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Suma celkem" sheetId="1" state="visible" r:id="rId2"/>
    <sheet name="Suma O1" sheetId="2" state="visible" r:id="rId3"/>
    <sheet name="O1 Arch.stav.ř." sheetId="3" state="visible" r:id="rId4"/>
    <sheet name="O1 ZTI pol." sheetId="4" state="visible" r:id="rId5"/>
    <sheet name="O1 VZD pol." sheetId="5" state="visible" r:id="rId6"/>
    <sheet name="O1 UT pol." sheetId="6" state="visible" r:id="rId7"/>
    <sheet name="O1 UT rekap." sheetId="7" state="visible" r:id="rId8"/>
    <sheet name="O1 EL rekap." sheetId="8" state="visible" r:id="rId9"/>
    <sheet name="O1 EL pol." sheetId="9" state="visible" r:id="rId10"/>
    <sheet name="O1 EL param." sheetId="10" state="visible" r:id="rId11"/>
    <sheet name="O1 SL rekap." sheetId="11" state="visible" r:id="rId12"/>
    <sheet name="O1 SL pol." sheetId="12" state="visible" r:id="rId13"/>
    <sheet name="O1 Stl. vzd." sheetId="13" state="visible" r:id="rId14"/>
    <sheet name="Suma O2" sheetId="14" state="visible" r:id="rId15"/>
    <sheet name="O2 Arch.stav.ř." sheetId="15" state="visible" r:id="rId16"/>
    <sheet name="O2 ZTI pol." sheetId="16" state="visible" r:id="rId17"/>
    <sheet name="O2 VZD pol." sheetId="17" state="visible" r:id="rId18"/>
    <sheet name="O2 UT pol." sheetId="18" state="visible" r:id="rId19"/>
    <sheet name="O2 UT rekap." sheetId="19" state="visible" r:id="rId20"/>
    <sheet name="O2 EL rekap." sheetId="20" state="visible" r:id="rId21"/>
    <sheet name="O2 EL pol." sheetId="21" state="visible" r:id="rId22"/>
    <sheet name="O2 EL Param." sheetId="22" state="visible" r:id="rId23"/>
    <sheet name="O2 SL rekap." sheetId="23" state="visible" r:id="rId24"/>
    <sheet name="O2 SL pol." sheetId="24" state="visible" r:id="rId25"/>
    <sheet name="OST Vedlejší a ost." sheetId="25" state="visible" r:id="rId26"/>
  </sheets>
  <externalReferences>
    <externalReference r:id="rId27"/>
    <externalReference r:id="rId28"/>
    <externalReference r:id="rId29"/>
    <externalReference r:id="rId30"/>
    <externalReference r:id="rId31"/>
  </externalReferences>
  <definedNames>
    <definedName function="false" hidden="false" localSheetId="2" name="_xlnm.Print_Area" vbProcedure="false">'O1 Arch.stav.ř.'!$C$4:$J$36,'O1 Arch.stav.ř.'!$C$42:$J$87,'O1 Arch.stav.ř.'!$C$93:$K$2229</definedName>
    <definedName function="false" hidden="false" localSheetId="2" name="_xlnm.Print_Titles" vbProcedure="false">'O1 Arch.stav.ř.'!$105:$105</definedName>
    <definedName function="false" hidden="true" localSheetId="2" name="_xlnm._FilterDatabase" vbProcedure="false">'O1 Arch.stav.ř.'!$C$105:$K$105</definedName>
    <definedName function="false" hidden="false" localSheetId="8" name="_xlnm.Print_Area" vbProcedure="false">'O1 EL pol.'!$A$1:$J$291</definedName>
    <definedName function="false" hidden="false" localSheetId="10" name="_xlnm.Print_Area" vbProcedure="false">'O1 SL rekap.'!$A$1:$G$27</definedName>
    <definedName function="false" hidden="false" localSheetId="12" name="_xlnm.Print_Titles" vbProcedure="false">'O1 Stl. vzd.'!$1:$12</definedName>
    <definedName function="false" hidden="false" localSheetId="5" name="_xlnm.Print_Area" vbProcedure="false">'O1 UT pol.'!$A$1:$H$150</definedName>
    <definedName function="false" hidden="false" localSheetId="4" name="_xlnm.Print_Area" vbProcedure="false">'O1 VZD pol.'!$A$1:$I$256</definedName>
    <definedName function="false" hidden="false" localSheetId="4" name="_xlnm.Print_Titles" vbProcedure="false">'O1 VZD pol.'!$9:$10</definedName>
    <definedName function="false" hidden="true" localSheetId="4" name="_xlnm._FilterDatabase" vbProcedure="false">'O1 VZD pol.'!$A$9:$H$298</definedName>
    <definedName function="false" hidden="false" localSheetId="3" name="_xlnm.Print_Area" vbProcedure="false">'O1 ZTI pol.'!$A$1:$G$76</definedName>
    <definedName function="false" hidden="false" localSheetId="3" name="_xlnm.Print_Titles" vbProcedure="false">'O1 ZTI pol.'!$1:$6</definedName>
    <definedName function="false" hidden="false" localSheetId="14" name="_xlnm.Print_Area" vbProcedure="false">'O2 Arch.stav.ř.'!$C$4:$J$36,'O2 Arch.stav.ř.'!$C$42:$J$82,'O2 Arch.stav.ř.'!$C$88:$K$1239</definedName>
    <definedName function="false" hidden="false" localSheetId="14" name="_xlnm.Print_Titles" vbProcedure="false">'O2 Arch.stav.ř.'!$100:$100</definedName>
    <definedName function="false" hidden="true" localSheetId="14" name="_xlnm._FilterDatabase" vbProcedure="false">'O2 Arch.stav.ř.'!$C$100:$K$100</definedName>
    <definedName function="false" hidden="false" localSheetId="21" name="_xlnm.Print_Area" vbProcedure="false">'O2 EL Param.'!$A$1:$B$17</definedName>
    <definedName function="false" hidden="false" localSheetId="20" name="_xlnm.Print_Area" vbProcedure="false">'O2 EL pol.'!$A$1:$J$180</definedName>
    <definedName function="false" hidden="false" localSheetId="19" name="_xlnm.Print_Area" vbProcedure="false">'O2 EL rekap.'!$A$1:$C$24</definedName>
    <definedName function="false" hidden="false" localSheetId="23" name="_xlnm.Print_Area" vbProcedure="false">'O2 SL pol.'!$A$1:$J$57</definedName>
    <definedName function="false" hidden="false" localSheetId="22" name="_xlnm.Print_Area" vbProcedure="false">'O2 SL rekap.'!$A$1:$G$28</definedName>
    <definedName function="false" hidden="false" localSheetId="17" name="_xlnm.Print_Area" vbProcedure="false">'O2 UT pol.'!$A$1:$G$172</definedName>
    <definedName function="false" hidden="false" localSheetId="18" name="_xlnm.Print_Area" vbProcedure="false">'O2 UT rekap.'!$A$1:$D$37</definedName>
    <definedName function="false" hidden="false" localSheetId="16" name="_xlnm.Print_Area" vbProcedure="false">'O2 VZD pol.'!$A$1:$I$94</definedName>
    <definedName function="false" hidden="false" localSheetId="16" name="_xlnm.Print_Titles" vbProcedure="false">'O2 VZD pol.'!$9:$10</definedName>
    <definedName function="false" hidden="true" localSheetId="16" name="_xlnm._FilterDatabase" vbProcedure="false">'O2 VZD pol.'!$A$9:$H$155</definedName>
    <definedName function="false" hidden="false" localSheetId="15" name="_xlnm.Print_Area" vbProcedure="false">'O2 ZTI pol.'!$A$1:$G$71</definedName>
    <definedName function="false" hidden="false" localSheetId="15" name="_xlnm.Print_Titles" vbProcedure="false">'O2 ZTI pol.'!$1:$6</definedName>
    <definedName function="false" hidden="false" localSheetId="24" name="_xlnm.Print_Area" vbProcedure="false">'OST Vedlejší a ost.'!$C$4:$J$36,'OST Vedlejší a ost.'!$C$42:$J$60,'OST Vedlejší a ost.'!$C$66:$K$102</definedName>
    <definedName function="false" hidden="false" localSheetId="24" name="_xlnm.Print_Titles" vbProcedure="false">'OST Vedlejší a ost.'!$78:$78</definedName>
    <definedName function="false" hidden="true" localSheetId="24" name="_xlnm._FilterDatabase" vbProcedure="false">'OST Vedlejší a ost.'!$C$78:$K$78</definedName>
    <definedName function="false" hidden="false" localSheetId="0" name="_xlnm.Print_Area" vbProcedure="false">'Suma celkem'!$A$1:$J$39</definedName>
    <definedName function="false" hidden="false" localSheetId="1" name="_xlnm.Print_Area" vbProcedure="false">'Suma O1'!$A$1:$J$34</definedName>
    <definedName function="false" hidden="false" localSheetId="13" name="_xlnm.Print_Area" vbProcedure="false">'Suma O2'!$A$1:$J$30</definedName>
    <definedName function="false" hidden="false" name="cisloobjektu" vbProcedure="false">'[1]Krycí list'!$A$4</definedName>
    <definedName function="false" hidden="false" name="cislostavby" vbProcedure="false">'[1]Krycí list'!$A$6</definedName>
    <definedName function="false" hidden="false" name="Datum" vbProcedure="false">'[6]'!$B$26</definedName>
    <definedName function="false" hidden="false" name="Dil" vbProcedure="false">'[6]'!$A$6</definedName>
    <definedName function="false" hidden="false" name="Dodavka" vbProcedure="false">[1]Rekapitulace!$G$11</definedName>
    <definedName function="false" hidden="false" name="Dodavka0" vbProcedure="false">[1]Položky!$I$9</definedName>
    <definedName function="false" hidden="false" name="HSV" vbProcedure="false">[1]Rekapitulace!$E$11</definedName>
    <definedName function="false" hidden="false" name="HSV0" vbProcedure="false">[1]Položky!$I$9</definedName>
    <definedName function="false" hidden="false" name="HZS" vbProcedure="false">[1]Rekapitulace!$I$11</definedName>
    <definedName function="false" hidden="false" name="HZS0" vbProcedure="false">[1]Položky!$I$9</definedName>
    <definedName function="false" hidden="false" name="jedna" vbProcedure="false">'[5]'!$A$6</definedName>
    <definedName function="false" hidden="false" name="JKSO" vbProcedure="false">'[6]'!$F$4</definedName>
    <definedName function="false" hidden="false" name="kk" vbProcedure="false">"$#REF!.$J$4"</definedName>
    <definedName function="false" hidden="false" name="k_1" vbProcedure="false">NA()</definedName>
    <definedName function="false" hidden="false" name="lg" vbProcedure="false">"$#REF!.$J$5"</definedName>
    <definedName function="false" hidden="false" name="MJ" vbProcedure="false">'[6]'!$G$4</definedName>
    <definedName function="false" hidden="false" name="Mont" vbProcedure="false">[1]Rekapitulace!$H$11</definedName>
    <definedName function="false" hidden="false" name="Montaz0" vbProcedure="false">[1]Položky!$I$9</definedName>
    <definedName function="false" hidden="false" name="NazevDilu" vbProcedure="false">'[6]'!$B$6</definedName>
    <definedName function="false" hidden="false" name="nazevobjektu" vbProcedure="false">'[1]Krycí list'!$C$4</definedName>
    <definedName function="false" hidden="false" name="nazevstavby" vbProcedure="false">'[1]Krycí list'!$C$6</definedName>
    <definedName function="false" hidden="false" name="Objednatel" vbProcedure="false">'[6]'!$C$8</definedName>
    <definedName function="false" hidden="false" name="PocetMJ" vbProcedure="false">'[1]Krycí list'!$G$7</definedName>
    <definedName function="false" hidden="false" name="Poznamka" vbProcedure="false">'[6]'!$B$37</definedName>
    <definedName function="false" hidden="false" name="Projektant" vbProcedure="false">'[6]'!$C$7</definedName>
    <definedName function="false" hidden="false" name="PSV" vbProcedure="false">[1]Rekapitulace!$F$11</definedName>
    <definedName function="false" hidden="false" name="PSV0" vbProcedure="false">[1]Položky!$I$9</definedName>
    <definedName function="false" hidden="false" name="SloupecCC" vbProcedure="false">'O1 ZTI pol.'!$G$6</definedName>
    <definedName function="false" hidden="false" name="SloupecCisloPol" vbProcedure="false">'O1 ZTI pol.'!$B$6</definedName>
    <definedName function="false" hidden="false" name="SloupecJC" vbProcedure="false">'O1 ZTI pol.'!$F$6</definedName>
    <definedName function="false" hidden="false" name="SloupecMJ" vbProcedure="false">'O1 ZTI pol.'!$D$6</definedName>
    <definedName function="false" hidden="false" name="SloupecMnozstvi" vbProcedure="false">'O1 ZTI pol.'!$E$6</definedName>
    <definedName function="false" hidden="false" name="SloupecNazPol" vbProcedure="false">'O1 ZTI pol.'!$C$6</definedName>
    <definedName function="false" hidden="false" name="SloupecPC" vbProcedure="false">'O1 ZTI pol.'!$A$6</definedName>
    <definedName function="false" hidden="false" name="Typ" vbProcedure="false">[1]Položky!$I$9</definedName>
    <definedName function="false" hidden="false" name="VRN" vbProcedure="false">[1]Rekapitulace!$H$17</definedName>
    <definedName function="false" hidden="false" name="VRNKc" vbProcedure="false">'[6]'!$E$16</definedName>
    <definedName function="false" hidden="false" name="VRNnazev" vbProcedure="false">'[6]'!$A$16</definedName>
    <definedName function="false" hidden="false" name="VRNproc" vbProcedure="false">'[6]'!$F$16</definedName>
    <definedName function="false" hidden="false" name="VRNzakl" vbProcedure="false">'[6]'!$G$16</definedName>
    <definedName function="false" hidden="false" name="x" vbProcedure="false">'[5]'!$A$4</definedName>
    <definedName function="false" hidden="false" name="Zakazka" vbProcedure="false">'[6]'!$G$9</definedName>
    <definedName function="false" hidden="false" name="Zaklad22" vbProcedure="false">'[6]'!$F$32</definedName>
    <definedName function="false" hidden="false" name="Zaklad5" vbProcedure="false">'[6]'!$F$30</definedName>
    <definedName function="false" hidden="false" name="Zhotovitel" vbProcedure="false">'[6]'!$E$11</definedName>
    <definedName function="false" hidden="false" localSheetId="0" name="cisloobjektu" vbProcedure="false">'[5]'!$A$4</definedName>
    <definedName function="false" hidden="false" localSheetId="0" name="cislostavby" vbProcedure="false">'[5]'!$A$6</definedName>
    <definedName function="false" hidden="false" localSheetId="0" name="Datum" vbProcedure="false">'[5]'!$B$26</definedName>
    <definedName function="false" hidden="false" localSheetId="0" name="Dil" vbProcedure="false">'[5]'!$A$6</definedName>
    <definedName function="false" hidden="false" localSheetId="0" name="Dodavka" vbProcedure="false">'[5]'!$G$11</definedName>
    <definedName function="false" hidden="false" localSheetId="0" name="Dodavka0" vbProcedure="false">'[5]'!$I$9</definedName>
    <definedName function="false" hidden="false" localSheetId="0" name="HSV" vbProcedure="false">'[5]'!$E$11</definedName>
    <definedName function="false" hidden="false" localSheetId="0" name="HSV0" vbProcedure="false">'[5]'!$I$9</definedName>
    <definedName function="false" hidden="false" localSheetId="0" name="HZS" vbProcedure="false">'[5]'!$I$11</definedName>
    <definedName function="false" hidden="false" localSheetId="0" name="HZS0" vbProcedure="false">'[5]'!$I$9</definedName>
    <definedName function="false" hidden="false" localSheetId="0" name="JKSO" vbProcedure="false">'[5]'!$F$4</definedName>
    <definedName function="false" hidden="false" localSheetId="0" name="MJ" vbProcedure="false">'[5]'!$G$4</definedName>
    <definedName function="false" hidden="false" localSheetId="0" name="Mont" vbProcedure="false">'[5]'!$H$11</definedName>
    <definedName function="false" hidden="false" localSheetId="0" name="Montaz0" vbProcedure="false">'[5]'!$I$9</definedName>
    <definedName function="false" hidden="false" localSheetId="0" name="NazevDilu" vbProcedure="false">'[5]'!$B$6</definedName>
    <definedName function="false" hidden="false" localSheetId="0" name="nazevobjektu" vbProcedure="false">'[5]'!$C$4</definedName>
    <definedName function="false" hidden="false" localSheetId="0" name="nazevstavby" vbProcedure="false">'[5]'!$C$6</definedName>
    <definedName function="false" hidden="false" localSheetId="0" name="Objednatel" vbProcedure="false">'[5]'!$C$8</definedName>
    <definedName function="false" hidden="false" localSheetId="0" name="PocetMJ" vbProcedure="false">'[5]'!$G$7</definedName>
    <definedName function="false" hidden="false" localSheetId="0" name="Poznamka" vbProcedure="false">'[5]'!$B$37</definedName>
    <definedName function="false" hidden="false" localSheetId="0" name="Projektant" vbProcedure="false">'[5]'!$C$7</definedName>
    <definedName function="false" hidden="false" localSheetId="0" name="PSV" vbProcedure="false">'[5]'!$F$11</definedName>
    <definedName function="false" hidden="false" localSheetId="0" name="PSV0" vbProcedure="false">'[5]'!$I$9</definedName>
    <definedName function="false" hidden="false" localSheetId="0" name="SloupecCC" vbProcedure="false">'[5]'!$G$6</definedName>
    <definedName function="false" hidden="false" localSheetId="0" name="SloupecCisloPol" vbProcedure="false">'[5]'!$B$6</definedName>
    <definedName function="false" hidden="false" localSheetId="0" name="SloupecJC" vbProcedure="false">'[5]'!$F$6</definedName>
    <definedName function="false" hidden="false" localSheetId="0" name="SloupecMJ" vbProcedure="false">'[5]'!$D$6</definedName>
    <definedName function="false" hidden="false" localSheetId="0" name="SloupecMnozstvi" vbProcedure="false">'[5]'!$E$6</definedName>
    <definedName function="false" hidden="false" localSheetId="0" name="SloupecNazPol" vbProcedure="false">'[5]'!$C$6</definedName>
    <definedName function="false" hidden="false" localSheetId="0" name="SloupecPC" vbProcedure="false">'[5]'!$A$6</definedName>
    <definedName function="false" hidden="false" localSheetId="0" name="Typ" vbProcedure="false">'[5]'!$I$9</definedName>
    <definedName function="false" hidden="false" localSheetId="0" name="VRN" vbProcedure="false">'[5]'!$H$17</definedName>
    <definedName function="false" hidden="false" localSheetId="0" name="VRNKc" vbProcedure="false">'[5]'!$E$16</definedName>
    <definedName function="false" hidden="false" localSheetId="0" name="VRNnazev" vbProcedure="false">'[5]'!$A$16</definedName>
    <definedName function="false" hidden="false" localSheetId="0" name="VRNproc" vbProcedure="false">'[5]'!$F$16</definedName>
    <definedName function="false" hidden="false" localSheetId="0" name="VRNzakl" vbProcedure="false">'[5]'!$G$16</definedName>
    <definedName function="false" hidden="false" localSheetId="0" name="Zakazka" vbProcedure="false">'[5]'!$G$9</definedName>
    <definedName function="false" hidden="false" localSheetId="0" name="Zaklad22" vbProcedure="false">'[5]'!$F$32</definedName>
    <definedName function="false" hidden="false" localSheetId="0" name="Zaklad5" vbProcedure="false">'[5]'!$F$30</definedName>
    <definedName function="false" hidden="false" localSheetId="0" name="Zhotovitel" vbProcedure="false">'[5]'!$E$11</definedName>
    <definedName function="false" hidden="false" localSheetId="3" name="cisloobjektu" vbProcedure="false"/>
    <definedName function="false" hidden="false" localSheetId="3" name="cislostavby" vbProcedure="false"/>
    <definedName function="false" hidden="false" localSheetId="3" name="Dodavka" vbProcedure="false"/>
    <definedName function="false" hidden="false" localSheetId="3" name="Dodavka0" vbProcedure="false">#REF!</definedName>
    <definedName function="false" hidden="false" localSheetId="3" name="HSV" vbProcedure="false"/>
    <definedName function="false" hidden="false" localSheetId="3" name="HSV0" vbProcedure="false">#REF!</definedName>
    <definedName function="false" hidden="false" localSheetId="3" name="HZS" vbProcedure="false"/>
    <definedName function="false" hidden="false" localSheetId="3" name="HZS0" vbProcedure="false">#REF!</definedName>
    <definedName function="false" hidden="false" localSheetId="3" name="Mont" vbProcedure="false"/>
    <definedName function="false" hidden="false" localSheetId="3" name="Montaz0" vbProcedure="false">#REF!</definedName>
    <definedName function="false" hidden="false" localSheetId="3" name="nazevobjektu" vbProcedure="false"/>
    <definedName function="false" hidden="false" localSheetId="3" name="nazevstavby" vbProcedure="false"/>
    <definedName function="false" hidden="false" localSheetId="3" name="PocetMJ" vbProcedure="false"/>
    <definedName function="false" hidden="false" localSheetId="3" name="PSV" vbProcedure="false"/>
    <definedName function="false" hidden="false" localSheetId="3" name="PSV0" vbProcedure="false">#REF!</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3" name="Typ" vbProcedure="false">#REF!</definedName>
    <definedName function="false" hidden="false" localSheetId="3" name="VRN" vbProcedure="false"/>
    <definedName function="false" hidden="false" localSheetId="15" name="cisloobjektu" vbProcedure="false">'[3]Krycí list'!$A$4</definedName>
    <definedName function="false" hidden="false" localSheetId="15" name="cislostavby" vbProcedure="false">'[3]Krycí list'!$A$6</definedName>
    <definedName function="false" hidden="false" localSheetId="15" name="Dodavka0" vbProcedure="false">#REF!</definedName>
    <definedName function="false" hidden="false" localSheetId="15" name="HSV0" vbProcedure="false">#REF!</definedName>
    <definedName function="false" hidden="false" localSheetId="15" name="HZS0" vbProcedure="false">#REF!</definedName>
    <definedName function="false" hidden="false" localSheetId="15" name="Montaz0" vbProcedure="false">#REF!</definedName>
    <definedName function="false" hidden="false" localSheetId="15" name="nazevobjektu" vbProcedure="false">'[3]Krycí list'!$C$4</definedName>
    <definedName function="false" hidden="false" localSheetId="15" name="nazevstavby" vbProcedure="false">'[3]Krycí list'!$C$6</definedName>
    <definedName function="false" hidden="false" localSheetId="15" name="PSV0" vbProcedure="false">#REF!</definedName>
    <definedName function="false" hidden="false" localSheetId="15" name="SloupecCC" vbProcedure="false">'O2 ZTI pol.'!$G$6</definedName>
    <definedName function="false" hidden="false" localSheetId="15" name="SloupecCisloPol" vbProcedure="false">'O2 ZTI pol.'!$B$6</definedName>
    <definedName function="false" hidden="false" localSheetId="15" name="SloupecJC" vbProcedure="false">'O2 ZTI pol.'!$F$6</definedName>
    <definedName function="false" hidden="false" localSheetId="15" name="SloupecMJ" vbProcedure="false">'O2 ZTI pol.'!$D$6</definedName>
    <definedName function="false" hidden="false" localSheetId="15" name="SloupecMnozstvi" vbProcedure="false">'O2 ZTI pol.'!$E$6</definedName>
    <definedName function="false" hidden="false" localSheetId="15" name="SloupecNazPol" vbProcedure="false">'O2 ZTI pol.'!$C$6</definedName>
    <definedName function="false" hidden="false" localSheetId="15" name="SloupecPC" vbProcedure="false">'O2 ZTI pol.'!$A$6</definedName>
    <definedName function="false" hidden="false" localSheetId="15" name="solver_lin" vbProcedure="false">0</definedName>
    <definedName function="false" hidden="false" localSheetId="15" name="solver_num" vbProcedure="false">0</definedName>
    <definedName function="false" hidden="false" localSheetId="15" name="solver_opt" vbProcedure="false">#REF!</definedName>
    <definedName function="false" hidden="false" localSheetId="15" name="solver_typ" vbProcedure="false">1</definedName>
    <definedName function="false" hidden="false" localSheetId="15" name="solver_val" vbProcedure="false">0</definedName>
    <definedName function="false" hidden="false" localSheetId="15" name="Typ" vbProcedure="false">#REF!</definedName>
    <definedName function="false" hidden="false" localSheetId="24" name="cisloobjektu" vbProcedure="false">'[4]Krycí list'!$A$4</definedName>
    <definedName function="false" hidden="false" localSheetId="24" name="cislostavby" vbProcedure="false">'[4]Krycí list'!$A$6</definedName>
    <definedName function="false" hidden="false" localSheetId="24" name="Dodavka" vbProcedure="false">[4]Rekapitulace!$G$11</definedName>
    <definedName function="false" hidden="false" localSheetId="24" name="Dodavka0" vbProcedure="false">[4]Položky!$I$9</definedName>
    <definedName function="false" hidden="false" localSheetId="24" name="HSV" vbProcedure="false">[4]Rekapitulace!$E$11</definedName>
    <definedName function="false" hidden="false" localSheetId="24" name="HSV0" vbProcedure="false">[4]Položky!$I$9</definedName>
    <definedName function="false" hidden="false" localSheetId="24" name="HZS" vbProcedure="false">[4]Rekapitulace!$I$11</definedName>
    <definedName function="false" hidden="false" localSheetId="24" name="HZS0" vbProcedure="false">[4]Položky!$I$9</definedName>
    <definedName function="false" hidden="false" localSheetId="24" name="Mont" vbProcedure="false">[4]Rekapitulace!$H$11</definedName>
    <definedName function="false" hidden="false" localSheetId="24" name="Montaz0" vbProcedure="false">[4]Položky!$I$9</definedName>
    <definedName function="false" hidden="false" localSheetId="24" name="nazevobjektu" vbProcedure="false">'[4]Krycí list'!$C$4</definedName>
    <definedName function="false" hidden="false" localSheetId="24" name="nazevstavby" vbProcedure="false">'[4]Krycí list'!$C$6</definedName>
    <definedName function="false" hidden="false" localSheetId="24" name="PocetMJ" vbProcedure="false">'[4]Krycí list'!$G$7</definedName>
    <definedName function="false" hidden="false" localSheetId="24" name="PSV" vbProcedure="false">[4]Rekapitulace!$F$11</definedName>
    <definedName function="false" hidden="false" localSheetId="24" name="PSV0" vbProcedure="false">[4]Položky!$I$9</definedName>
    <definedName function="false" hidden="false" localSheetId="24" name="Typ" vbProcedure="false">[4]Položky!$I$9</definedName>
    <definedName function="false" hidden="false" localSheetId="24" name="VRN" vbProcedure="false">[4]Rekapitulace!$H$17</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51" uniqueCount="4745">
  <si>
    <t xml:space="preserve">Akce:</t>
  </si>
  <si>
    <t xml:space="preserve">VAK PARDUBICE a.s. Teplého 2014</t>
  </si>
  <si>
    <t xml:space="preserve">Investor:</t>
  </si>
  <si>
    <t xml:space="preserve">VAK PARDUBICE a.s., TEPLÉHO 2014, Pardubice</t>
  </si>
  <si>
    <t xml:space="preserve">Projektant:</t>
  </si>
  <si>
    <t xml:space="preserve">PRODIN a.s., Jiráskova 169, 530 02 Pardubice</t>
  </si>
  <si>
    <t xml:space="preserve">Stupeň dokumentace:</t>
  </si>
  <si>
    <t xml:space="preserve">DPS </t>
  </si>
  <si>
    <t xml:space="preserve">Zakázkové číslo:</t>
  </si>
  <si>
    <t xml:space="preserve">3110-14-057</t>
  </si>
  <si>
    <t xml:space="preserve">REKAPITULACE NÁKLADŮ</t>
  </si>
  <si>
    <t xml:space="preserve">O1 - Stavební úpravy a nástavba skladu a garáží</t>
  </si>
  <si>
    <t xml:space="preserve">O2 - Stavební úpravy a nástavba skladu a garáží</t>
  </si>
  <si>
    <t xml:space="preserve">∑</t>
  </si>
  <si>
    <t xml:space="preserve">Stavební náklady mezisoučet:</t>
  </si>
  <si>
    <t xml:space="preserve">Vedlejší a ostatní náklady stavby</t>
  </si>
  <si>
    <t xml:space="preserve">Vedlejší a ostatní náklady stavby mezisoučet:</t>
  </si>
  <si>
    <t xml:space="preserve">Náklady stavby bez DPH</t>
  </si>
  <si>
    <t xml:space="preserve">DPH</t>
  </si>
  <si>
    <t xml:space="preserve">CELKOVÉ NÁKLADY STAVBY VČETNĚ DPH</t>
  </si>
  <si>
    <t xml:space="preserve">Pozor! Všechny buňky soupisu prací nebylo možné bez vložené hodnoty zavést do výpočtu (u specifických prací). U těchto buněk je nutné po doplnění hodnoty tyto dozavázat do výpočtu.</t>
  </si>
  <si>
    <t xml:space="preserve">O1 - Rekonstrukce střediska strojního a dopravy</t>
  </si>
  <si>
    <t xml:space="preserve">D.1.1</t>
  </si>
  <si>
    <t xml:space="preserve">Architektonicko – stavební řešení</t>
  </si>
  <si>
    <t xml:space="preserve">D.1.4.a</t>
  </si>
  <si>
    <t xml:space="preserve">Zdravotně technická instalace </t>
  </si>
  <si>
    <t xml:space="preserve">D.1.4.c</t>
  </si>
  <si>
    <t xml:space="preserve">Vzduchotechnika </t>
  </si>
  <si>
    <t xml:space="preserve">D.1.4.d</t>
  </si>
  <si>
    <t xml:space="preserve">Vytápění </t>
  </si>
  <si>
    <t xml:space="preserve">D.1.4.g</t>
  </si>
  <si>
    <t xml:space="preserve">Silnoproudá elektrotechnika </t>
  </si>
  <si>
    <t xml:space="preserve">D.1.4.h</t>
  </si>
  <si>
    <t xml:space="preserve">Elektronické komunikace</t>
  </si>
  <si>
    <t xml:space="preserve">D.1.4.i </t>
  </si>
  <si>
    <t xml:space="preserve">Stlačený vzduch</t>
  </si>
  <si>
    <t xml:space="preserve">Stavební náklady O1 celkem:</t>
  </si>
  <si>
    <t xml:space="preserve">List obsahuje:</t>
  </si>
  <si>
    <t xml:space="preserve">1) Krycí list soupisu</t>
  </si>
  <si>
    <t xml:space="preserve">2) Rekapitulace</t>
  </si>
  <si>
    <t xml:space="preserve">3) Soupis prací</t>
  </si>
  <si>
    <t xml:space="preserve">Zpět na list:</t>
  </si>
  <si>
    <t xml:space="preserve">Rekapitulace stavby</t>
  </si>
  <si>
    <t xml:space="preserve">&gt;&gt;  skryté sloupce  &lt;&lt;</t>
  </si>
  <si>
    <t xml:space="preserve">{CCE0F0C8-B996-429C-8F76-75535C373E58}</t>
  </si>
  <si>
    <t xml:space="preserve">aa</t>
  </si>
  <si>
    <t xml:space="preserve"> </t>
  </si>
  <si>
    <t xml:space="preserve">42,3</t>
  </si>
  <si>
    <t xml:space="preserve">2</t>
  </si>
  <si>
    <t xml:space="preserve">b12</t>
  </si>
  <si>
    <t xml:space="preserve">Součet</t>
  </si>
  <si>
    <t xml:space="preserve">4,32</t>
  </si>
  <si>
    <t xml:space="preserve">KRYCÍ LIST SOUPISU</t>
  </si>
  <si>
    <t xml:space="preserve">v ---  níže se nacházejí doplnkové a pomocné údaje k sestavám  --- v</t>
  </si>
  <si>
    <t xml:space="preserve">False</t>
  </si>
  <si>
    <t xml:space="preserve">bb</t>
  </si>
  <si>
    <t xml:space="preserve">18,6</t>
  </si>
  <si>
    <t xml:space="preserve">bb1</t>
  </si>
  <si>
    <t xml:space="preserve">18,3</t>
  </si>
  <si>
    <t xml:space="preserve">Stavba:</t>
  </si>
  <si>
    <t xml:space="preserve">bm3</t>
  </si>
  <si>
    <t xml:space="preserve">62,402</t>
  </si>
  <si>
    <t xml:space="preserve">VAK PARDUBICE a.s. Teplého 2014, Pardubice</t>
  </si>
  <si>
    <t xml:space="preserve">d1</t>
  </si>
  <si>
    <t xml:space="preserve">4,697</t>
  </si>
  <si>
    <t xml:space="preserve">Objekt:</t>
  </si>
  <si>
    <t xml:space="preserve">d2</t>
  </si>
  <si>
    <t xml:space="preserve">2,64</t>
  </si>
  <si>
    <t xml:space="preserve">O1 - O1 - Rekonstrukce střediska strojního a dopravy</t>
  </si>
  <si>
    <t xml:space="preserve">dst</t>
  </si>
  <si>
    <t xml:space="preserve">5</t>
  </si>
  <si>
    <t xml:space="preserve">dst2</t>
  </si>
  <si>
    <t xml:space="preserve">3</t>
  </si>
  <si>
    <t xml:space="preserve">KSO:</t>
  </si>
  <si>
    <t xml:space="preserve">811 12 12</t>
  </si>
  <si>
    <t xml:space="preserve">CC-CZ:</t>
  </si>
  <si>
    <t xml:space="preserve">dvere</t>
  </si>
  <si>
    <t xml:space="preserve">7,337</t>
  </si>
  <si>
    <t xml:space="preserve">Místo:</t>
  </si>
  <si>
    <t xml:space="preserve">Pardubice, Teplého 2014</t>
  </si>
  <si>
    <t xml:space="preserve">Datum:</t>
  </si>
  <si>
    <t xml:space="preserve">f1</t>
  </si>
  <si>
    <t xml:space="preserve">575,663</t>
  </si>
  <si>
    <t xml:space="preserve">fl1</t>
  </si>
  <si>
    <t xml:space="preserve">122,36</t>
  </si>
  <si>
    <t xml:space="preserve">Zadavatel:</t>
  </si>
  <si>
    <t xml:space="preserve">IČ:</t>
  </si>
  <si>
    <t xml:space="preserve">fl2</t>
  </si>
  <si>
    <t xml:space="preserve">229,79</t>
  </si>
  <si>
    <t xml:space="preserve">DIČ:</t>
  </si>
  <si>
    <t xml:space="preserve">fl3</t>
  </si>
  <si>
    <t xml:space="preserve">167,29</t>
  </si>
  <si>
    <t xml:space="preserve">fl4</t>
  </si>
  <si>
    <t xml:space="preserve">60,45</t>
  </si>
  <si>
    <t xml:space="preserve">Uchazeč:</t>
  </si>
  <si>
    <t xml:space="preserve">fl5</t>
  </si>
  <si>
    <t xml:space="preserve">67,55</t>
  </si>
  <si>
    <t xml:space="preserve">fl6</t>
  </si>
  <si>
    <t xml:space="preserve">24</t>
  </si>
  <si>
    <t xml:space="preserve">fmin100p</t>
  </si>
  <si>
    <t xml:space="preserve">2,337</t>
  </si>
  <si>
    <t xml:space="preserve">fmin140</t>
  </si>
  <si>
    <t xml:space="preserve">398,068</t>
  </si>
  <si>
    <t xml:space="preserve">PRODIN a.s., Jiráskova 169, Pardubice</t>
  </si>
  <si>
    <t xml:space="preserve">fmin50</t>
  </si>
  <si>
    <t xml:space="preserve">22,62</t>
  </si>
  <si>
    <t xml:space="preserve">fost10</t>
  </si>
  <si>
    <t xml:space="preserve">141,39</t>
  </si>
  <si>
    <t xml:space="preserve">Poznámka:</t>
  </si>
  <si>
    <t xml:space="preserve">fost11</t>
  </si>
  <si>
    <t xml:space="preserve">10,2</t>
  </si>
  <si>
    <t xml:space="preserve">Soupis prací a dodávek je sestaven za využití položek Cenové soustavy ÚRS. Cenové a technické podmínky položek Cenové soustavy ÚRS, které nejsou uvedeny v soupisu prací ( tzn. úvodní části katalogů ) jsou neomezeně dálkově k dispozici na www.cs-urs.cz. Položky soupisu prací, které nemají ve sloupci "Cenová soustava" uveden žádný údaj, nepochází z Cenové soustavy ÚRS.
Předmětem zakázky je stavba podrobně popsaná v projektové dokumentaci a vyjádřená soupisem prací a dodávek. Podrobnosti o předmětu stavby a jejích technických podmínkách, zejména materiálových a kvalitativních požadavcích, jednotlivých výrobcích a konstrukcích, způsobu provádění stavby a další informace nutné pro realizaci stavby jsou součástí projektové dokumentace. Tato dokumentace je nedílnou součástí při ocenění soupisu prací a dodávek. Text jednotlivých položek soupisu prací a dodávek nedokáže díky svému omezenému rozsahu a pouze textové podobě vyjádřit popisovanou položku vyčerpávajícím způsobem. K úplnému popisu požadovaných prací slouží projektová dokumentace.</t>
  </si>
  <si>
    <t xml:space="preserve">fpar</t>
  </si>
  <si>
    <t xml:space="preserve">fper1</t>
  </si>
  <si>
    <t xml:space="preserve">91,478</t>
  </si>
  <si>
    <t xml:space="preserve">fst</t>
  </si>
  <si>
    <t xml:space="preserve">554,163</t>
  </si>
  <si>
    <t xml:space="preserve">Cena bez DPH</t>
  </si>
  <si>
    <t xml:space="preserve">fxps120pt</t>
  </si>
  <si>
    <t xml:space="preserve">72,408</t>
  </si>
  <si>
    <t xml:space="preserve">fxps140</t>
  </si>
  <si>
    <t xml:space="preserve">62,256</t>
  </si>
  <si>
    <t xml:space="preserve">Základ daně</t>
  </si>
  <si>
    <t xml:space="preserve">Sazba daně</t>
  </si>
  <si>
    <t xml:space="preserve">Výše daně</t>
  </si>
  <si>
    <t xml:space="preserve">i11</t>
  </si>
  <si>
    <t xml:space="preserve">397,031</t>
  </si>
  <si>
    <t xml:space="preserve">základní</t>
  </si>
  <si>
    <t xml:space="preserve">i110</t>
  </si>
  <si>
    <t xml:space="preserve">202,486</t>
  </si>
  <si>
    <t xml:space="preserve">snížená</t>
  </si>
  <si>
    <t xml:space="preserve">i30</t>
  </si>
  <si>
    <t xml:space="preserve">151,38</t>
  </si>
  <si>
    <t xml:space="preserve">zákl. přenesená</t>
  </si>
  <si>
    <t xml:space="preserve">i31</t>
  </si>
  <si>
    <t xml:space="preserve">93,96</t>
  </si>
  <si>
    <t xml:space="preserve">sníž. přenesená</t>
  </si>
  <si>
    <t xml:space="preserve">i32</t>
  </si>
  <si>
    <t xml:space="preserve">119,97</t>
  </si>
  <si>
    <t xml:space="preserve">nulová</t>
  </si>
  <si>
    <t xml:space="preserve">i33</t>
  </si>
  <si>
    <t xml:space="preserve">18,9</t>
  </si>
  <si>
    <t xml:space="preserve">i40</t>
  </si>
  <si>
    <t xml:space="preserve">137,15</t>
  </si>
  <si>
    <t xml:space="preserve">Cena s DPH</t>
  </si>
  <si>
    <t xml:space="preserve">v</t>
  </si>
  <si>
    <t xml:space="preserve">CZK</t>
  </si>
  <si>
    <t xml:space="preserve">ic140</t>
  </si>
  <si>
    <t xml:space="preserve">2,7</t>
  </si>
  <si>
    <t xml:space="preserve">ic160</t>
  </si>
  <si>
    <t xml:space="preserve">123,5</t>
  </si>
  <si>
    <t xml:space="preserve">ic180</t>
  </si>
  <si>
    <t xml:space="preserve">16,4</t>
  </si>
  <si>
    <t xml:space="preserve">ic200</t>
  </si>
  <si>
    <t xml:space="preserve">6,4</t>
  </si>
  <si>
    <t xml:space="preserve">ieps100</t>
  </si>
  <si>
    <t xml:space="preserve">112,839</t>
  </si>
  <si>
    <t xml:space="preserve">iost1</t>
  </si>
  <si>
    <t xml:space="preserve">15,7</t>
  </si>
  <si>
    <t xml:space="preserve">REKAPITULACE ČLENĚNÍ SOUPISU PRACÍ</t>
  </si>
  <si>
    <t xml:space="preserve">ixps180p</t>
  </si>
  <si>
    <t xml:space="preserve">863,76</t>
  </si>
  <si>
    <t xml:space="preserve">k1</t>
  </si>
  <si>
    <t xml:space="preserve">Mezisoučet</t>
  </si>
  <si>
    <t xml:space="preserve">52,65</t>
  </si>
  <si>
    <t xml:space="preserve">k12</t>
  </si>
  <si>
    <t xml:space="preserve">28,409</t>
  </si>
  <si>
    <t xml:space="preserve">k2</t>
  </si>
  <si>
    <t xml:space="preserve">107,34</t>
  </si>
  <si>
    <t xml:space="preserve">KO</t>
  </si>
  <si>
    <t xml:space="preserve">312,272</t>
  </si>
  <si>
    <t xml:space="preserve">kr5</t>
  </si>
  <si>
    <t xml:space="preserve">krytina</t>
  </si>
  <si>
    <t xml:space="preserve">střešní krytina folie</t>
  </si>
  <si>
    <t xml:space="preserve">m2</t>
  </si>
  <si>
    <t xml:space="preserve">141,233</t>
  </si>
  <si>
    <t xml:space="preserve">ks</t>
  </si>
  <si>
    <t xml:space="preserve">156,981</t>
  </si>
  <si>
    <t xml:space="preserve">ksch1</t>
  </si>
  <si>
    <t xml:space="preserve">l1</t>
  </si>
  <si>
    <t xml:space="preserve">590,115</t>
  </si>
  <si>
    <t xml:space="preserve">n1</t>
  </si>
  <si>
    <t xml:space="preserve">n100</t>
  </si>
  <si>
    <t xml:space="preserve">Kód dílu - Popis</t>
  </si>
  <si>
    <t xml:space="preserve">Cena celkem [CZK]</t>
  </si>
  <si>
    <t xml:space="preserve">o1</t>
  </si>
  <si>
    <t xml:space="preserve">20,715</t>
  </si>
  <si>
    <t xml:space="preserve">o2</t>
  </si>
  <si>
    <t xml:space="preserve">20,7</t>
  </si>
  <si>
    <t xml:space="preserve">Náklady soupisu celkem</t>
  </si>
  <si>
    <t xml:space="preserve">-1</t>
  </si>
  <si>
    <t xml:space="preserve">o3</t>
  </si>
  <si>
    <t xml:space="preserve">17</t>
  </si>
  <si>
    <t xml:space="preserve">HSV - HSV</t>
  </si>
  <si>
    <t xml:space="preserve">o4</t>
  </si>
  <si>
    <t xml:space="preserve">1,785</t>
  </si>
  <si>
    <t xml:space="preserve">    1 - Zemní práce</t>
  </si>
  <si>
    <t xml:space="preserve">okno</t>
  </si>
  <si>
    <t xml:space="preserve">60,2</t>
  </si>
  <si>
    <t xml:space="preserve">    2 - Zakládání</t>
  </si>
  <si>
    <t xml:space="preserve">omstuste</t>
  </si>
  <si>
    <t xml:space="preserve">1373,313</t>
  </si>
  <si>
    <t xml:space="preserve">    3 - Svislé a kompletní konstrukce</t>
  </si>
  <si>
    <t xml:space="preserve">omstustest</t>
  </si>
  <si>
    <t xml:space="preserve">1079,783</t>
  </si>
  <si>
    <t xml:space="preserve">    4 - Vodorovné konstrukce</t>
  </si>
  <si>
    <t xml:space="preserve">omstustr</t>
  </si>
  <si>
    <t xml:space="preserve">35,73</t>
  </si>
  <si>
    <t xml:space="preserve">    5 - Komunikace pozemní</t>
  </si>
  <si>
    <t xml:space="preserve">p105</t>
  </si>
  <si>
    <t xml:space="preserve">73,89</t>
  </si>
  <si>
    <t xml:space="preserve">    6 - Úpravy povrchu, podlahy, osazení</t>
  </si>
  <si>
    <t xml:space="preserve">p106</t>
  </si>
  <si>
    <t xml:space="preserve">23,13</t>
  </si>
  <si>
    <t xml:space="preserve">    9 - Ostatní konstrukce a práce-bourání</t>
  </si>
  <si>
    <t xml:space="preserve">p107</t>
  </si>
  <si>
    <t xml:space="preserve">77,72</t>
  </si>
  <si>
    <t xml:space="preserve">    997 - Přesun sutě</t>
  </si>
  <si>
    <t xml:space="preserve">p108</t>
  </si>
  <si>
    <t xml:space="preserve">60,75</t>
  </si>
  <si>
    <t xml:space="preserve">    998 - Přesun hmot</t>
  </si>
  <si>
    <t xml:space="preserve">p18</t>
  </si>
  <si>
    <t xml:space="preserve">153,99</t>
  </si>
  <si>
    <t xml:space="preserve">PSV - PSV</t>
  </si>
  <si>
    <t xml:space="preserve">p181</t>
  </si>
  <si>
    <t xml:space="preserve">149,4</t>
  </si>
  <si>
    <t xml:space="preserve">    711 - Izolace proti vodě, vlhkosti a plynům</t>
  </si>
  <si>
    <t xml:space="preserve">p19</t>
  </si>
  <si>
    <t xml:space="preserve">125,398</t>
  </si>
  <si>
    <t xml:space="preserve">    712 - Povlakové krytiny</t>
  </si>
  <si>
    <t xml:space="preserve">p20</t>
  </si>
  <si>
    <t xml:space="preserve">26,293</t>
  </si>
  <si>
    <t xml:space="preserve">    713 - Izolace tepelné</t>
  </si>
  <si>
    <t xml:space="preserve">p202</t>
  </si>
  <si>
    <t xml:space="preserve">172,7</t>
  </si>
  <si>
    <t xml:space="preserve">    714 - Akustická a protiotřesová opatření</t>
  </si>
  <si>
    <t xml:space="preserve">p203</t>
  </si>
  <si>
    <t xml:space="preserve">29,52</t>
  </si>
  <si>
    <t xml:space="preserve">    725 - Zdravotechnika - zařizovací předměty</t>
  </si>
  <si>
    <t xml:space="preserve">p204</t>
  </si>
  <si>
    <t xml:space="preserve">29,62</t>
  </si>
  <si>
    <t xml:space="preserve">    762 - Konstrukce tesařské</t>
  </si>
  <si>
    <t xml:space="preserve">per1</t>
  </si>
  <si>
    <t xml:space="preserve">146,91</t>
  </si>
  <si>
    <t xml:space="preserve">    763 - Montované konstrukce – dřevostavby, sádrokartony</t>
  </si>
  <si>
    <t xml:space="preserve">plenta</t>
  </si>
  <si>
    <t xml:space="preserve">149</t>
  </si>
  <si>
    <t xml:space="preserve">    764 - Konstrukce klempířské</t>
  </si>
  <si>
    <t xml:space="preserve">pvc1</t>
  </si>
  <si>
    <t xml:space="preserve">246,59</t>
  </si>
  <si>
    <t xml:space="preserve">    766 - Konstrukce truhlářské vč. povrchové úpravy</t>
  </si>
  <si>
    <t xml:space="preserve">pvc1s</t>
  </si>
  <si>
    <t xml:space="preserve">313,277</t>
  </si>
  <si>
    <t xml:space="preserve">    767 - Konstrukce zámečnické vč. povrchové úpravy</t>
  </si>
  <si>
    <t xml:space="preserve">pvcsv</t>
  </si>
  <si>
    <t xml:space="preserve">m</t>
  </si>
  <si>
    <t xml:space="preserve">184,943</t>
  </si>
  <si>
    <t xml:space="preserve">    771 - Podlahy z dlaždic</t>
  </si>
  <si>
    <t xml:space="preserve">r02</t>
  </si>
  <si>
    <t xml:space="preserve">0,744</t>
  </si>
  <si>
    <t xml:space="preserve">    776 - Podlahy povlakové</t>
  </si>
  <si>
    <t xml:space="preserve">s1</t>
  </si>
  <si>
    <t xml:space="preserve">41,326</t>
  </si>
  <si>
    <t xml:space="preserve">    777 - Podlahy lité</t>
  </si>
  <si>
    <t xml:space="preserve">sdk</t>
  </si>
  <si>
    <t xml:space="preserve">376,762</t>
  </si>
  <si>
    <t xml:space="preserve">    781 - Dokončovací práce - obklady keramické</t>
  </si>
  <si>
    <t xml:space="preserve">sdk1</t>
  </si>
  <si>
    <t xml:space="preserve">160,316</t>
  </si>
  <si>
    <t xml:space="preserve">    783 - Dokončovací práce - nátěry</t>
  </si>
  <si>
    <t xml:space="preserve">sdk100</t>
  </si>
  <si>
    <t xml:space="preserve">21,94</t>
  </si>
  <si>
    <t xml:space="preserve">    784 - Dokončovací práce - malby</t>
  </si>
  <si>
    <t xml:space="preserve">sdk2</t>
  </si>
  <si>
    <t xml:space="preserve">22,91</t>
  </si>
  <si>
    <t xml:space="preserve">N00 - Ostatní práce</t>
  </si>
  <si>
    <t xml:space="preserve">sdk20i</t>
  </si>
  <si>
    <t xml:space="preserve">    N01 - HZS</t>
  </si>
  <si>
    <t xml:space="preserve">sdk3</t>
  </si>
  <si>
    <t xml:space="preserve">5,42</t>
  </si>
  <si>
    <t xml:space="preserve">OST - Ostatní</t>
  </si>
  <si>
    <t xml:space="preserve">sdk4</t>
  </si>
  <si>
    <t xml:space="preserve">23,348</t>
  </si>
  <si>
    <t xml:space="preserve">sdk5</t>
  </si>
  <si>
    <t xml:space="preserve">164,768</t>
  </si>
  <si>
    <t xml:space="preserve">str1</t>
  </si>
  <si>
    <t xml:space="preserve">2,363</t>
  </si>
  <si>
    <t xml:space="preserve">stup1</t>
  </si>
  <si>
    <t xml:space="preserve">21,6</t>
  </si>
  <si>
    <t xml:space="preserve">sumaS1</t>
  </si>
  <si>
    <t xml:space="preserve">690,571</t>
  </si>
  <si>
    <t xml:space="preserve">sumaS2</t>
  </si>
  <si>
    <t xml:space="preserve">231,84</t>
  </si>
  <si>
    <t xml:space="preserve">4,7</t>
  </si>
  <si>
    <t xml:space="preserve">SOUPIS PRACÍ</t>
  </si>
  <si>
    <t xml:space="preserve">v1</t>
  </si>
  <si>
    <t xml:space="preserve">6,75</t>
  </si>
  <si>
    <t xml:space="preserve">vr1</t>
  </si>
  <si>
    <t xml:space="preserve">plocha vrat</t>
  </si>
  <si>
    <t xml:space="preserve">12,16</t>
  </si>
  <si>
    <t xml:space="preserve">vr2</t>
  </si>
  <si>
    <t xml:space="preserve">25,08</t>
  </si>
  <si>
    <t xml:space="preserve">vv1</t>
  </si>
  <si>
    <t xml:space="preserve">2,6</t>
  </si>
  <si>
    <t xml:space="preserve">vv2</t>
  </si>
  <si>
    <t xml:space="preserve">2,63</t>
  </si>
  <si>
    <t xml:space="preserve">vv31</t>
  </si>
  <si>
    <t xml:space="preserve">vv32</t>
  </si>
  <si>
    <t xml:space="preserve">5,7</t>
  </si>
  <si>
    <t xml:space="preserve">xd1</t>
  </si>
  <si>
    <t xml:space="preserve">9,041</t>
  </si>
  <si>
    <t xml:space="preserve">xd2</t>
  </si>
  <si>
    <t xml:space="preserve">39,128</t>
  </si>
  <si>
    <t xml:space="preserve">xd3</t>
  </si>
  <si>
    <t xml:space="preserve">17,9</t>
  </si>
  <si>
    <t xml:space="preserve">xd4</t>
  </si>
  <si>
    <t xml:space="preserve">16,69</t>
  </si>
  <si>
    <t xml:space="preserve">xx1</t>
  </si>
  <si>
    <t xml:space="preserve">123,868</t>
  </si>
  <si>
    <t xml:space="preserve">PČ</t>
  </si>
  <si>
    <t xml:space="preserve">Typ</t>
  </si>
  <si>
    <t xml:space="preserve">Kód</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xx20a</t>
  </si>
  <si>
    <t xml:space="preserve">D</t>
  </si>
  <si>
    <t xml:space="preserve">xx22b</t>
  </si>
  <si>
    <t xml:space="preserve">34</t>
  </si>
  <si>
    <t xml:space="preserve">HSV</t>
  </si>
  <si>
    <t xml:space="preserve">1</t>
  </si>
  <si>
    <t xml:space="preserve">0</t>
  </si>
  <si>
    <t xml:space="preserve">ROZPOCET</t>
  </si>
  <si>
    <t xml:space="preserve">xx25a</t>
  </si>
  <si>
    <t xml:space="preserve">151,691</t>
  </si>
  <si>
    <t xml:space="preserve">Zemní práce</t>
  </si>
  <si>
    <t xml:space="preserve">xx40</t>
  </si>
  <si>
    <t xml:space="preserve">K</t>
  </si>
  <si>
    <t xml:space="preserve">113106151</t>
  </si>
  <si>
    <t xml:space="preserve">Rozebrání dlažeb vozovek pl do 50 m2 z velkých kostek do lože z kameniva</t>
  </si>
  <si>
    <t xml:space="preserve">CS ÚRS 2015 01</t>
  </si>
  <si>
    <t xml:space="preserve">4</t>
  </si>
  <si>
    <t xml:space="preserve">xx41b</t>
  </si>
  <si>
    <t xml:space="preserve">2,61</t>
  </si>
  <si>
    <t xml:space="preserve">1088178845</t>
  </si>
  <si>
    <t xml:space="preserve">PP</t>
  </si>
  <si>
    <t xml:space="preserve">Rozebrání dlažeb a dílců komunikací pro pěší, vozovek a ploch s přemístěním hmot na skládku na vzdálenost do 3 m nebo s naložením na dopravní prostředek vozovek a ploch, s jakoukoliv výplní spár v ploše jednotlivě do 50 m2 z velkých kostek kladených do lože z kameniva</t>
  </si>
  <si>
    <t xml:space="preserve">z1</t>
  </si>
  <si>
    <t xml:space="preserve">82,542</t>
  </si>
  <si>
    <t xml:space="preserve">VV</t>
  </si>
  <si>
    <t xml:space="preserve">zakrytí</t>
  </si>
  <si>
    <t xml:space="preserve">67,537</t>
  </si>
  <si>
    <t xml:space="preserve">zhl1</t>
  </si>
  <si>
    <t xml:space="preserve">27</t>
  </si>
  <si>
    <t xml:space="preserve">113107122</t>
  </si>
  <si>
    <t xml:space="preserve">Odstranění podkladu pl do 50 m2 z kameniva drceného tl 200 mm</t>
  </si>
  <si>
    <t xml:space="preserve">-1553149029</t>
  </si>
  <si>
    <t xml:space="preserve">Odstranění podkladů nebo krytů s přemístěním hmot na skládku na vzdálenost do 3 m nebo s naložením na dopravní prostředek v ploše jednotlivě do 50 m2 z kameniva hrubého drceného, o tl. vrstvy přes 100 do 200 mm</t>
  </si>
  <si>
    <t xml:space="preserve">113107141</t>
  </si>
  <si>
    <t xml:space="preserve">Odstranění podkladu pl do 50 m2 živičných tl 50 mm</t>
  </si>
  <si>
    <t xml:space="preserve">-256020485</t>
  </si>
  <si>
    <t xml:space="preserve">Odstranění podkladů nebo krytů s přemístěním hmot na skládku na vzdálenost do 3 m nebo s naložením na dopravní prostředek v ploše jednotlivě do 50 m2 živičných, o tl. vrstvy do 50 mm</t>
  </si>
  <si>
    <t xml:space="preserve">132201202</t>
  </si>
  <si>
    <t xml:space="preserve">Hloubení rýh š do 2000 mm v hornině tř. 3 objemu do 1000 m3</t>
  </si>
  <si>
    <t xml:space="preserve">m3</t>
  </si>
  <si>
    <t xml:space="preserve">-1610397473</t>
  </si>
  <si>
    <t xml:space="preserve">Hloubení zapažených i nezapažených rýh šířky přes 600 do 2 000 mm s urovnáním dna do předepsaného profilu a spádu v hornině tř. 3 přes 100 do 1 000 m3</t>
  </si>
  <si>
    <t xml:space="preserve">"dle D.1.1.06 Základy nový stav"</t>
  </si>
  <si>
    <t xml:space="preserve">"dle D.1.1.09 Řez A-A,B-B nový stav"</t>
  </si>
  <si>
    <t xml:space="preserve">"travé 4"</t>
  </si>
  <si>
    <t xml:space="preserve">0,1*(4,05+4,7-0,125+0,25+2,45+8,7*2+5,9)*0,7</t>
  </si>
  <si>
    <t xml:space="preserve">0,1*(3,35+0,25+0,125+3,225+5,65)*0,55</t>
  </si>
  <si>
    <t xml:space="preserve">(0,57-0,42)*(4,05+4,7-0,125+0,25+2,45+8,7*2+5,9)*(0,7+0,15/2*2)</t>
  </si>
  <si>
    <t xml:space="preserve">"pro osazení izolantu"</t>
  </si>
  <si>
    <t xml:space="preserve">1,1*((aa+1,0+0,14)*2+(bb+0,14*2))*1,0</t>
  </si>
  <si>
    <t xml:space="preserve">132201209</t>
  </si>
  <si>
    <t xml:space="preserve">Příplatek za lepivost k hloubení rýh š do 2000 mm v hornině tř. 3</t>
  </si>
  <si>
    <t xml:space="preserve">-1501341663</t>
  </si>
  <si>
    <t xml:space="preserve">Hloubení zapažených i nezapažených rýh šířky přes 600 do 2 000 mm s urovnáním dna do předepsaného profilu a spádu v hornině tř. 3 Příplatek k cenám za lepivost horniny tř. 3</t>
  </si>
  <si>
    <t xml:space="preserve">6</t>
  </si>
  <si>
    <t xml:space="preserve">162701105</t>
  </si>
  <si>
    <t xml:space="preserve">Vodorovné přemístění do 10000 m výkopku/sypaniny z horniny tř. 1 až 4</t>
  </si>
  <si>
    <t xml:space="preserve">-288767781</t>
  </si>
  <si>
    <t xml:space="preserve">Vodorovné přemístění výkopku nebo sypaniny po suchu na obvyklém dopravním prostředku, bez naložení výkopku, avšak se složením bez rozhrnutí z horniny tř. 1 až 4 na vzdálenost přes 9 000 do 10 000 m</t>
  </si>
  <si>
    <t xml:space="preserve">"odpočet zeminy na zásyp"</t>
  </si>
  <si>
    <t xml:space="preserve">-z1</t>
  </si>
  <si>
    <t xml:space="preserve">7</t>
  </si>
  <si>
    <t xml:space="preserve">167101101</t>
  </si>
  <si>
    <t xml:space="preserve">Nakládání výkopku z hornin tř. 1 až 4 do 100 m3</t>
  </si>
  <si>
    <t xml:space="preserve">-1083241340</t>
  </si>
  <si>
    <t xml:space="preserve">Nakládání, skládání a překládání neulehlého výkopku nebo sypaniny nakládání, množství do 100 m3, z hornin tř. 1 až 4</t>
  </si>
  <si>
    <t xml:space="preserve">8</t>
  </si>
  <si>
    <t xml:space="preserve">171201201</t>
  </si>
  <si>
    <t xml:space="preserve">Uložení sypaniny na skládky</t>
  </si>
  <si>
    <t xml:space="preserve">1516424624</t>
  </si>
  <si>
    <t xml:space="preserve">9</t>
  </si>
  <si>
    <t xml:space="preserve">171201211</t>
  </si>
  <si>
    <t xml:space="preserve">Poplatek za uložení odpadu ze sypaniny na skládce (skládkovné)</t>
  </si>
  <si>
    <t xml:space="preserve">t</t>
  </si>
  <si>
    <t xml:space="preserve">-1192868603</t>
  </si>
  <si>
    <t xml:space="preserve">Uložení sypaniny poplatek za uložení sypaniny na skládce (skládkovné)</t>
  </si>
  <si>
    <t xml:space="preserve">s1*1,8</t>
  </si>
  <si>
    <t xml:space="preserve">10</t>
  </si>
  <si>
    <t xml:space="preserve">174101101</t>
  </si>
  <si>
    <t xml:space="preserve">Zásyp jam, šachet rýh nebo kolem objektů sypaninou se zhutněním</t>
  </si>
  <si>
    <t xml:space="preserve">1388514347</t>
  </si>
  <si>
    <t xml:space="preserve">Zásyp sypaninou z jakékoliv horniny s uložením výkopku ve vrstvách se zhutněním jam, šachet, rýh nebo kolem objektů v těchto vykopávkách</t>
  </si>
  <si>
    <t xml:space="preserve">"po osazení izolantu"</t>
  </si>
  <si>
    <t xml:space="preserve">"odpočet izolantu"</t>
  </si>
  <si>
    <t xml:space="preserve">-fxps120pt*0,12</t>
  </si>
  <si>
    <t xml:space="preserve">-fxps140/2*0,14</t>
  </si>
  <si>
    <t xml:space="preserve">"odpočet iokapového chodníku"</t>
  </si>
  <si>
    <t xml:space="preserve">-0,1*xd1</t>
  </si>
  <si>
    <t xml:space="preserve">-0,41*xd2</t>
  </si>
  <si>
    <t xml:space="preserve">-0,4*xd3</t>
  </si>
  <si>
    <t xml:space="preserve">-0,25*xd4</t>
  </si>
  <si>
    <t xml:space="preserve">Zakládání</t>
  </si>
  <si>
    <t xml:space="preserve">11</t>
  </si>
  <si>
    <t xml:space="preserve">215901101</t>
  </si>
  <si>
    <t xml:space="preserve">Zhutnění podloží z hornin soudržných do 92% PS nebo nesoudržných sypkých I(d) do 0,8</t>
  </si>
  <si>
    <t xml:space="preserve">1100560423</t>
  </si>
  <si>
    <t xml:space="preserve">Zhutnění podloží pod násypy z rostlé horniny tř. 1 až 4 z hornin soudružných do 92 % PS a nesoudržných sypkých relativní ulehlosti I(d) do 0,8</t>
  </si>
  <si>
    <t xml:space="preserve">"pod základy"</t>
  </si>
  <si>
    <t xml:space="preserve">"skladba 16"</t>
  </si>
  <si>
    <t xml:space="preserve">"skladba 18"</t>
  </si>
  <si>
    <t xml:space="preserve">"skladba 18.1"</t>
  </si>
  <si>
    <t xml:space="preserve">"skladba 19,20"</t>
  </si>
  <si>
    <t xml:space="preserve">12</t>
  </si>
  <si>
    <t xml:space="preserve">271572211</t>
  </si>
  <si>
    <t xml:space="preserve">Podsyp pod základové konstrukce se zhutněním z netříděného štěrkopísku</t>
  </si>
  <si>
    <t xml:space="preserve">-764858765</t>
  </si>
  <si>
    <t xml:space="preserve">Podsyp pod základové konstrukce se zhutněním a urovnáním povrchu ze štěrkopísku netříděného</t>
  </si>
  <si>
    <t xml:space="preserve">"dle D.1.1.11 Skladby konstrukcí"</t>
  </si>
  <si>
    <t xml:space="preserve">0,15*xx20a</t>
  </si>
  <si>
    <t xml:space="preserve">0,15*p18</t>
  </si>
  <si>
    <t xml:space="preserve">0,15*p181</t>
  </si>
  <si>
    <t xml:space="preserve">"skladba 19"</t>
  </si>
  <si>
    <t xml:space="preserve">0,1*p19</t>
  </si>
  <si>
    <t xml:space="preserve">"skladba 20"</t>
  </si>
  <si>
    <t xml:space="preserve">0,1*p20</t>
  </si>
  <si>
    <t xml:space="preserve">13</t>
  </si>
  <si>
    <t xml:space="preserve">273321411</t>
  </si>
  <si>
    <t xml:space="preserve">Základové desky ze ŽB tř. C 20/25</t>
  </si>
  <si>
    <t xml:space="preserve">-2446705</t>
  </si>
  <si>
    <t xml:space="preserve">Základy z betonu železového (bez výztuže) desky z betonu bez zvláštních nároků na vliv prostředí (X0, XC) tř. C 20/25</t>
  </si>
  <si>
    <t xml:space="preserve">"tl. 100 mm"</t>
  </si>
  <si>
    <t xml:space="preserve">8,7*(bb1-0,45*2)</t>
  </si>
  <si>
    <t xml:space="preserve">"tl. 150 mm"</t>
  </si>
  <si>
    <t xml:space="preserve">xx20</t>
  </si>
  <si>
    <t xml:space="preserve">0,1*xx20a</t>
  </si>
  <si>
    <t xml:space="preserve">0,15*xx25a</t>
  </si>
  <si>
    <t xml:space="preserve">14</t>
  </si>
  <si>
    <t xml:space="preserve">273362021</t>
  </si>
  <si>
    <t xml:space="preserve">Výztuž základových desek svařovanými sítěmi Kari</t>
  </si>
  <si>
    <t xml:space="preserve">-1951455223</t>
  </si>
  <si>
    <t xml:space="preserve">Výztuž základů desek ze svařovaných sítí z drátů typu KARI</t>
  </si>
  <si>
    <t xml:space="preserve">"dle statiky"</t>
  </si>
  <si>
    <t xml:space="preserve">1082,48*0,001</t>
  </si>
  <si>
    <t xml:space="preserve">15</t>
  </si>
  <si>
    <t xml:space="preserve">274313511</t>
  </si>
  <si>
    <t xml:space="preserve">Základové pásy z betonu tř. C 12/15</t>
  </si>
  <si>
    <t xml:space="preserve">520435743</t>
  </si>
  <si>
    <t xml:space="preserve">Základy z betonu prostého pasy betonu kamenem neprokládaného tř. C 12/15</t>
  </si>
  <si>
    <t xml:space="preserve">"betonáž  do výkopů"</t>
  </si>
  <si>
    <t xml:space="preserve">16</t>
  </si>
  <si>
    <t xml:space="preserve">274313711</t>
  </si>
  <si>
    <t xml:space="preserve">Základové pásy z betonu tř. C 20/25</t>
  </si>
  <si>
    <t xml:space="preserve">-1294379361</t>
  </si>
  <si>
    <t xml:space="preserve">Základy z betonu prostého pasy betonu kamenem neprokládaného tř. C 20/25</t>
  </si>
  <si>
    <t xml:space="preserve">"betonáž  do bednění"</t>
  </si>
  <si>
    <t xml:space="preserve">0,4*(4,05+4,7-0,125+0,25+2,45+8,7*2+5,9)*0,5</t>
  </si>
  <si>
    <t xml:space="preserve">0,25*(3,35+0,25+0,125+3,225+5,65)*0,35</t>
  </si>
  <si>
    <t xml:space="preserve">274351215</t>
  </si>
  <si>
    <t xml:space="preserve">Zřízení bednění stěn základových pasů</t>
  </si>
  <si>
    <t xml:space="preserve">1176466790</t>
  </si>
  <si>
    <t xml:space="preserve">Bednění základových stěn pasů svislé nebo šikmé (odkloněné), půdorysně přímé nebo zalomené ve volných nebo zapažených jámách, rýhách, šachtách, včetně případných vzpěr zřízení</t>
  </si>
  <si>
    <t xml:space="preserve">0,4*(4,05+4,7-0,125+0,25+2,45+8,7*2+5,9)*2</t>
  </si>
  <si>
    <t xml:space="preserve">0,25*(3,35+0,25+0,125+3,225+5,65)*2</t>
  </si>
  <si>
    <t xml:space="preserve">18</t>
  </si>
  <si>
    <t xml:space="preserve">274351216</t>
  </si>
  <si>
    <t xml:space="preserve">Odstranění bednění stěn základových pasů</t>
  </si>
  <si>
    <t xml:space="preserve">-293338270</t>
  </si>
  <si>
    <t xml:space="preserve">Bednění základových stěn pasů svislé nebo šikmé (odkloněné), půdorysně přímé nebo zalomené ve volných nebo zapažených jámách, rýhách, šachtách, včetně případných vzpěr odstranění</t>
  </si>
  <si>
    <t xml:space="preserve">19</t>
  </si>
  <si>
    <t xml:space="preserve">2801010R01</t>
  </si>
  <si>
    <t xml:space="preserve">Prostup základovou konstrukcí do DN 100</t>
  </si>
  <si>
    <t xml:space="preserve">kus</t>
  </si>
  <si>
    <t xml:space="preserve">-1162973930</t>
  </si>
  <si>
    <t xml:space="preserve">20</t>
  </si>
  <si>
    <t xml:space="preserve">2801020R01</t>
  </si>
  <si>
    <t xml:space="preserve">Prostup základovou konstrukcí do DN 250</t>
  </si>
  <si>
    <t xml:space="preserve">589855660</t>
  </si>
  <si>
    <t xml:space="preserve">Svislé a kompletní konstrukce</t>
  </si>
  <si>
    <t xml:space="preserve">21</t>
  </si>
  <si>
    <t xml:space="preserve">310237251</t>
  </si>
  <si>
    <t xml:space="preserve">Zazdívka otvorů pl do 0,25 m2 ve zdivu nadzákladovém cihlami pálenými tl do 450 mm</t>
  </si>
  <si>
    <t xml:space="preserve">-719292346</t>
  </si>
  <si>
    <t xml:space="preserve">Zazdívka otvorů ve zdivu nadzákladovém cihlami pálenými plochy přes 0,09 m2 do 0,25 m2, ve zdi tl. přes 300 do 450 mm</t>
  </si>
  <si>
    <t xml:space="preserve">"dle D.1.1.12 Výpis prvků"</t>
  </si>
  <si>
    <t xml:space="preserve">"OS12"   48</t>
  </si>
  <si>
    <t xml:space="preserve">22</t>
  </si>
  <si>
    <t xml:space="preserve">310239211</t>
  </si>
  <si>
    <t xml:space="preserve">Zazdívka otvorů pl do 4 m2 ve zdivu nadzákladovém cihlami pálenými na MVC</t>
  </si>
  <si>
    <t xml:space="preserve">1734677405</t>
  </si>
  <si>
    <t xml:space="preserve">Zazdívka otvorů ve zdivu nadzákladovém cihlami pálenými plochy přes 1 m2 do 4 m2 na maltu vápenocementovou</t>
  </si>
  <si>
    <t xml:space="preserve">"dle D.1.1.07 1.NP nový stav"</t>
  </si>
  <si>
    <t xml:space="preserve">1,2*2,2*0,45</t>
  </si>
  <si>
    <t xml:space="preserve">2,2*2,2*0,2</t>
  </si>
  <si>
    <t xml:space="preserve">1,6*2,1*0,3</t>
  </si>
  <si>
    <t xml:space="preserve">2,1*1,5*0,3</t>
  </si>
  <si>
    <t xml:space="preserve">"dle D.1.1.08 2.NP nový stav"</t>
  </si>
  <si>
    <t xml:space="preserve">2,1*0,6*0,45</t>
  </si>
  <si>
    <t xml:space="preserve">23</t>
  </si>
  <si>
    <t xml:space="preserve">311238113R01</t>
  </si>
  <si>
    <t xml:space="preserve">Zdivo nosné vnitřní z cihel děrovaných tl 240 mm pevnosti P 10 na MVC</t>
  </si>
  <si>
    <t xml:space="preserve">56075113</t>
  </si>
  <si>
    <t xml:space="preserve">Zdivo nosné jednovrstvé z cihel děrovaných vnitřní klasické, spojené na pero a drážku na maltu MVC, pevnost cihel P10, tl. zdiva 240 mm</t>
  </si>
  <si>
    <t xml:space="preserve">(0,17+vv31)*(4,175+7,4+8,7+7,1+5,75)</t>
  </si>
  <si>
    <t xml:space="preserve">-0,9*2,0*3</t>
  </si>
  <si>
    <t xml:space="preserve">-0,7*2,0*3</t>
  </si>
  <si>
    <t xml:space="preserve">311238218R01</t>
  </si>
  <si>
    <t xml:space="preserve">Zdivo nosné vnější z cihel děrovaných tl 440 mm pevnosti P 10 na MC</t>
  </si>
  <si>
    <t xml:space="preserve">909650761</t>
  </si>
  <si>
    <t xml:space="preserve">Zdivo nosné jednovrstvé z cihel děrovaných vnější klasické, spojené na pero a drážku na maltu MC, pevnost cihel P8, P10, tl. zdiva 440 mm</t>
  </si>
  <si>
    <t xml:space="preserve">(0,17+vv31)*(8,7-0,6)</t>
  </si>
  <si>
    <t xml:space="preserve">-1,8*1,5*2</t>
  </si>
  <si>
    <t xml:space="preserve">-1,1*2,4*1</t>
  </si>
  <si>
    <t xml:space="preserve">(1,9)*(1,8+2,0+1,8)</t>
  </si>
  <si>
    <t xml:space="preserve">-1,8*0,6*2</t>
  </si>
  <si>
    <t xml:space="preserve">25</t>
  </si>
  <si>
    <t xml:space="preserve">317168122R01</t>
  </si>
  <si>
    <t xml:space="preserve">Překlad keramický plochý š 14,5 cm dl 125 cm</t>
  </si>
  <si>
    <t xml:space="preserve">1836433997</t>
  </si>
  <si>
    <t xml:space="preserve">Překlady keramické ploché osazené do maltového lože, výšky překladu 7,1 cm šířky 14,5 cm, délky 125 cm</t>
  </si>
  <si>
    <t xml:space="preserve">26</t>
  </si>
  <si>
    <t xml:space="preserve">317168131R01</t>
  </si>
  <si>
    <t xml:space="preserve">Překlad keramický vysoký v 23,8 cm dl 125 cm</t>
  </si>
  <si>
    <t xml:space="preserve">-692403196</t>
  </si>
  <si>
    <t xml:space="preserve">Překlady keramické vysoké osazené do maltového lože, šířky překladu 7 cm výšky 23,8 cm, délky 125 cm</t>
  </si>
  <si>
    <t xml:space="preserve">3*3</t>
  </si>
  <si>
    <t xml:space="preserve">317234410</t>
  </si>
  <si>
    <t xml:space="preserve">Vyzdívka mezi nosníky z cihel pálených na MC</t>
  </si>
  <si>
    <t xml:space="preserve">155283392</t>
  </si>
  <si>
    <t xml:space="preserve">Vyzdívka mezi nosníky cihlami pálenými na maltu cementovou</t>
  </si>
  <si>
    <t xml:space="preserve">0,2*plenta*0,2</t>
  </si>
  <si>
    <t xml:space="preserve">28</t>
  </si>
  <si>
    <t xml:space="preserve">317944323</t>
  </si>
  <si>
    <t xml:space="preserve">Válcované nosníky č.14 až 22 dodatečně osazované do připravených otvorů</t>
  </si>
  <si>
    <t xml:space="preserve">-429464432</t>
  </si>
  <si>
    <t xml:space="preserve">Válcované nosníky dodatečně osazované do připravených otvorů bez zazdění hlav č. 14 až 22</t>
  </si>
  <si>
    <t xml:space="preserve">ic140*14,3*0,001*1,08</t>
  </si>
  <si>
    <t xml:space="preserve">ic160*17,9*0,001*1,08</t>
  </si>
  <si>
    <t xml:space="preserve">ic180*21,9*0,001*1,08</t>
  </si>
  <si>
    <t xml:space="preserve">ic200*26,2*0,001*1,08</t>
  </si>
  <si>
    <t xml:space="preserve">29</t>
  </si>
  <si>
    <t xml:space="preserve">3179510R01</t>
  </si>
  <si>
    <t xml:space="preserve">Blok ze ŽB vč.Kari sítě a bednění,tl. 100 mm pro uložení ocel. nosníků</t>
  </si>
  <si>
    <t xml:space="preserve">-469550589</t>
  </si>
  <si>
    <t xml:space="preserve">"pro překlady"</t>
  </si>
  <si>
    <t xml:space="preserve">"I140"   0,02*2*1</t>
  </si>
  <si>
    <t xml:space="preserve">"I160"   0,02*2*1+0,02*2*3+0,02*2*2+0,02*2*4+0,02*2*1+0,02*2*6+0,02*2*6+0,02*2*1</t>
  </si>
  <si>
    <t xml:space="preserve">"I160"   0,02*2*2+0,02*2*2</t>
  </si>
  <si>
    <t xml:space="preserve">"I180"   0,02*2*1+0,02*2*1</t>
  </si>
  <si>
    <t xml:space="preserve">"I200"   0,02*2*1</t>
  </si>
  <si>
    <t xml:space="preserve">30</t>
  </si>
  <si>
    <t xml:space="preserve">319202321</t>
  </si>
  <si>
    <t xml:space="preserve">Vyrovnání nerovného povrchu zdiva tl do 80 mm přizděním</t>
  </si>
  <si>
    <t xml:space="preserve">-966115611</t>
  </si>
  <si>
    <t xml:space="preserve">Vyrovnání nerovného povrchu vnitřního i vnějšího zdiva přizděním, tl. přes 30 do 80 mm</t>
  </si>
  <si>
    <t xml:space="preserve">"ostění"</t>
  </si>
  <si>
    <t xml:space="preserve">fost10*0,25</t>
  </si>
  <si>
    <t xml:space="preserve">fost11*0,25</t>
  </si>
  <si>
    <t xml:space="preserve">31</t>
  </si>
  <si>
    <t xml:space="preserve">319231213</t>
  </si>
  <si>
    <t xml:space="preserve">Dodatečná izolace PE fólií zdiva cihelného tl do 600 mm podřezáním řetězovou pilou</t>
  </si>
  <si>
    <t xml:space="preserve">-638982839</t>
  </si>
  <si>
    <t xml:space="preserve">Dodatečná izolace zdiva podřezáním řetězovou pilou zdiva cihelného, tloušťky přes 300 do 600 mm</t>
  </si>
  <si>
    <t xml:space="preserve">(8,7+(bb-0,45*2))*2*4*0,45</t>
  </si>
  <si>
    <t xml:space="preserve">32</t>
  </si>
  <si>
    <t xml:space="preserve">342248110R01</t>
  </si>
  <si>
    <t xml:space="preserve">Příčky tl 80 mm z cihel děrovaných pevnosti P 10 na MVC</t>
  </si>
  <si>
    <t xml:space="preserve">-1116465992</t>
  </si>
  <si>
    <t xml:space="preserve">Příčky jednoduché z cihel děrovaných spojených na pero a drážku klasických na maltu MVC, pevnost cihel P 10, tl. příčky 80 mm</t>
  </si>
  <si>
    <t xml:space="preserve">(0,17+vv31)*(2,4*3+3,4+0,1+1,1)</t>
  </si>
  <si>
    <t xml:space="preserve">-0,7*2,0*1</t>
  </si>
  <si>
    <t xml:space="preserve">33</t>
  </si>
  <si>
    <t xml:space="preserve">342248113R01</t>
  </si>
  <si>
    <t xml:space="preserve">Příčky z cihel děrovaných tl 140 mm pevnosti P 10 na MVC</t>
  </si>
  <si>
    <t xml:space="preserve">84027854</t>
  </si>
  <si>
    <t xml:space="preserve">Příčky jednoduché z cihel děrovaných spojených na pero a drážku klasických na maltu MVC, pevnost cihel P 10, tl. příčky 140 mm</t>
  </si>
  <si>
    <t xml:space="preserve">(0,17+vv31)*(7,1+5,75)</t>
  </si>
  <si>
    <t xml:space="preserve">-0,8*2,0*2</t>
  </si>
  <si>
    <t xml:space="preserve">346244381</t>
  </si>
  <si>
    <t xml:space="preserve">Plentování jednostranné v do 200 mm válcovaných nosníků cihlami</t>
  </si>
  <si>
    <t xml:space="preserve">77758369</t>
  </si>
  <si>
    <t xml:space="preserve">Plentování ocelových válcovaných nosníků jednostranné cihlami na maltu, výška stojiny do 200 mm</t>
  </si>
  <si>
    <t xml:space="preserve">"válcované nosníky"</t>
  </si>
  <si>
    <t xml:space="preserve">plenta*0,2</t>
  </si>
  <si>
    <t xml:space="preserve">35</t>
  </si>
  <si>
    <t xml:space="preserve">346481112</t>
  </si>
  <si>
    <t xml:space="preserve">Zaplentování rýh, potrubí, výklenků nebo nik ve stěnách keramickým pletivem</t>
  </si>
  <si>
    <t xml:space="preserve">830026820</t>
  </si>
  <si>
    <t xml:space="preserve">Zaplentování rýh, potrubí, válcovaných nosníků, výklenků nebo nik jakéhokoliv tvaru, na maltu ve stěnách nebo před stěnami keramickým a funkčně podobným pletivem</t>
  </si>
  <si>
    <t xml:space="preserve">plenta*(0,2+0,15)</t>
  </si>
  <si>
    <t xml:space="preserve">Vodorovné konstrukce</t>
  </si>
  <si>
    <t xml:space="preserve">36</t>
  </si>
  <si>
    <t xml:space="preserve">411322525</t>
  </si>
  <si>
    <t xml:space="preserve">Stropy trámové nebo kazetové ze ŽB tř. C 20/25</t>
  </si>
  <si>
    <t xml:space="preserve">953419125</t>
  </si>
  <si>
    <t xml:space="preserve">Stropy z betonu železového (bez výztuže) trámových, žebrových, kazetových nebo vložkových z tvárnic nebo z hraněných či zaoblených vln zabudovaného plechového bednění tř. C 20/25</t>
  </si>
  <si>
    <t xml:space="preserve">"do trapéz.plechu"</t>
  </si>
  <si>
    <t xml:space="preserve">(0,05/2+0,05)*xx40</t>
  </si>
  <si>
    <t xml:space="preserve">37</t>
  </si>
  <si>
    <t xml:space="preserve">411354171</t>
  </si>
  <si>
    <t xml:space="preserve">Zřízení podpěrné konstrukce stropů v do 4 m pro zatížení do 5 kPa</t>
  </si>
  <si>
    <t xml:space="preserve">420277191</t>
  </si>
  <si>
    <t xml:space="preserve">Podpěrná konstrukce stropů výšky do 4 m se zesílením dna bednění na výměru m2 půdorysu pro zatížení betonovou směsí a výztuží do 5 kPa zřízení</t>
  </si>
  <si>
    <t xml:space="preserve">"pod trapéz.plech"</t>
  </si>
  <si>
    <t xml:space="preserve">38</t>
  </si>
  <si>
    <t xml:space="preserve">411354172</t>
  </si>
  <si>
    <t xml:space="preserve">Odstranění podpěrné konstrukce stropů v do 4 m pro zatížení do 5 kPa</t>
  </si>
  <si>
    <t xml:space="preserve">-1126890171</t>
  </si>
  <si>
    <t xml:space="preserve">Podpěrná konstrukce stropů výšky do 4 m se zesílením dna bednění na výměru m2 půdorysu pro zatížení betonovou směsí a výztuží do 5 kPa odstranění</t>
  </si>
  <si>
    <t xml:space="preserve">39</t>
  </si>
  <si>
    <t xml:space="preserve">411354234R01</t>
  </si>
  <si>
    <t xml:space="preserve">Bednění stropů ztracené z hraněných trapézových vln v 50 mm plech pozinkovaný tl 0,88 mm</t>
  </si>
  <si>
    <t xml:space="preserve">-1579235463</t>
  </si>
  <si>
    <t xml:space="preserve">Bednění stropů ztracené ocelové žebrované ze širokých tenkostěnných ohýbaných profilů (hraněných trapézových vln), bez úpravy povrchu otevřeného podhledu, bez podpěrné konstrukce, s osazením nasucho na zdech do připravených ozubů, popř. na rovných zdech, trámech, průvlacích, do traverz -4271 s povrchem pozinkovaným, výšky vln 50 mm, tl. plechu 0,88 mm</t>
  </si>
  <si>
    <t xml:space="preserve">137,15*1,1 'Přepočtené koeficientem množství</t>
  </si>
  <si>
    <t xml:space="preserve">40</t>
  </si>
  <si>
    <t xml:space="preserve">411362021</t>
  </si>
  <si>
    <t xml:space="preserve">Výztuž stropů svařovanými sítěmi Kari</t>
  </si>
  <si>
    <t xml:space="preserve">-1024886237</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e svařovaných sítí z drátů typu KARI</t>
  </si>
  <si>
    <t xml:space="preserve">540,23*0,001</t>
  </si>
  <si>
    <t xml:space="preserve">41</t>
  </si>
  <si>
    <t xml:space="preserve">413232221</t>
  </si>
  <si>
    <t xml:space="preserve">Zazdívka zhlaví válcovaných nosníků v do 300 mm</t>
  </si>
  <si>
    <t xml:space="preserve">-1916926609</t>
  </si>
  <si>
    <t xml:space="preserve">Zazdívka zhlaví stropních trámů nebo válcovaných nosníků pálenými cihlami válcovaných nosníků, výšky přes 150 do 300 mm</t>
  </si>
  <si>
    <t xml:space="preserve">42</t>
  </si>
  <si>
    <t xml:space="preserve">413941120R01</t>
  </si>
  <si>
    <t xml:space="preserve">D+M Ocelová konstrukce stropu (dle výkazu statiky)</t>
  </si>
  <si>
    <t xml:space="preserve">1882505457</t>
  </si>
  <si>
    <t xml:space="preserve">2473,93*0,001</t>
  </si>
  <si>
    <t xml:space="preserve">-1456,67*0,001</t>
  </si>
  <si>
    <t xml:space="preserve">43</t>
  </si>
  <si>
    <t xml:space="preserve">4139510R01</t>
  </si>
  <si>
    <t xml:space="preserve">350469557</t>
  </si>
  <si>
    <t xml:space="preserve">zhl1*0,02</t>
  </si>
  <si>
    <t xml:space="preserve">44</t>
  </si>
  <si>
    <t xml:space="preserve">417321414</t>
  </si>
  <si>
    <t xml:space="preserve">Ztužující pásy a věnce ze ŽB tř. C 20/25</t>
  </si>
  <si>
    <t xml:space="preserve">1570366370</t>
  </si>
  <si>
    <t xml:space="preserve">Ztužující pásy a věnce z betonu železového (bez výztuže) tř. C 20/25</t>
  </si>
  <si>
    <t xml:space="preserve">0,15*8,7*0,25</t>
  </si>
  <si>
    <t xml:space="preserve">45</t>
  </si>
  <si>
    <t xml:space="preserve">417351115</t>
  </si>
  <si>
    <t xml:space="preserve">Zřízení bednění ztužujících věnců</t>
  </si>
  <si>
    <t xml:space="preserve">-2033566770</t>
  </si>
  <si>
    <t xml:space="preserve">Bednění bočnic ztužujících pásů a věnců včetně vzpěr zřízení</t>
  </si>
  <si>
    <t xml:space="preserve">0,15*8,7*2</t>
  </si>
  <si>
    <t xml:space="preserve">46</t>
  </si>
  <si>
    <t xml:space="preserve">417351116</t>
  </si>
  <si>
    <t xml:space="preserve">Odstranění bednění ztužujících věnců</t>
  </si>
  <si>
    <t xml:space="preserve">319286473</t>
  </si>
  <si>
    <t xml:space="preserve">Bednění bočnic ztužujících pásů a věnců včetně vzpěr odstranění</t>
  </si>
  <si>
    <t xml:space="preserve">47</t>
  </si>
  <si>
    <t xml:space="preserve">417361821</t>
  </si>
  <si>
    <t xml:space="preserve">Výztuž ztužujících pásů a věnců betonářskou ocelí 10 505</t>
  </si>
  <si>
    <t xml:space="preserve">980097187</t>
  </si>
  <si>
    <t xml:space="preserve">Výztuž ztužujících pásů a věnců z betonářské oceli 10 505 (R) nebo BSt 500</t>
  </si>
  <si>
    <t xml:space="preserve">207,4*0,001</t>
  </si>
  <si>
    <t xml:space="preserve">48</t>
  </si>
  <si>
    <t xml:space="preserve">4303219R01</t>
  </si>
  <si>
    <t xml:space="preserve">Schodišťová konstrukce ze ŽB tř. C 20/25,vč.bednění a odbednění</t>
  </si>
  <si>
    <t xml:space="preserve">-1035156156</t>
  </si>
  <si>
    <t xml:space="preserve">"ramena"</t>
  </si>
  <si>
    <t xml:space="preserve">(1,2*3,95+1,2*1,7)*0,12</t>
  </si>
  <si>
    <t xml:space="preserve">"podesta"</t>
  </si>
  <si>
    <t xml:space="preserve">0,15*(1,2+2,4+2,126*1,2)</t>
  </si>
  <si>
    <t xml:space="preserve">"základ"</t>
  </si>
  <si>
    <t xml:space="preserve">0,17*1,2*0,236</t>
  </si>
  <si>
    <t xml:space="preserve">49</t>
  </si>
  <si>
    <t xml:space="preserve">430361821</t>
  </si>
  <si>
    <t xml:space="preserve">Výztuž schodišťové konstrukce a rampy betonářskou ocelí 10 505</t>
  </si>
  <si>
    <t xml:space="preserve">-1131582184</t>
  </si>
  <si>
    <t xml:space="preserve">Výztuž schodišťových konstrukcí a ramp stupňů, schodnic, ramen, podest s nosníky z betonářské oceli 10 505 (R) nebo BSt 500</t>
  </si>
  <si>
    <t xml:space="preserve">141,06*0,001</t>
  </si>
  <si>
    <t xml:space="preserve">50</t>
  </si>
  <si>
    <t xml:space="preserve">430362021</t>
  </si>
  <si>
    <t xml:space="preserve">Výztuž schodišťové konstrukce a rampy svařovanými sítěmi Kari</t>
  </si>
  <si>
    <t xml:space="preserve">-691631378</t>
  </si>
  <si>
    <t xml:space="preserve">Výztuž schodišťových konstrukcí a ramp stupňů, schodnic, ramen, podest s nosníky ze svařovaných sítí z drátů typu KARI</t>
  </si>
  <si>
    <t xml:space="preserve">190,0*0,001</t>
  </si>
  <si>
    <t xml:space="preserve">51</t>
  </si>
  <si>
    <t xml:space="preserve">434311115</t>
  </si>
  <si>
    <t xml:space="preserve">Schodišťové stupně dusané na desku z betonu tř. C 16/20 bez potěru</t>
  </si>
  <si>
    <t xml:space="preserve">-938886856</t>
  </si>
  <si>
    <t xml:space="preserve">1,2*(13+5)</t>
  </si>
  <si>
    <t xml:space="preserve">52</t>
  </si>
  <si>
    <t xml:space="preserve">434351141</t>
  </si>
  <si>
    <t xml:space="preserve">Zřízení bednění stupňů přímočarých schodišť</t>
  </si>
  <si>
    <t xml:space="preserve">-448472593</t>
  </si>
  <si>
    <t xml:space="preserve">Bednění stupňů betonovaných na podstupňové desce nebo na terénu půdorysně přímočarých zřízení</t>
  </si>
  <si>
    <t xml:space="preserve">stup1*0,2</t>
  </si>
  <si>
    <t xml:space="preserve">53</t>
  </si>
  <si>
    <t xml:space="preserve">434351142</t>
  </si>
  <si>
    <t xml:space="preserve">Odstranění bednění stupňů přímočarých schodišť</t>
  </si>
  <si>
    <t xml:space="preserve">-1094846288</t>
  </si>
  <si>
    <t xml:space="preserve">Bednění stupňů betonovaných na podstupňové desce nebo na terénu půdorysně přímočarých odstranění</t>
  </si>
  <si>
    <t xml:space="preserve">Komunikace pozemní</t>
  </si>
  <si>
    <t xml:space="preserve">54</t>
  </si>
  <si>
    <t xml:space="preserve">564752111</t>
  </si>
  <si>
    <t xml:space="preserve">Podklad z vibrovaného štěrku VŠ tl 150 mm</t>
  </si>
  <si>
    <t xml:space="preserve">-1997193429</t>
  </si>
  <si>
    <t xml:space="preserve">Podklad nebo kryt z vibrovaného štěrku VŠ s rozprostřením, vlhčením a zhutněním, po zhutnění tl. 150 mm</t>
  </si>
  <si>
    <t xml:space="preserve">55</t>
  </si>
  <si>
    <t xml:space="preserve">564851111</t>
  </si>
  <si>
    <t xml:space="preserve">Podklad ze štěrkodrtě ŠD tl 150 mm</t>
  </si>
  <si>
    <t xml:space="preserve">1406245412</t>
  </si>
  <si>
    <t xml:space="preserve">Podklad ze štěrkodrti ŠD s rozprostřením a zhutněním, po zhutnění tl. 150 mm</t>
  </si>
  <si>
    <t xml:space="preserve">56</t>
  </si>
  <si>
    <t xml:space="preserve">565155111</t>
  </si>
  <si>
    <t xml:space="preserve">Asfaltový beton vrstva podkladní ACP 16 (obalované kamenivo OKS) tl 70 mm š do 3 m</t>
  </si>
  <si>
    <t xml:space="preserve">-1391208429</t>
  </si>
  <si>
    <t xml:space="preserve">Asfaltový beton vrstva podkladní ACP 16 (obalované kamenivo střednězrnné - OKS) s rozprostřením a zhutněním v pruhu šířky do 3 m, po zhutnění tl. 70 mm</t>
  </si>
  <si>
    <t xml:space="preserve">57</t>
  </si>
  <si>
    <t xml:space="preserve">577134111</t>
  </si>
  <si>
    <t xml:space="preserve">Asfaltový beton vrstva obrusná ACO 11 (ABS) tř. I tl 40 mm š do 3 m z nemodifikovaného asfaltu</t>
  </si>
  <si>
    <t xml:space="preserve">-2304774</t>
  </si>
  <si>
    <t xml:space="preserve">Asfaltový beton vrstva obrusná ACO 11 (ABS) s rozprostřením a se zhutněním z nemodifikovaného asfaltu v pruhu šířky do 3 m tř. I, po zhutnění tl. 40 mm</t>
  </si>
  <si>
    <t xml:space="preserve">"doplnění asf.plochy"</t>
  </si>
  <si>
    <t xml:space="preserve">"13"</t>
  </si>
  <si>
    <t xml:space="preserve">aa*0,925</t>
  </si>
  <si>
    <t xml:space="preserve">58</t>
  </si>
  <si>
    <t xml:space="preserve">591241111</t>
  </si>
  <si>
    <t xml:space="preserve">Kladení dlažby z kostek drobných z kamene na MC tl 50 mm</t>
  </si>
  <si>
    <t xml:space="preserve">1775572630</t>
  </si>
  <si>
    <t xml:space="preserve">Kladení dlažby z kostek s provedením lože do tl. 50 mm, s vyplněním spár, s dvojím beraněním a se smetením přebytečného materiálu na krajnici drobných z kamene, do lože z cementové malty</t>
  </si>
  <si>
    <t xml:space="preserve">"žulová dlažba vybouraná"</t>
  </si>
  <si>
    <t xml:space="preserve">"12"</t>
  </si>
  <si>
    <t xml:space="preserve">(8,975+8,925)*1,0</t>
  </si>
  <si>
    <t xml:space="preserve">Úpravy povrchu, podlahy, osazení</t>
  </si>
  <si>
    <t xml:space="preserve">59</t>
  </si>
  <si>
    <t xml:space="preserve">611131101</t>
  </si>
  <si>
    <t xml:space="preserve">Cementový postřik vnitřních stropů nanášený celoplošně ručně</t>
  </si>
  <si>
    <t xml:space="preserve">1678108687</t>
  </si>
  <si>
    <t xml:space="preserve">Podkladní a spojovací vrstva vnitřních omítaných ploch cementový postřik nanášený ručně celoplošně stropů</t>
  </si>
  <si>
    <t xml:space="preserve">60</t>
  </si>
  <si>
    <t xml:space="preserve">611321141</t>
  </si>
  <si>
    <t xml:space="preserve">Vápenocementová omítka štuková dvouvrstvá vnitřních stropů rovných nanášená ručně</t>
  </si>
  <si>
    <t xml:space="preserve">1346323731</t>
  </si>
  <si>
    <t xml:space="preserve">Omítka vápenocementová vnitřních ploch nanášená ručně dvouvrstvá, tloušťky jádrové omítky do 10 mm a tloušťky štuku do 3 mm štuková vodorovných konstrukcí stropů rovných</t>
  </si>
  <si>
    <t xml:space="preserve">"1.22"   9,72</t>
  </si>
  <si>
    <t xml:space="preserve">"1.24"   8,71</t>
  </si>
  <si>
    <t xml:space="preserve">"2.12"   1,95</t>
  </si>
  <si>
    <t xml:space="preserve">"2.13"   4,25</t>
  </si>
  <si>
    <t xml:space="preserve">"2.14"   3,9</t>
  </si>
  <si>
    <t xml:space="preserve">"2.15"   5,6</t>
  </si>
  <si>
    <t xml:space="preserve">"2.16"   1,6</t>
  </si>
  <si>
    <t xml:space="preserve">61</t>
  </si>
  <si>
    <t xml:space="preserve">612131101</t>
  </si>
  <si>
    <t xml:space="preserve">Cementový postřik vnitřních stěn nanášený celoplošně ručně</t>
  </si>
  <si>
    <t xml:space="preserve">1303293012</t>
  </si>
  <si>
    <t xml:space="preserve">Podkladní a spojovací vrstva vnitřních omítaných ploch cementový postřik nanášený ručně celoplošně stěn</t>
  </si>
  <si>
    <t xml:space="preserve">62</t>
  </si>
  <si>
    <t xml:space="preserve">612131121</t>
  </si>
  <si>
    <t xml:space="preserve">Penetrace akrylát-silikonová vnitřních stěn nanášená ručně</t>
  </si>
  <si>
    <t xml:space="preserve">-81486807</t>
  </si>
  <si>
    <t xml:space="preserve">Podkladní a spojovací vrstva vnitřních omítaných ploch penetrace akrylát-silikonová nanášená ručně stěn</t>
  </si>
  <si>
    <t xml:space="preserve">"9.1"</t>
  </si>
  <si>
    <t xml:space="preserve">"9"</t>
  </si>
  <si>
    <t xml:space="preserve">63</t>
  </si>
  <si>
    <t xml:space="preserve">612142001</t>
  </si>
  <si>
    <t xml:space="preserve">Potažení vnitřních stěn sklovláknitým pletivem vtlačeným do tenkovrstvé hmoty</t>
  </si>
  <si>
    <t xml:space="preserve">-1437142490</t>
  </si>
  <si>
    <t xml:space="preserve">Potažení vnitřních ploch pletivem v ploše nebo pruzích, na plném podkladu sklovláknitým vtlačením do tmelu stěn</t>
  </si>
  <si>
    <t xml:space="preserve">vv31*(bb-0,45*2)</t>
  </si>
  <si>
    <t xml:space="preserve">vv32*(bb-0,45*2)</t>
  </si>
  <si>
    <t xml:space="preserve">64</t>
  </si>
  <si>
    <t xml:space="preserve">612321141</t>
  </si>
  <si>
    <t xml:space="preserve">Vápenocementová omítka štuková dvouvrstvá vnitřních stěn nanášená ručně</t>
  </si>
  <si>
    <t xml:space="preserve">-565543517</t>
  </si>
  <si>
    <t xml:space="preserve">Omítka vápenocementová vnitřních ploch nanášená ručně dvouvrstvá, tloušťky jádrové omítky do 10 mm a tloušťky štuku do 3 mm štuková svislých konstrukcí stěn</t>
  </si>
  <si>
    <t xml:space="preserve">"bez odpočtu otvorů,shodná plocha s plochou ostění"</t>
  </si>
  <si>
    <t xml:space="preserve">"výpočet dle plochy"</t>
  </si>
  <si>
    <t xml:space="preserve">(vv31+vv32)*(bb-0,45*2)</t>
  </si>
  <si>
    <t xml:space="preserve">"přístavba"</t>
  </si>
  <si>
    <t xml:space="preserve">"1.17"   vv1*14,58*1,5</t>
  </si>
  <si>
    <t xml:space="preserve">"1.19"   vv1*11,07*1,5</t>
  </si>
  <si>
    <t xml:space="preserve">"1.22"   vv1*9,72*1,7</t>
  </si>
  <si>
    <t xml:space="preserve">"1.21"   vv1*2,56*1,7</t>
  </si>
  <si>
    <t xml:space="preserve">"1.23"   vv1*1,2*1,7</t>
  </si>
  <si>
    <t xml:space="preserve">"1.24"   vv1*8,71*1,7</t>
  </si>
  <si>
    <t xml:space="preserve">"1.18"    vv1*3,24*1,7</t>
  </si>
  <si>
    <t xml:space="preserve">"1.20"    vv1*12,11*1,7</t>
  </si>
  <si>
    <t xml:space="preserve">"1.25"    vv1*15,12*1,5</t>
  </si>
  <si>
    <t xml:space="preserve">"1.26"    vv1*13,26*1,5</t>
  </si>
  <si>
    <t xml:space="preserve">"2.11"   vv2*5,12*1,5</t>
  </si>
  <si>
    <t xml:space="preserve">"2.17"   vv2*11,64*1,5</t>
  </si>
  <si>
    <t xml:space="preserve">"2.19"   vv2*34,63*1,0</t>
  </si>
  <si>
    <t xml:space="preserve">"2.12"   vv2*1,95*1,7</t>
  </si>
  <si>
    <t xml:space="preserve">"2.13"   vv2*4,25*1,7</t>
  </si>
  <si>
    <t xml:space="preserve">"2.14"   vv2*3,9*1,7</t>
  </si>
  <si>
    <t xml:space="preserve">"2.15"   vv2*5,6*1,7</t>
  </si>
  <si>
    <t xml:space="preserve">"2.16"   vv2*1,6*1,7</t>
  </si>
  <si>
    <t xml:space="preserve">"2.18"   vv2*15,7*1,5</t>
  </si>
  <si>
    <t xml:space="preserve">"nové zdivo"</t>
  </si>
  <si>
    <t xml:space="preserve">"tl.240 mm"</t>
  </si>
  <si>
    <t xml:space="preserve">(vv31)*(4,175+7,4+8,7+7,1+5,75)*2</t>
  </si>
  <si>
    <t xml:space="preserve">-0,9*2,0*3*2</t>
  </si>
  <si>
    <t xml:space="preserve">-0,7*2,0*3*2</t>
  </si>
  <si>
    <t xml:space="preserve">"tl.440 mm"</t>
  </si>
  <si>
    <t xml:space="preserve">(vv31)*(8,7-0,6)</t>
  </si>
  <si>
    <t xml:space="preserve">"tl.80 mm"</t>
  </si>
  <si>
    <t xml:space="preserve">(vv31)*(2,4*3+3,4+0,1+1,1)*2</t>
  </si>
  <si>
    <t xml:space="preserve">-0,7*2,0*1*2</t>
  </si>
  <si>
    <t xml:space="preserve">"tl.140 mm"</t>
  </si>
  <si>
    <t xml:space="preserve">(vv31)*(7,1+5,75)*2</t>
  </si>
  <si>
    <t xml:space="preserve">-0,8*2,0*2*2</t>
  </si>
  <si>
    <t xml:space="preserve">65</t>
  </si>
  <si>
    <t xml:space="preserve">621211041R01</t>
  </si>
  <si>
    <t xml:space="preserve">Montáž zateplení vnějších podhledů z polystyrénových desek tl do 200 mm- bez vrchní výztužné vrstvy</t>
  </si>
  <si>
    <t xml:space="preserve">-1509514173</t>
  </si>
  <si>
    <t xml:space="preserve">Montáž kontaktního zateplení z polystyrenových desek nebo z kombinovaných desek na vnější podhledy, tloušťky desek přes 160 do 200 mm</t>
  </si>
  <si>
    <t xml:space="preserve">"8"</t>
  </si>
  <si>
    <t xml:space="preserve">(0,6+1,9+8,7+1,0)*(bb-0,45*2)*4</t>
  </si>
  <si>
    <t xml:space="preserve">66</t>
  </si>
  <si>
    <t xml:space="preserve">M</t>
  </si>
  <si>
    <t xml:space="preserve">283764000.1</t>
  </si>
  <si>
    <t xml:space="preserve">polystyren extrudovaný </t>
  </si>
  <si>
    <t xml:space="preserve">-94172686</t>
  </si>
  <si>
    <t xml:space="preserve">desky z lehčených plastů desky z extrudovaného polystyrenu  lambda 0,034 - 0,038 [W / m K] </t>
  </si>
  <si>
    <t xml:space="preserve">ixps180p*0,18</t>
  </si>
  <si>
    <t xml:space="preserve">155,477*1,02 'Přepočtené koeficientem množství</t>
  </si>
  <si>
    <t xml:space="preserve">67</t>
  </si>
  <si>
    <t xml:space="preserve">621221021</t>
  </si>
  <si>
    <t xml:space="preserve">Montáž zateplení vnějších podhledů z minerální vlny s podélnou orientací vláken tl do 120 mm</t>
  </si>
  <si>
    <t xml:space="preserve">-1031587547</t>
  </si>
  <si>
    <t xml:space="preserve">Montáž kontaktního zateplení z desek z minerální vlny s podélnou orientací vláken na vnější podhledy, tloušťky desek přes 80 do 120 mm</t>
  </si>
  <si>
    <t xml:space="preserve">"2.1"</t>
  </si>
  <si>
    <t xml:space="preserve">2,05*0,95*1,2</t>
  </si>
  <si>
    <t xml:space="preserve">68</t>
  </si>
  <si>
    <t xml:space="preserve">631515270.1</t>
  </si>
  <si>
    <t xml:space="preserve">deska minerální izolační tl. 100 mm</t>
  </si>
  <si>
    <t xml:space="preserve">1127780737</t>
  </si>
  <si>
    <t xml:space="preserve">vlákno minerální a výrobky z něj (desky, skruže, pásy, rohože, vložkové pytle apod.) desky z orientovaných vláken s podélnou orientací vláken pro zateplovací systémy 500 x 1000 mm, la = 0,039 W/mK tl. 100 mm</t>
  </si>
  <si>
    <t xml:space="preserve">2,337*1,02 'Přepočtené koeficientem množství</t>
  </si>
  <si>
    <t xml:space="preserve">69</t>
  </si>
  <si>
    <t xml:space="preserve">621221101</t>
  </si>
  <si>
    <t xml:space="preserve">Montáž zateplení vnějších podhledů z minerální vlny s kolmou orientací vláken tl do 40 mm</t>
  </si>
  <si>
    <t xml:space="preserve">343863491</t>
  </si>
  <si>
    <t xml:space="preserve">Montáž kontaktního zateplení z desek z minerální vlny s kolmou orientací vláken na vnější podhledy, tloušťky desek do 40 mm</t>
  </si>
  <si>
    <t xml:space="preserve">70</t>
  </si>
  <si>
    <t xml:space="preserve">631515050.1</t>
  </si>
  <si>
    <t xml:space="preserve">deska minerální izolační tl. 20 mm</t>
  </si>
  <si>
    <t xml:space="preserve">932980632</t>
  </si>
  <si>
    <t xml:space="preserve">vlákno minerální a výrobky z něj (desky, skruže, pásy, rohože, vložkové pytle apod.) desky z orientovaných vláken, s kolmou orientací vláken pro zateplovací systémy 333 x 1000 mm tl. 20 mm</t>
  </si>
  <si>
    <t xml:space="preserve">863,76*1,02 'Přepočtené koeficientem množství</t>
  </si>
  <si>
    <t xml:space="preserve">71</t>
  </si>
  <si>
    <t xml:space="preserve">621531001</t>
  </si>
  <si>
    <t xml:space="preserve">Tenkovrstvá silikonová zrnitá omítka tl. 1,0 mm včetně penetrace vnějších podhledů</t>
  </si>
  <si>
    <t xml:space="preserve">524869822</t>
  </si>
  <si>
    <t xml:space="preserve">Omítka tenkovrstvá silikonová vnějších ploch probarvená, včetně penetrace podkladu zrnitá, tloušťky 1,0 mm podhledů</t>
  </si>
  <si>
    <t xml:space="preserve">72</t>
  </si>
  <si>
    <t xml:space="preserve">622131121</t>
  </si>
  <si>
    <t xml:space="preserve">Penetrace akrylát-silikon vnějších stěn nanášená ručně</t>
  </si>
  <si>
    <t xml:space="preserve">515408367</t>
  </si>
  <si>
    <t xml:space="preserve">Podkladní a spojovací vrstva vnějších omítaných ploch penetrace akrylát-silikonová nanášená ručně stěn</t>
  </si>
  <si>
    <t xml:space="preserve">73</t>
  </si>
  <si>
    <t xml:space="preserve">622142001</t>
  </si>
  <si>
    <t xml:space="preserve">Potažení vnějších stěn sklovláknitým pletivem vtlačeným do tenkovrstvé hmoty</t>
  </si>
  <si>
    <t xml:space="preserve">-60217762</t>
  </si>
  <si>
    <t xml:space="preserve">Potažení vnějších ploch pletivem v ploše nebo pruzích, na plném podkladu sklovláknitým vtlačením do tmelu stěn</t>
  </si>
  <si>
    <t xml:space="preserve">"1"</t>
  </si>
  <si>
    <t xml:space="preserve">(0,6+0,35)*(aa-6,45)*2</t>
  </si>
  <si>
    <t xml:space="preserve">0,35*13,35*1,25*4</t>
  </si>
  <si>
    <t xml:space="preserve">74</t>
  </si>
  <si>
    <t xml:space="preserve">622211021</t>
  </si>
  <si>
    <t xml:space="preserve">Montáž zateplení vnějších stěn z polystyrénových desek tl do 120 mm</t>
  </si>
  <si>
    <t xml:space="preserve">525306156</t>
  </si>
  <si>
    <t xml:space="preserve">Montáž kontaktního zateplení z polystyrenových desek nebo z kombinovaných desek na vnější stěny, tloušťky desek přes 80 do 120 mm</t>
  </si>
  <si>
    <t xml:space="preserve">(0,17+4,7)*(bb-0,45*2)</t>
  </si>
  <si>
    <t xml:space="preserve">-0,9*2,0*2+1,5*2,0*1</t>
  </si>
  <si>
    <t xml:space="preserve">(1,9)*(8,7*2)</t>
  </si>
  <si>
    <t xml:space="preserve">-2,1*0,6*2</t>
  </si>
  <si>
    <t xml:space="preserve">-1,9*0,6*1</t>
  </si>
  <si>
    <t xml:space="preserve">"4"</t>
  </si>
  <si>
    <t xml:space="preserve">0,7*(aa*2+bb+0,12*2)</t>
  </si>
  <si>
    <t xml:space="preserve">75</t>
  </si>
  <si>
    <t xml:space="preserve">622211031</t>
  </si>
  <si>
    <t xml:space="preserve">Montáž zateplení vnějších stěn z polystyrénových desek tl do 160 mm</t>
  </si>
  <si>
    <t xml:space="preserve">1878923187</t>
  </si>
  <si>
    <t xml:space="preserve">Montáž kontaktního zateplení z polystyrenových desek nebo z kombinovaných desek na vnější stěny, tloušťky desek přes 120 do 160 mm</t>
  </si>
  <si>
    <t xml:space="preserve">"3"</t>
  </si>
  <si>
    <t xml:space="preserve">0,6*(aa*2+bb+0,14*2*2)</t>
  </si>
  <si>
    <t xml:space="preserve">76</t>
  </si>
  <si>
    <t xml:space="preserve">622212051</t>
  </si>
  <si>
    <t xml:space="preserve">Montáž zateplení vnějšího ostění hl. špalety do 400 mm z polystyrénových desek tl do 40 mm</t>
  </si>
  <si>
    <t xml:space="preserve">-22344158</t>
  </si>
  <si>
    <t xml:space="preserve">Montáž kontaktního zateplení vnějšího ostění nebo nadpraží z polystyrenových desek hloubky špalet přes 200 do 400 mm, tloušťky desek do 40 mm</t>
  </si>
  <si>
    <t xml:space="preserve">(2,1+0,6*2)*2</t>
  </si>
  <si>
    <t xml:space="preserve">(1,9+0,6*2)*1</t>
  </si>
  <si>
    <t xml:space="preserve">(1,8+0,6*2)*2</t>
  </si>
  <si>
    <t xml:space="preserve">"parapet"</t>
  </si>
  <si>
    <t xml:space="preserve">"01"     (1,35)*2</t>
  </si>
  <si>
    <t xml:space="preserve">"02"   (2,1)*11</t>
  </si>
  <si>
    <t xml:space="preserve">"03"   (1,9)*6</t>
  </si>
  <si>
    <t xml:space="preserve">"04"     (2,1)*2</t>
  </si>
  <si>
    <t xml:space="preserve">"05"     (1,9)*1</t>
  </si>
  <si>
    <t xml:space="preserve">"06"     (1,8)*2</t>
  </si>
  <si>
    <t xml:space="preserve">"07"     (0,6)*1</t>
  </si>
  <si>
    <t xml:space="preserve">"08"   (1,7)*4</t>
  </si>
  <si>
    <t xml:space="preserve">"09"   (1,7)*1</t>
  </si>
  <si>
    <t xml:space="preserve">"09"   (0,85)*1</t>
  </si>
  <si>
    <t xml:space="preserve">"10"     (1,8)*2</t>
  </si>
  <si>
    <t xml:space="preserve">77</t>
  </si>
  <si>
    <t xml:space="preserve">283759400</t>
  </si>
  <si>
    <t xml:space="preserve">deska z pěnového polystyrenu 70 F 1000 x 500 x 1000 mm</t>
  </si>
  <si>
    <t xml:space="preserve">1311067283</t>
  </si>
  <si>
    <t xml:space="preserve">desky z lehčených plastů desky polystyrénové fasádní typ EPS 70 F fasádní, stabilizovaný, samozhášivý objemová hmotnost 15 až 20 kg/m3 rozměr 1000 x 500 mm, lambda 0,039 W/m K formát 1000 x 500 mm</t>
  </si>
  <si>
    <t xml:space="preserve">P</t>
  </si>
  <si>
    <t xml:space="preserve">Poznámka k položce:
lambda=0,039 [W / m K]</t>
  </si>
  <si>
    <t xml:space="preserve">ieps100*0,1</t>
  </si>
  <si>
    <t xml:space="preserve">iost1*0,4*0,04</t>
  </si>
  <si>
    <t xml:space="preserve">11,535*1,02 'Přepočtené koeficientem množství</t>
  </si>
  <si>
    <t xml:space="preserve">78</t>
  </si>
  <si>
    <t xml:space="preserve">-442671889</t>
  </si>
  <si>
    <t xml:space="preserve">fpar*0,25*0,03</t>
  </si>
  <si>
    <t xml:space="preserve">fxps140*0,14</t>
  </si>
  <si>
    <t xml:space="preserve">9,169*1,02 'Přepočtené koeficientem množství</t>
  </si>
  <si>
    <t xml:space="preserve">79</t>
  </si>
  <si>
    <t xml:space="preserve">622221011</t>
  </si>
  <si>
    <t xml:space="preserve">Montáž zateplení vnějších stěn z minerální vlny s podélnou orientací vláken tl do 80 mm</t>
  </si>
  <si>
    <t xml:space="preserve">2044582996</t>
  </si>
  <si>
    <t xml:space="preserve">Montáž kontaktního zateplení z desek z minerální vlny s podélnou orientací vláken na vnější stěny, tloušťky desek přes 40 do 80 mm</t>
  </si>
  <si>
    <t xml:space="preserve">"dle D.1.1.10 Pohledy nový stav"</t>
  </si>
  <si>
    <t xml:space="preserve">(0,2)*(bb)</t>
  </si>
  <si>
    <t xml:space="preserve">0,6*(6,45*2+bb)</t>
  </si>
  <si>
    <t xml:space="preserve">80</t>
  </si>
  <si>
    <t xml:space="preserve">631515190.1</t>
  </si>
  <si>
    <t xml:space="preserve">deska minerální izolační tl. 50 mm</t>
  </si>
  <si>
    <t xml:space="preserve">52303663</t>
  </si>
  <si>
    <t xml:space="preserve">vlákno minerální a výrobky z něj (desky, skruže, pásy, rohože, vložkové pytle apod.) desky z orientovaných vláken - izolace stěn deska, s podélnou orientací vláken pro zateplovací systémy 500 x 1000 mm, la = 0,039 W/mK tl. 50 mm</t>
  </si>
  <si>
    <t xml:space="preserve">22,62*1,02 'Přepočtené koeficientem množství</t>
  </si>
  <si>
    <t xml:space="preserve">81</t>
  </si>
  <si>
    <t xml:space="preserve">622221031</t>
  </si>
  <si>
    <t xml:space="preserve">Montáž zateplení vnějších stěn z minerální vlny s podélnou orientací vláken tl do 160 mm</t>
  </si>
  <si>
    <t xml:space="preserve">-893371116</t>
  </si>
  <si>
    <t xml:space="preserve">Montáž kontaktního zateplení z desek z minerální vlny s podélnou orientací vláken na vnější stěny, tloušťky desek přes 120 do 160 mm</t>
  </si>
  <si>
    <t xml:space="preserve">(v1-0,3)*(6,45*2)</t>
  </si>
  <si>
    <t xml:space="preserve">(5,9-0,3)*(bb)</t>
  </si>
  <si>
    <t xml:space="preserve">"hala"</t>
  </si>
  <si>
    <t xml:space="preserve">(v-0,3)*(aa-6,45)*2</t>
  </si>
  <si>
    <t xml:space="preserve">"odpočet otvorů"</t>
  </si>
  <si>
    <t xml:space="preserve">-zakrytí</t>
  </si>
  <si>
    <t xml:space="preserve">"vrata"</t>
  </si>
  <si>
    <t xml:space="preserve">-vr1</t>
  </si>
  <si>
    <t xml:space="preserve">-vr2</t>
  </si>
  <si>
    <t xml:space="preserve">82</t>
  </si>
  <si>
    <t xml:space="preserve">631515310.1</t>
  </si>
  <si>
    <t xml:space="preserve">deska minerální izolační tl. 140 mm</t>
  </si>
  <si>
    <t xml:space="preserve">1699416202</t>
  </si>
  <si>
    <t xml:space="preserve">vlákno minerální a výrobky z něj (desky, skruže, pásy, rohože, vložkové pytle apod.) desky z orientovaných vláken, s podélnou orientací vláken pro zateplovací systémy 500 x 1000 mm, la = 0,039 W/mK tl. 140 mm</t>
  </si>
  <si>
    <t xml:space="preserve">398,068*1,02 'Přepočtené koeficientem množství</t>
  </si>
  <si>
    <t xml:space="preserve">83</t>
  </si>
  <si>
    <t xml:space="preserve">622222051</t>
  </si>
  <si>
    <t xml:space="preserve">Montáž zateplení vnějšího ostění nebo nadpraží hl. špalety do 400 mm z minerální vlny tl do 40 mm</t>
  </si>
  <si>
    <t xml:space="preserve">-1594944686</t>
  </si>
  <si>
    <t xml:space="preserve">Montáž kontaktního zateplení vnějšího ostění nebo nadpraží z desek z minerální vlny s podélnou nebo kolmou orientací vláken hloubky špalet přes 200 do 400 mm, tloušťky desek do 40 mm</t>
  </si>
  <si>
    <t xml:space="preserve">"01"     (1,35+1,35*2)*2</t>
  </si>
  <si>
    <t xml:space="preserve">"02"   (2,1+0,6*2)*11</t>
  </si>
  <si>
    <t xml:space="preserve">"03"   (1,9+0,6*2)*6</t>
  </si>
  <si>
    <t xml:space="preserve">"04"     (2,1+0,6*2)*2</t>
  </si>
  <si>
    <t xml:space="preserve">"05"     (1,9+0,6*2)*1</t>
  </si>
  <si>
    <t xml:space="preserve">"06"     (1,8+0,6*2)*2</t>
  </si>
  <si>
    <t xml:space="preserve">"07"     (0,6+1,35*2)*1</t>
  </si>
  <si>
    <t xml:space="preserve">"08"   (1,7+2,0*2)*4</t>
  </si>
  <si>
    <t xml:space="preserve">"09"   (1,7+2,0*2)*1</t>
  </si>
  <si>
    <t xml:space="preserve">"09"   (0,85+2,1*2)*1</t>
  </si>
  <si>
    <t xml:space="preserve">"10"     (1,8+1,4*2)*2</t>
  </si>
  <si>
    <t xml:space="preserve">"D01"   (1,1+2,4*2)*1</t>
  </si>
  <si>
    <t xml:space="preserve">"D02"   (1,1+2,2*2)*1</t>
  </si>
  <si>
    <t xml:space="preserve">"D03"   (1,1+2,07*2)*1</t>
  </si>
  <si>
    <t xml:space="preserve">"D04"   (3,8+3,2*2)*1</t>
  </si>
  <si>
    <t xml:space="preserve">84</t>
  </si>
  <si>
    <t xml:space="preserve">631515180.1</t>
  </si>
  <si>
    <t xml:space="preserve">deska minerální izolační tl. 40 mm</t>
  </si>
  <si>
    <t xml:space="preserve">-627303237</t>
  </si>
  <si>
    <t xml:space="preserve">vlákno minerální a výrobky z něj (desky, skruže, pásy, rohože, vložkové pytle apod.) desky z orientovaných vláken, s podélnou orientací vláken pro zateplovací systémy 500 x 1000 mm, la = 0,039 W/mK tl. 40 mm</t>
  </si>
  <si>
    <t xml:space="preserve">fost10*(0,25+0,14)</t>
  </si>
  <si>
    <t xml:space="preserve">fost11*(0,45+0,14)</t>
  </si>
  <si>
    <t xml:space="preserve">61,16*1,02 'Přepočtené koeficientem množství</t>
  </si>
  <si>
    <t xml:space="preserve">85</t>
  </si>
  <si>
    <t xml:space="preserve">622252001</t>
  </si>
  <si>
    <t xml:space="preserve">Montáž zakládacích soklových lišt zateplení</t>
  </si>
  <si>
    <t xml:space="preserve">-1798708243</t>
  </si>
  <si>
    <t xml:space="preserve">Montáž lišt kontaktního zateplení zakládacích soklových připevněných hmoždinkami</t>
  </si>
  <si>
    <t xml:space="preserve">"pomocný výpočet"</t>
  </si>
  <si>
    <t xml:space="preserve">"délka objektu"</t>
  </si>
  <si>
    <t xml:space="preserve">"délka objektu- přístavek"</t>
  </si>
  <si>
    <t xml:space="preserve">6,15</t>
  </si>
  <si>
    <t xml:space="preserve">aa1</t>
  </si>
  <si>
    <t xml:space="preserve">"šířka objektu"</t>
  </si>
  <si>
    <t xml:space="preserve">"šířka objektu- přístavek"</t>
  </si>
  <si>
    <t xml:space="preserve">"výška objektu"</t>
  </si>
  <si>
    <t xml:space="preserve">"výška objektu- přístavek"</t>
  </si>
  <si>
    <t xml:space="preserve">(aa+bb+0,14*2)*2</t>
  </si>
  <si>
    <t xml:space="preserve">86</t>
  </si>
  <si>
    <t xml:space="preserve">590516340</t>
  </si>
  <si>
    <t xml:space="preserve">lišta zakládací LO 143 mm tl.1,0mm</t>
  </si>
  <si>
    <t xml:space="preserve">-38746161</t>
  </si>
  <si>
    <t xml:space="preserve">kontaktní zateplovací systémy příslušenství kontaktních zateplovacích systémů lišty soklové  - zakládací lišty zakládací LO 143 mm  tl.1,0 mm</t>
  </si>
  <si>
    <t xml:space="preserve">87</t>
  </si>
  <si>
    <t xml:space="preserve">622252002</t>
  </si>
  <si>
    <t xml:space="preserve">Montáž ostatních lišt zateplení</t>
  </si>
  <si>
    <t xml:space="preserve">-1549939099</t>
  </si>
  <si>
    <t xml:space="preserve">Montáž lišt kontaktního zateplení ostatních stěnových, dilatačních apod. lepených do tmelu</t>
  </si>
  <si>
    <t xml:space="preserve">"lišta rohová"</t>
  </si>
  <si>
    <t xml:space="preserve">"hrany svislé"</t>
  </si>
  <si>
    <t xml:space="preserve">(v)*2</t>
  </si>
  <si>
    <t xml:space="preserve">(v1)*2</t>
  </si>
  <si>
    <t xml:space="preserve">"hrany vodorovné"</t>
  </si>
  <si>
    <t xml:space="preserve">(6,45*2+bb)</t>
  </si>
  <si>
    <t xml:space="preserve">(aa-6,45)*2</t>
  </si>
  <si>
    <t xml:space="preserve">2,05+0,95*2</t>
  </si>
  <si>
    <t xml:space="preserve">"odpočet nadpražních lišt"</t>
  </si>
  <si>
    <t xml:space="preserve">-fl5</t>
  </si>
  <si>
    <t xml:space="preserve">"APU"</t>
  </si>
  <si>
    <t xml:space="preserve">"parapetní"</t>
  </si>
  <si>
    <t xml:space="preserve">"nadpražní"</t>
  </si>
  <si>
    <t xml:space="preserve">"okna"</t>
  </si>
  <si>
    <t xml:space="preserve">"dveře"</t>
  </si>
  <si>
    <t xml:space="preserve">1,1*3</t>
  </si>
  <si>
    <t xml:space="preserve">3,8</t>
  </si>
  <si>
    <t xml:space="preserve">24,0</t>
  </si>
  <si>
    <t xml:space="preserve">88</t>
  </si>
  <si>
    <t xml:space="preserve">590514800</t>
  </si>
  <si>
    <t xml:space="preserve">lišta rohová Al 10/10 cm s tkaninou bal. 2,5 m</t>
  </si>
  <si>
    <t xml:space="preserve">617823829</t>
  </si>
  <si>
    <t xml:space="preserve">kontaktní zateplovací systémy příslušenství kontaktních zateplovacích systémů lišta rohová s tkaninou - rohovník  2,5m Al 10/10 cm</t>
  </si>
  <si>
    <t xml:space="preserve">229,79*1,05 'Přepočtené koeficientem množství</t>
  </si>
  <si>
    <t xml:space="preserve">89</t>
  </si>
  <si>
    <t xml:space="preserve">590514760</t>
  </si>
  <si>
    <t xml:space="preserve">profil okenní začišťovací s tkaninou -Thermospoj 9 mm/2,4 m</t>
  </si>
  <si>
    <t xml:space="preserve">-1237655828</t>
  </si>
  <si>
    <t xml:space="preserve">kontaktní zateplovací systémy příslušenství kontaktních zateplovacích systémů profil okenní začišťovací s tkaninou Thermospoj 9 mm/2,4 m</t>
  </si>
  <si>
    <t xml:space="preserve">Poznámka k položce:
délka 2,4 m, přesah tkaniny 100 mm</t>
  </si>
  <si>
    <t xml:space="preserve">167,29*1,05 'Přepočtené koeficientem množství</t>
  </si>
  <si>
    <t xml:space="preserve">90</t>
  </si>
  <si>
    <t xml:space="preserve">590515120</t>
  </si>
  <si>
    <t xml:space="preserve">profil parapetní - Thermospoj LPE plast 2 m</t>
  </si>
  <si>
    <t xml:space="preserve">1467139037</t>
  </si>
  <si>
    <t xml:space="preserve">kontaktní zateplovací systémy příslušenství kontaktních zateplovacích systémů profil okenní s nepřiznanou okapnicí - Thermospoj LPE plast 2 m</t>
  </si>
  <si>
    <t xml:space="preserve">60,45*1,05 'Přepočtené koeficientem množství</t>
  </si>
  <si>
    <t xml:space="preserve">91</t>
  </si>
  <si>
    <t xml:space="preserve">590514920.1</t>
  </si>
  <si>
    <t xml:space="preserve">profil nadpražní s okapničkou 2 m </t>
  </si>
  <si>
    <t xml:space="preserve">-457589405</t>
  </si>
  <si>
    <t xml:space="preserve">67,55*1,05 'Přepočtené koeficientem množství</t>
  </si>
  <si>
    <t xml:space="preserve">92</t>
  </si>
  <si>
    <t xml:space="preserve">590515000</t>
  </si>
  <si>
    <t xml:space="preserve">profil dilatační stěnový , dl. 2,5 m</t>
  </si>
  <si>
    <t xml:space="preserve">328595187</t>
  </si>
  <si>
    <t xml:space="preserve">kontaktní zateplovací systémy příslušenství kontaktních zateplovacích systémů dilatační profil stěnový E,  dl. 2,5 m</t>
  </si>
  <si>
    <t xml:space="preserve">24*1,05 'Přepočtené koeficientem množství</t>
  </si>
  <si>
    <t xml:space="preserve">93</t>
  </si>
  <si>
    <t xml:space="preserve">622335103</t>
  </si>
  <si>
    <t xml:space="preserve">Oprava cementové hladké omítky vnějších stěn v rozsahu do 50%</t>
  </si>
  <si>
    <t xml:space="preserve">196872635</t>
  </si>
  <si>
    <t xml:space="preserve">Oprava cementové omítky vnějších ploch hladké stěn, v rozsahu opravované plochy přes 30 do 50%</t>
  </si>
  <si>
    <t xml:space="preserve">"pod "3+4"</t>
  </si>
  <si>
    <t xml:space="preserve">94</t>
  </si>
  <si>
    <t xml:space="preserve">622511111</t>
  </si>
  <si>
    <t xml:space="preserve">Tenkovrstvá akrylátová mozaiková střednězrnná omítka včetně penetrace vnějších stěn</t>
  </si>
  <si>
    <t xml:space="preserve">-1050498294</t>
  </si>
  <si>
    <t xml:space="preserve">Omítka tenkovrstvá akrylátová vnějších ploch probarvená, včetně penetrace podkladu mozaiková střednězrnná stěn</t>
  </si>
  <si>
    <t xml:space="preserve">0,3*fxps140/0,6</t>
  </si>
  <si>
    <t xml:space="preserve">fkam</t>
  </si>
  <si>
    <t xml:space="preserve">95</t>
  </si>
  <si>
    <t xml:space="preserve">622531021</t>
  </si>
  <si>
    <t xml:space="preserve">Tenkovrstvá silikonová zrnitá omítka tl. 2,0 mm včetně penetrace vnějších stěn</t>
  </si>
  <si>
    <t xml:space="preserve">-1487414990</t>
  </si>
  <si>
    <t xml:space="preserve">Omítka tenkovrstvá silikonová vnějších ploch probarvená, včetně penetrace podkladu zrnitá, tloušťky 2,0 mm stěn</t>
  </si>
  <si>
    <t xml:space="preserve">96</t>
  </si>
  <si>
    <t xml:space="preserve">6229010R01</t>
  </si>
  <si>
    <t xml:space="preserve">Výtažná a odtrhová zkouška</t>
  </si>
  <si>
    <t xml:space="preserve">-718328250</t>
  </si>
  <si>
    <t xml:space="preserve">"dle D.1.1.01 Technická zpráva"</t>
  </si>
  <si>
    <t xml:space="preserve">97</t>
  </si>
  <si>
    <t xml:space="preserve">622325202</t>
  </si>
  <si>
    <t xml:space="preserve">Oprava vnější vápenné nebo vápenocementové štukové omítky složitosti 1 stěn v rozsahu do 30%</t>
  </si>
  <si>
    <t xml:space="preserve">1973372081</t>
  </si>
  <si>
    <t xml:space="preserve">Oprava vápenné nebo vápenocementové omítky vnějších ploch stupně členitosti I štukové stěn, v rozsahu opravované plochy přes 10 do 30%</t>
  </si>
  <si>
    <t xml:space="preserve">98</t>
  </si>
  <si>
    <t xml:space="preserve">629995101</t>
  </si>
  <si>
    <t xml:space="preserve">Očištění vnějších ploch tlakovou vodou</t>
  </si>
  <si>
    <t xml:space="preserve">1067593467</t>
  </si>
  <si>
    <t xml:space="preserve">Očištění vnějších ploch tlakovou vodou omytím</t>
  </si>
  <si>
    <t xml:space="preserve">"odpočet dozdívek"</t>
  </si>
  <si>
    <t xml:space="preserve">-(vv31)*(8,7-0,6)</t>
  </si>
  <si>
    <t xml:space="preserve">-(-1,8*1,5*2)</t>
  </si>
  <si>
    <t xml:space="preserve">-(-1,1*2,4*1)</t>
  </si>
  <si>
    <t xml:space="preserve">-(1,9)*(1,8+2,0+1,8)</t>
  </si>
  <si>
    <t xml:space="preserve">-(-1,8*0,6*2)</t>
  </si>
  <si>
    <t xml:space="preserve">99</t>
  </si>
  <si>
    <t xml:space="preserve">629991011</t>
  </si>
  <si>
    <t xml:space="preserve">Zakrytí výplní otvorů a svislých ploch fólií přilepenou lepící páskou</t>
  </si>
  <si>
    <t xml:space="preserve">1315962699</t>
  </si>
  <si>
    <t xml:space="preserve">Zakrytí vnějších ploch před znečištěním včetně pozdějšího odkrytí výplní otvorů a svislých ploch fólií přilepenou lepící páskou</t>
  </si>
  <si>
    <t xml:space="preserve">"okno"</t>
  </si>
  <si>
    <t xml:space="preserve">100</t>
  </si>
  <si>
    <t xml:space="preserve">631311236</t>
  </si>
  <si>
    <t xml:space="preserve">Mazanina tl do 240 mm z betonu prostého vodostavebného V 4 tř. B 30</t>
  </si>
  <si>
    <t xml:space="preserve">-1078365939</t>
  </si>
  <si>
    <t xml:space="preserve">Mazanina z betonu prostého vodostavebného V4 tl. přes 120 do 240 mm B 30</t>
  </si>
  <si>
    <t xml:space="preserve">0,25*p18</t>
  </si>
  <si>
    <t xml:space="preserve">0,16*p181</t>
  </si>
  <si>
    <t xml:space="preserve">101</t>
  </si>
  <si>
    <t xml:space="preserve">631319023</t>
  </si>
  <si>
    <t xml:space="preserve">Příplatek k mazanině tl do 240 mm za přehlazení s poprášením cementem</t>
  </si>
  <si>
    <t xml:space="preserve">257517090</t>
  </si>
  <si>
    <t xml:space="preserve">Příplatek k cenám mazanin za úpravu povrchu mazaniny přehlazením s poprášením cementem pro konečnou úpravu, mazanina tl. přes 120 do 240 mm (10 kg/m3)</t>
  </si>
  <si>
    <t xml:space="preserve">102</t>
  </si>
  <si>
    <t xml:space="preserve">631319204</t>
  </si>
  <si>
    <t xml:space="preserve">Příplatek k mazaninám za přidání ocelových vláken (drátkobeton) pro objemové vyztužení 30 kg/m3</t>
  </si>
  <si>
    <t xml:space="preserve">618429440</t>
  </si>
  <si>
    <t xml:space="preserve">Příplatek k cenám betonových mazanin za vyztužení ocelovými vlákny (drátkobeton) objemové vyztužení 30 kg/m3</t>
  </si>
  <si>
    <t xml:space="preserve">103</t>
  </si>
  <si>
    <t xml:space="preserve">632450120R01</t>
  </si>
  <si>
    <t xml:space="preserve">Roznášecí cementový potěr tl 50- 65 mm,pevnost v tlaku 30 MPa,samonivelační</t>
  </si>
  <si>
    <t xml:space="preserve">900459006</t>
  </si>
  <si>
    <t xml:space="preserve">104</t>
  </si>
  <si>
    <t xml:space="preserve">632450121R01</t>
  </si>
  <si>
    <t xml:space="preserve">Roznášecí cementový potěr tl 65- 80 mm,pevnost v tlaku 30 MPa,samonivelační</t>
  </si>
  <si>
    <t xml:space="preserve">1052922570</t>
  </si>
  <si>
    <t xml:space="preserve">105</t>
  </si>
  <si>
    <t xml:space="preserve">632450122R01</t>
  </si>
  <si>
    <t xml:space="preserve">Roznášecí cementový potěr tl 85- 100 mm,pevnost v tlaku 30 MPa,samonivelační</t>
  </si>
  <si>
    <t xml:space="preserve">212946594</t>
  </si>
  <si>
    <t xml:space="preserve">106</t>
  </si>
  <si>
    <t xml:space="preserve">633131112</t>
  </si>
  <si>
    <t xml:space="preserve">Povrchová úprava průmyslových podlah vsypovou směsí tl 3 mm s přísadou karbidu těžký provoz</t>
  </si>
  <si>
    <t xml:space="preserve">-1969015628</t>
  </si>
  <si>
    <t xml:space="preserve">Povrchová úprava vsypovou směsí průmyslových betonových podlah těžký provoz s přísadou karbidu, tl. 3 mm</t>
  </si>
  <si>
    <t xml:space="preserve">107</t>
  </si>
  <si>
    <t xml:space="preserve">632450123</t>
  </si>
  <si>
    <t xml:space="preserve">Vyrovnávací cementový potěr tl do 40 mm ze suchých směsí provedený v pásu</t>
  </si>
  <si>
    <t xml:space="preserve">1975297165</t>
  </si>
  <si>
    <t xml:space="preserve">Potěr cementový vyrovnávací ze suchých směsí v pásu o průměrné (střední) tl. přes 30 do 40 mm</t>
  </si>
  <si>
    <t xml:space="preserve">"vyrovnání parapetů"</t>
  </si>
  <si>
    <t xml:space="preserve">fpar*0,3</t>
  </si>
  <si>
    <t xml:space="preserve">108</t>
  </si>
  <si>
    <t xml:space="preserve">634111114</t>
  </si>
  <si>
    <t xml:space="preserve">Obvodová dilatace pružnou těsnicí páskou v 100 mm mezi stěnou a mazaninou</t>
  </si>
  <si>
    <t xml:space="preserve">-1118751146</t>
  </si>
  <si>
    <t xml:space="preserve">Obvodová dilatace mezi stěnou a mazaninou pružnou těsnicí páskou výšky 100 mm</t>
  </si>
  <si>
    <t xml:space="preserve">"dle realizovaných akcí 1,5m/m2"</t>
  </si>
  <si>
    <t xml:space="preserve">i30*1,5</t>
  </si>
  <si>
    <t xml:space="preserve">i31*1,5</t>
  </si>
  <si>
    <t xml:space="preserve">109</t>
  </si>
  <si>
    <t xml:space="preserve">636511121</t>
  </si>
  <si>
    <t xml:space="preserve">Dlažba z dřevěných špalíků do 100x100x100 mm z řeziva tvrdého do písku se zalitím spár</t>
  </si>
  <si>
    <t xml:space="preserve">2110939323</t>
  </si>
  <si>
    <t xml:space="preserve">Dlažba z dřevěných impregnovaných špalíků velikosti 100x100x100 mm, do pískového lože z řeziva tvrdého se zalitím spár asfaltem</t>
  </si>
  <si>
    <t xml:space="preserve">110</t>
  </si>
  <si>
    <t xml:space="preserve">637111111</t>
  </si>
  <si>
    <t xml:space="preserve">Okapový chodník ze štěrkopísku tl 100 mm s udusáním</t>
  </si>
  <si>
    <t xml:space="preserve">530742381</t>
  </si>
  <si>
    <t xml:space="preserve">Okapový chodník z kameniva s udusáním a urovnáním povrchu ze štěrkopísku tl. 100 mm</t>
  </si>
  <si>
    <t xml:space="preserve">111</t>
  </si>
  <si>
    <t xml:space="preserve">637121112</t>
  </si>
  <si>
    <t xml:space="preserve">Okapový chodník z kačírku tl 150 mm s udusáním</t>
  </si>
  <si>
    <t xml:space="preserve">479386189</t>
  </si>
  <si>
    <t xml:space="preserve">Okapový chodník z kameniva s udusáním a urovnáním povrchu z kačírku tl. 150 mm</t>
  </si>
  <si>
    <t xml:space="preserve">"10"</t>
  </si>
  <si>
    <t xml:space="preserve">(10,295+10,465+12,62)*0,5</t>
  </si>
  <si>
    <t xml:space="preserve">112</t>
  </si>
  <si>
    <t xml:space="preserve">637211122</t>
  </si>
  <si>
    <t xml:space="preserve">Okapový chodník z betonových dlaždic tl 60 mm kladených do písku se zalitím spár MC</t>
  </si>
  <si>
    <t xml:space="preserve">-1568732331</t>
  </si>
  <si>
    <t xml:space="preserve">Okapový chodník z dlaždic betonových se zalitím spár cementovou maltou do písku, tl. dlaždic 60 mm</t>
  </si>
  <si>
    <t xml:space="preserve">"11"</t>
  </si>
  <si>
    <t xml:space="preserve">1,26*1,33*2</t>
  </si>
  <si>
    <t xml:space="preserve">6,15*0,925</t>
  </si>
  <si>
    <t xml:space="preserve">113</t>
  </si>
  <si>
    <t xml:space="preserve">637311122</t>
  </si>
  <si>
    <t xml:space="preserve">Okapový chodník z betonových chodníkových obrubníků stojatých lože beton</t>
  </si>
  <si>
    <t xml:space="preserve">-1940040761</t>
  </si>
  <si>
    <t xml:space="preserve">Okapový chodník z obrubníků betonových chodníkových se zalitím spár cementovou maltou do lože z betonu prostého, z obrubníků stojatých</t>
  </si>
  <si>
    <t xml:space="preserve">(10,295+10,465+12,62)</t>
  </si>
  <si>
    <t xml:space="preserve">(1,26+1,33*2)*2</t>
  </si>
  <si>
    <t xml:space="preserve">Ostatní konstrukce a práce-bourání</t>
  </si>
  <si>
    <t xml:space="preserve">114</t>
  </si>
  <si>
    <t xml:space="preserve">931994172R01</t>
  </si>
  <si>
    <t xml:space="preserve">Těsnění spáry bentonitovým provazcem</t>
  </si>
  <si>
    <t xml:space="preserve">1533364880</t>
  </si>
  <si>
    <t xml:space="preserve">(bb-0,45*2)*4</t>
  </si>
  <si>
    <t xml:space="preserve">115</t>
  </si>
  <si>
    <t xml:space="preserve">93199419R01</t>
  </si>
  <si>
    <t xml:space="preserve">Těsnění smrštitelných a dilatačních spár betonové konstrukce vč. proříznutí a doplnění trvale pružným tmelem</t>
  </si>
  <si>
    <t xml:space="preserve">-429678922</t>
  </si>
  <si>
    <t xml:space="preserve">"OS25"   157,8</t>
  </si>
  <si>
    <t xml:space="preserve">116</t>
  </si>
  <si>
    <t xml:space="preserve">590711190R01</t>
  </si>
  <si>
    <t xml:space="preserve">Ozn.OS23 PUR izolace 800 ml</t>
  </si>
  <si>
    <t xml:space="preserve">581612779</t>
  </si>
  <si>
    <t xml:space="preserve">117</t>
  </si>
  <si>
    <t xml:space="preserve">941111131</t>
  </si>
  <si>
    <t xml:space="preserve">Montáž lešení řadového trubkového lehkého s podlahami zatížení do 200 kg/m2 š do 1,5 m v do 10 m</t>
  </si>
  <si>
    <t xml:space="preserve">1396025253</t>
  </si>
  <si>
    <t xml:space="preserve">Montáž lešení řadového trubkového lehkého pracovního s podlahami s provozním zatížením tř. 3 do 200 kg/m2 šířky tř. W12 přes 1,2 do 1,5 m, výšky do 10 m</t>
  </si>
  <si>
    <t xml:space="preserve">(v)*(aa*2+bb+1,5*4)</t>
  </si>
  <si>
    <t xml:space="preserve">(v1-v)*(6,45*2+bb+1,5*4)</t>
  </si>
  <si>
    <t xml:space="preserve">118</t>
  </si>
  <si>
    <t xml:space="preserve">941111231</t>
  </si>
  <si>
    <t xml:space="preserve">Příplatek k lešení řadovému trubkovému lehkému s podlahami š 1,5 m v 10 m za první a ZKD den použití</t>
  </si>
  <si>
    <t xml:space="preserve">1631946882</t>
  </si>
  <si>
    <t xml:space="preserve">Montáž lešení řadového trubkového lehkého pracovního s podlahami s provozním zatížením tř. 3 do 200 kg/m2 Příplatek za první a každý další den použití lešení k ceně -1131</t>
  </si>
  <si>
    <t xml:space="preserve">"předpoklad použití lešení 5 měsíců"</t>
  </si>
  <si>
    <t xml:space="preserve">l1*5*30</t>
  </si>
  <si>
    <t xml:space="preserve">119</t>
  </si>
  <si>
    <t xml:space="preserve">941111831</t>
  </si>
  <si>
    <t xml:space="preserve">Demontáž lešení řadového trubkového lehkého s podlahami zatížení do 200 kg/m2 š do 1,5 m v do 10 m</t>
  </si>
  <si>
    <t xml:space="preserve">-1210693739</t>
  </si>
  <si>
    <t xml:space="preserve">Demontáž lešení řadového trubkového lehkého pracovního s podlahami s provozním zatížením tř. 3 do 200 kg/m2 šířky tř. W12 přes 1,2 do 1,5 m, výšky do 10 m</t>
  </si>
  <si>
    <t xml:space="preserve">120</t>
  </si>
  <si>
    <t xml:space="preserve">9419510R01</t>
  </si>
  <si>
    <t xml:space="preserve">Doprava lešení</t>
  </si>
  <si>
    <t xml:space="preserve">1923664078</t>
  </si>
  <si>
    <t xml:space="preserve">121</t>
  </si>
  <si>
    <t xml:space="preserve">944511111</t>
  </si>
  <si>
    <t xml:space="preserve">Montáž ochranné sítě z textilie z umělých vláken</t>
  </si>
  <si>
    <t xml:space="preserve">870217145</t>
  </si>
  <si>
    <t xml:space="preserve">Montáž ochranné sítě zavěšené na konstrukci lešení z textilie z umělých vláken</t>
  </si>
  <si>
    <t xml:space="preserve">122</t>
  </si>
  <si>
    <t xml:space="preserve">944511211</t>
  </si>
  <si>
    <t xml:space="preserve">Příplatek k ochranné síti za první a ZKD den použití</t>
  </si>
  <si>
    <t xml:space="preserve">-715939517</t>
  </si>
  <si>
    <t xml:space="preserve">Montáž ochranné sítě Příplatek za první a každý další den použití sítě k ceně -1111</t>
  </si>
  <si>
    <t xml:space="preserve">123</t>
  </si>
  <si>
    <t xml:space="preserve">949101111</t>
  </si>
  <si>
    <t xml:space="preserve">Lešení pomocné pro objekty pozemních staveb s lešeňovou podlahou v do 1,9 m zatížení do 150 kg/m2</t>
  </si>
  <si>
    <t xml:space="preserve">393107851</t>
  </si>
  <si>
    <t xml:space="preserve">Lešení pomocné pracovní pro objekty pozemních staveb pro zatížení do 150 kg/m2, o výšce lešeňové podlahy do 1,9 m</t>
  </si>
  <si>
    <t xml:space="preserve">"1np"</t>
  </si>
  <si>
    <t xml:space="preserve">-p19</t>
  </si>
  <si>
    <t xml:space="preserve">-p20</t>
  </si>
  <si>
    <t xml:space="preserve">-p18</t>
  </si>
  <si>
    <t xml:space="preserve">-p181</t>
  </si>
  <si>
    <t xml:space="preserve">"2np"</t>
  </si>
  <si>
    <t xml:space="preserve">124</t>
  </si>
  <si>
    <t xml:space="preserve">949101112</t>
  </si>
  <si>
    <t xml:space="preserve">Lešení pomocné pro objekty pozemních staveb s lešeňovou podlahou v do 3,5 m zatížení do 150 kg/m2</t>
  </si>
  <si>
    <t xml:space="preserve">427044287</t>
  </si>
  <si>
    <t xml:space="preserve">Lešení pomocné pracovní pro objekty pozemních staveb pro zatížení do 150 kg/m2, o výšce lešeňové podlahy přes 1,9 do 3,5 m</t>
  </si>
  <si>
    <t xml:space="preserve">"travé 1-3"</t>
  </si>
  <si>
    <t xml:space="preserve">125</t>
  </si>
  <si>
    <t xml:space="preserve">952901221</t>
  </si>
  <si>
    <t xml:space="preserve">Vyčištění budov průmyslových objektů při jakékoliv výšce podlaží</t>
  </si>
  <si>
    <t xml:space="preserve">740469978</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t>
  </si>
  <si>
    <t xml:space="preserve">"světlá výška 1np"</t>
  </si>
  <si>
    <t xml:space="preserve">"světlá výška 2np"</t>
  </si>
  <si>
    <t xml:space="preserve">"světlá výška 1np- vestavba"</t>
  </si>
  <si>
    <t xml:space="preserve">"světlá výška 2np- vestavba"</t>
  </si>
  <si>
    <t xml:space="preserve">8,5-2,8</t>
  </si>
  <si>
    <t xml:space="preserve">"podlaha P5"</t>
  </si>
  <si>
    <t xml:space="preserve">"1.04"   19,26</t>
  </si>
  <si>
    <t xml:space="preserve">"1.05"   19,26</t>
  </si>
  <si>
    <t xml:space="preserve">"1.17"   14,58</t>
  </si>
  <si>
    <t xml:space="preserve">"1.19"   11,07</t>
  </si>
  <si>
    <t xml:space="preserve">"podlaha P6"</t>
  </si>
  <si>
    <t xml:space="preserve">"1.07"   2,74</t>
  </si>
  <si>
    <t xml:space="preserve">"1.08"   2,16</t>
  </si>
  <si>
    <t xml:space="preserve">"1.09"   3,6</t>
  </si>
  <si>
    <t xml:space="preserve">"1.10"   2,16</t>
  </si>
  <si>
    <t xml:space="preserve">"1.21"   2,56</t>
  </si>
  <si>
    <t xml:space="preserve">"1.23"   1,2</t>
  </si>
  <si>
    <t xml:space="preserve">"podlaha P7"</t>
  </si>
  <si>
    <t xml:space="preserve">"1.06"    25,73</t>
  </si>
  <si>
    <t xml:space="preserve">"1.061"    8,26</t>
  </si>
  <si>
    <t xml:space="preserve">"1.18"    3,24</t>
  </si>
  <si>
    <t xml:space="preserve">"1.20"    12,11</t>
  </si>
  <si>
    <t xml:space="preserve">"1.25"    15,12</t>
  </si>
  <si>
    <t xml:space="preserve">"1.26"    13,26</t>
  </si>
  <si>
    <t xml:space="preserve">"podlaha P8"</t>
  </si>
  <si>
    <t xml:space="preserve">"1.01"    10,23</t>
  </si>
  <si>
    <t xml:space="preserve">"1.02"    19,62</t>
  </si>
  <si>
    <t xml:space="preserve">"1.03"    30,9</t>
  </si>
  <si>
    <t xml:space="preserve">"dílny"</t>
  </si>
  <si>
    <t xml:space="preserve">"podlaha 18"</t>
  </si>
  <si>
    <t xml:space="preserve">"1.11"   153,99</t>
  </si>
  <si>
    <t xml:space="preserve">"podlaha 18.1"</t>
  </si>
  <si>
    <t xml:space="preserve">"1.12"   97,87</t>
  </si>
  <si>
    <t xml:space="preserve">"1.13"   32,44-1,1*1,1</t>
  </si>
  <si>
    <t xml:space="preserve">"1.14"   20,3</t>
  </si>
  <si>
    <t xml:space="preserve">"podlaha 19"</t>
  </si>
  <si>
    <t xml:space="preserve">"1.13"   1,1*1,1</t>
  </si>
  <si>
    <t xml:space="preserve">"1.16"   135,09-2,45*4,45</t>
  </si>
  <si>
    <t xml:space="preserve">"podlaha 20"</t>
  </si>
  <si>
    <t xml:space="preserve">"1.15"   15,39</t>
  </si>
  <si>
    <t xml:space="preserve">"1.16"   2,45*4,45</t>
  </si>
  <si>
    <t xml:space="preserve">"podlaha P2"</t>
  </si>
  <si>
    <t xml:space="preserve">"2.01"   25,5</t>
  </si>
  <si>
    <t xml:space="preserve">"2.02"   26,08</t>
  </si>
  <si>
    <t xml:space="preserve">"2.05"   5,86</t>
  </si>
  <si>
    <t xml:space="preserve">"2.08"   53,87</t>
  </si>
  <si>
    <t xml:space="preserve">"2.11"   15,12</t>
  </si>
  <si>
    <t xml:space="preserve">"2.17"   11,64</t>
  </si>
  <si>
    <t xml:space="preserve">"2.19"   34,63</t>
  </si>
  <si>
    <t xml:space="preserve">"podlaha P3"</t>
  </si>
  <si>
    <t xml:space="preserve">"2.04"   3,5</t>
  </si>
  <si>
    <t xml:space="preserve">"2.06"   2,25</t>
  </si>
  <si>
    <t xml:space="preserve">"2.07"   2,11</t>
  </si>
  <si>
    <t xml:space="preserve">"2.09"   2,25</t>
  </si>
  <si>
    <t xml:space="preserve">"2.10"   2,11</t>
  </si>
  <si>
    <t xml:space="preserve">"podlaha P4"</t>
  </si>
  <si>
    <t xml:space="preserve">"2.03"   13,92</t>
  </si>
  <si>
    <t xml:space="preserve">"2.18"   15,7</t>
  </si>
  <si>
    <t xml:space="preserve">SumaS</t>
  </si>
  <si>
    <t xml:space="preserve">126</t>
  </si>
  <si>
    <t xml:space="preserve">95296R01</t>
  </si>
  <si>
    <t xml:space="preserve">Vystěhování objektu před započetím prací</t>
  </si>
  <si>
    <t xml:space="preserve">579498015</t>
  </si>
  <si>
    <t xml:space="preserve">"dle realizovaných akcí"</t>
  </si>
  <si>
    <t xml:space="preserve">127</t>
  </si>
  <si>
    <t xml:space="preserve">953961113R01</t>
  </si>
  <si>
    <t xml:space="preserve">Kotvy chemickým tmelem M 12 hl 150 mm do betonu, ŽB nebo kamene s vyvrtáním otvoru</t>
  </si>
  <si>
    <t xml:space="preserve">-2108257940</t>
  </si>
  <si>
    <t xml:space="preserve">Kotvy chemické s vyvrtáním otvoru do betonu, železobetonu nebo tvrdého kamene tmel, velikost M 12, hloubka 150 mm</t>
  </si>
  <si>
    <t xml:space="preserve">"OS15"   35</t>
  </si>
  <si>
    <t xml:space="preserve">128</t>
  </si>
  <si>
    <t xml:space="preserve">953965124R01</t>
  </si>
  <si>
    <t xml:space="preserve">Kotevní šroub pro chemické kotvy M 12 dl 400 mm</t>
  </si>
  <si>
    <t xml:space="preserve">1799240937</t>
  </si>
  <si>
    <t xml:space="preserve">129</t>
  </si>
  <si>
    <t xml:space="preserve">965043341</t>
  </si>
  <si>
    <t xml:space="preserve">Bourání podkladů pod dlažby betonových s potěrem nebo teracem tl do 100 mm pl přes 4 m2</t>
  </si>
  <si>
    <t xml:space="preserve">-625368015</t>
  </si>
  <si>
    <t xml:space="preserve">Bourání podkladů pod dlažby nebo litých celistvých podlah a mazanin betonových s potěrem nebo teracem tl. do 100 mm, plochy přes 4 m2</t>
  </si>
  <si>
    <t xml:space="preserve">"dle D.1.1.04 Řez A-A,B-B stávající stav"</t>
  </si>
  <si>
    <t xml:space="preserve">0,1*6,15*(bb1-0,45*2)</t>
  </si>
  <si>
    <t xml:space="preserve">0,1*6,15*(bb-0,45*2)</t>
  </si>
  <si>
    <t xml:space="preserve">"pod dřevěnou dlažbou"</t>
  </si>
  <si>
    <t xml:space="preserve">0,06*p19</t>
  </si>
  <si>
    <t xml:space="preserve">0,06*p20</t>
  </si>
  <si>
    <t xml:space="preserve">130</t>
  </si>
  <si>
    <t xml:space="preserve">965043441</t>
  </si>
  <si>
    <t xml:space="preserve">Bourání podkladů pod dlažby betonových s potěrem nebo teracem tl do 150 mm pl přes 4 m2</t>
  </si>
  <si>
    <t xml:space="preserve">1829154910</t>
  </si>
  <si>
    <t xml:space="preserve">Bourání podkladů pod dlažby nebo litých celistvých podlah a mazanin betonových s potěrem nebo teracem tl. do 150 mm, plochy přes 4 m2</t>
  </si>
  <si>
    <t xml:space="preserve">131</t>
  </si>
  <si>
    <t xml:space="preserve">965061831</t>
  </si>
  <si>
    <t xml:space="preserve">Bourání dlažeb z dřevěných špalíků osazených do asfaltu pl přes 1 m2</t>
  </si>
  <si>
    <t xml:space="preserve">611746806</t>
  </si>
  <si>
    <t xml:space="preserve">Bourání dlažeb z dřevěných špalíků bez podkladního lože, s jakoukoliv výplní spár do asfaltu, plochy přes 1 m2</t>
  </si>
  <si>
    <t xml:space="preserve">132</t>
  </si>
  <si>
    <t xml:space="preserve">965082941</t>
  </si>
  <si>
    <t xml:space="preserve">Odstranění násypů pod podlahy tl přes 200 mm</t>
  </si>
  <si>
    <t xml:space="preserve">1136138901</t>
  </si>
  <si>
    <t xml:space="preserve">Odstranění násypu pod podlahami nebo ochranného násypu na střechách tl. přes 200 mm jakékoliv plochy</t>
  </si>
  <si>
    <t xml:space="preserve">"travé 1-4"</t>
  </si>
  <si>
    <t xml:space="preserve">0,25*p20</t>
  </si>
  <si>
    <t xml:space="preserve">0,25*p19</t>
  </si>
  <si>
    <t xml:space="preserve">0,25*p181</t>
  </si>
  <si>
    <t xml:space="preserve">0,25*xx20a</t>
  </si>
  <si>
    <t xml:space="preserve">133</t>
  </si>
  <si>
    <t xml:space="preserve">966080103R01</t>
  </si>
  <si>
    <t xml:space="preserve">Bourání kontaktního zateplení z polystyrenových desek tloušťky do 120 mm- drážka</t>
  </si>
  <si>
    <t xml:space="preserve">1013914416</t>
  </si>
  <si>
    <t xml:space="preserve">vv31*0,25</t>
  </si>
  <si>
    <t xml:space="preserve">vv32*0,125</t>
  </si>
  <si>
    <t xml:space="preserve">134</t>
  </si>
  <si>
    <t xml:space="preserve">968072456</t>
  </si>
  <si>
    <t xml:space="preserve">Vybourání kovových dveřních zárubní pl přes 2 m2</t>
  </si>
  <si>
    <t xml:space="preserve">1964985769</t>
  </si>
  <si>
    <t xml:space="preserve">Vybourání kovových rámů oken s křídly, dveřních zárubní, vrat, stěn, ostění nebo obkladů dveřních zárubní, plochy přes 2 m2</t>
  </si>
  <si>
    <t xml:space="preserve">"1křídlé"</t>
  </si>
  <si>
    <t xml:space="preserve">"kromě bouraného zdiva"</t>
  </si>
  <si>
    <t xml:space="preserve">"2křídlé"</t>
  </si>
  <si>
    <t xml:space="preserve">1,0*2,1*dst</t>
  </si>
  <si>
    <t xml:space="preserve">1,5*2,1*dst2</t>
  </si>
  <si>
    <t xml:space="preserve">135</t>
  </si>
  <si>
    <t xml:space="preserve">971033561</t>
  </si>
  <si>
    <t xml:space="preserve">Vybourání otvorů ve zdivu cihelném pl do 1 m2 na MVC nebo MV tl do 600 mm</t>
  </si>
  <si>
    <t xml:space="preserve">-164366127</t>
  </si>
  <si>
    <t xml:space="preserve">Vybourání otvorů ve zdivu základovém nebo nadzákladovém z cihel, tvárnic, příčkovek z cihel pálených na maltu vápennou nebo vápenocementovou plochy do 1 m2, tl. do 600 mm</t>
  </si>
  <si>
    <t xml:space="preserve">"OS05"   0,73*0,5*0,45*44</t>
  </si>
  <si>
    <t xml:space="preserve">136</t>
  </si>
  <si>
    <t xml:space="preserve">973031325</t>
  </si>
  <si>
    <t xml:space="preserve">Vysekání kapes ve zdivu cihelném na MV nebo MVC pl do 0,10 m2 hl do 300 mm</t>
  </si>
  <si>
    <t xml:space="preserve">CS ÚRS 2014 02</t>
  </si>
  <si>
    <t xml:space="preserve">-600257539</t>
  </si>
  <si>
    <t xml:space="preserve">Vysekání výklenků nebo kapes ve zdivu z cihel na maltu vápennou nebo vápenocementovou kapes, plochy do 0,10 m2, hl. do 300 mm</t>
  </si>
  <si>
    <t xml:space="preserve">"pro I stropu"</t>
  </si>
  <si>
    <t xml:space="preserve">137</t>
  </si>
  <si>
    <t xml:space="preserve">973031813</t>
  </si>
  <si>
    <t xml:space="preserve">Vysekání kapes ve zdivu cihelném na MV nebo MVC pro zavázání příček tl do 150 mm</t>
  </si>
  <si>
    <t xml:space="preserve">1221055845</t>
  </si>
  <si>
    <t xml:space="preserve">Vysekání výklenků nebo kapes ve zdivu z cihel na maltu vápennou nebo vápenocementovou kapes pro zavázání nových příček, tl. do 150 mm</t>
  </si>
  <si>
    <t xml:space="preserve">vv31*2</t>
  </si>
  <si>
    <t xml:space="preserve">138</t>
  </si>
  <si>
    <t xml:space="preserve">973031824</t>
  </si>
  <si>
    <t xml:space="preserve">Vysekání kapes ve zdivu cihelném na MV nebo MVC pro zavázání zdí tl do 300 mm</t>
  </si>
  <si>
    <t xml:space="preserve">-934254287</t>
  </si>
  <si>
    <t xml:space="preserve">Vysekání výklenků nebo kapes ve zdivu z cihel na maltu vápennou nebo vápenocementovou kapes pro zavázání nových zdí, tl. do 300 mm</t>
  </si>
  <si>
    <t xml:space="preserve">vv31*5</t>
  </si>
  <si>
    <t xml:space="preserve">139</t>
  </si>
  <si>
    <t xml:space="preserve">974031666</t>
  </si>
  <si>
    <t xml:space="preserve">Vysekání rýh ve zdivu cihelném pro vtahování nosníků hl do 150 mm v do 250 mm</t>
  </si>
  <si>
    <t xml:space="preserve">-1127232874</t>
  </si>
  <si>
    <t xml:space="preserve">Vysekání rýh ve zdivu cihelném na maltu vápennou nebo vápenocementovou pro vtahování nosníků do zdí, před vybouráním otvoru do hl. 150 mm, při v. nosníku do 250 mm</t>
  </si>
  <si>
    <t xml:space="preserve">"I80"   0</t>
  </si>
  <si>
    <t xml:space="preserve">ic80</t>
  </si>
  <si>
    <t xml:space="preserve">"I100"   0</t>
  </si>
  <si>
    <t xml:space="preserve">ic100</t>
  </si>
  <si>
    <t xml:space="preserve">"I120"   0</t>
  </si>
  <si>
    <t xml:space="preserve">ic120</t>
  </si>
  <si>
    <t xml:space="preserve">"I140"   3*0,9*1</t>
  </si>
  <si>
    <t xml:space="preserve">"I140"   0</t>
  </si>
  <si>
    <t xml:space="preserve">"I160"   3*1,7*1+3*1,4*3+3*1,5*2+3*2,2*4+2*2,0*1+3*1,1*6+3*1,1*6+1*2,8*1</t>
  </si>
  <si>
    <t xml:space="preserve">"I160"   3*2,2*2+3*1,8*2+2*10</t>
  </si>
  <si>
    <t xml:space="preserve">ic160, monolit</t>
  </si>
  <si>
    <t xml:space="preserve">"I180"   4*2,6*1+3*2,0*1</t>
  </si>
  <si>
    <t xml:space="preserve">"I180"   0</t>
  </si>
  <si>
    <t xml:space="preserve">"I200"   2*3,2*1</t>
  </si>
  <si>
    <t xml:space="preserve">"I200"   0</t>
  </si>
  <si>
    <t xml:space="preserve">140</t>
  </si>
  <si>
    <t xml:space="preserve">974049185</t>
  </si>
  <si>
    <t xml:space="preserve">Vysekání rýh v betonových zdech hl do 300 mm š do 200 mm</t>
  </si>
  <si>
    <t xml:space="preserve">-696167340</t>
  </si>
  <si>
    <t xml:space="preserve">Vysekání rýh v betonových zdech do hl. 300 mm a šířky do 200 mm</t>
  </si>
  <si>
    <t xml:space="preserve">"hl.300 mm"</t>
  </si>
  <si>
    <t xml:space="preserve">0,85*1+0,75*1+0,9*1+0,6*1+0,65*1</t>
  </si>
  <si>
    <t xml:space="preserve">"hl.400 mm"</t>
  </si>
  <si>
    <t xml:space="preserve">(0,85*3)*1,5</t>
  </si>
  <si>
    <t xml:space="preserve">"hl.600 mm"</t>
  </si>
  <si>
    <t xml:space="preserve">(0,85*1)*2</t>
  </si>
  <si>
    <t xml:space="preserve">141</t>
  </si>
  <si>
    <t xml:space="preserve">9749010R01</t>
  </si>
  <si>
    <t xml:space="preserve">Ozn.OS16 Prostup střechou zateplený,doplnění povlakové krytiny,zapravení prostupu,izolace a límec</t>
  </si>
  <si>
    <t xml:space="preserve">591378893</t>
  </si>
  <si>
    <t xml:space="preserve">142</t>
  </si>
  <si>
    <t xml:space="preserve">9749020R01</t>
  </si>
  <si>
    <t xml:space="preserve">Ozn.OS14 Podkladní pěnosklo pod vstupní dveře,100/200/1100 mm</t>
  </si>
  <si>
    <t xml:space="preserve">221014643</t>
  </si>
  <si>
    <t xml:space="preserve">143</t>
  </si>
  <si>
    <t xml:space="preserve">9749030R01</t>
  </si>
  <si>
    <t xml:space="preserve">Sanace stříšky nad vstupem</t>
  </si>
  <si>
    <t xml:space="preserve">976739814</t>
  </si>
  <si>
    <t xml:space="preserve">"7"</t>
  </si>
  <si>
    <t xml:space="preserve">144</t>
  </si>
  <si>
    <t xml:space="preserve">977151128</t>
  </si>
  <si>
    <t xml:space="preserve">Jádrové vrty diamantovými korunkami do D 300 mm do stavebních materiálů</t>
  </si>
  <si>
    <t xml:space="preserve">-194587590</t>
  </si>
  <si>
    <t xml:space="preserve">Jádrové vrty diamantovými korunkami do stavebních materiálů (železobetonu, betonu, cihel, obkladů, dlažeb, kamene) průměru přes 250 do 300 mm</t>
  </si>
  <si>
    <t xml:space="preserve">"OS09"   0,5*10</t>
  </si>
  <si>
    <t xml:space="preserve">145</t>
  </si>
  <si>
    <t xml:space="preserve">977312114</t>
  </si>
  <si>
    <t xml:space="preserve">Řezání stávajících betonových mazanin vyztužených hl do 200 mm</t>
  </si>
  <si>
    <t xml:space="preserve">261086898</t>
  </si>
  <si>
    <t xml:space="preserve">Řezání stávajících betonových mazanin s vyztužením hloubky přes 150 do 200 mm</t>
  </si>
  <si>
    <t xml:space="preserve">146</t>
  </si>
  <si>
    <t xml:space="preserve">978012191</t>
  </si>
  <si>
    <t xml:space="preserve">Otlučení vnitřní vápenné nebo vápenocementové omítky stropů rákosových v rozsahu do 100 %</t>
  </si>
  <si>
    <t xml:space="preserve">638276396</t>
  </si>
  <si>
    <t xml:space="preserve">Otlučení vápenných nebo vápenocementových omítek vnitřních ploch stropů rákosovaných, v rozsahu přes 50 do 100 %</t>
  </si>
  <si>
    <t xml:space="preserve">147</t>
  </si>
  <si>
    <t xml:space="preserve">978013191</t>
  </si>
  <si>
    <t xml:space="preserve">Otlučení vnitřní vápenné nebo vápenocementové omítky stěn stěn v rozsahu do 100 %</t>
  </si>
  <si>
    <t xml:space="preserve">-1262677851</t>
  </si>
  <si>
    <t xml:space="preserve">Otlučení vápenných nebo vápenocementových omítek vnitřních ploch stěn s vyškrabáním spar, s očištěním zdiva, v rozsahu přes 50 do 100 %</t>
  </si>
  <si>
    <t xml:space="preserve">148</t>
  </si>
  <si>
    <t xml:space="preserve">978015341</t>
  </si>
  <si>
    <t xml:space="preserve">Otlučení vnější vápenné nebo vápenocementové vnější omítky stupně členitosti 1 a 2 rozsahu do 30%</t>
  </si>
  <si>
    <t xml:space="preserve">-163347803</t>
  </si>
  <si>
    <t xml:space="preserve">Otlučení vápenných nebo vápenocementových omítek vnějších ploch s vyškrabáním spar a s očištěním zdiva stupně členitosti 1 a 2, v rozsahu přes 10 do 30 %</t>
  </si>
  <si>
    <t xml:space="preserve">978059541</t>
  </si>
  <si>
    <t xml:space="preserve">Odsekání a odebrání obkladů stěn z vnitřních obkládaček plochy přes 1 m2</t>
  </si>
  <si>
    <t xml:space="preserve">-602776768</t>
  </si>
  <si>
    <t xml:space="preserve">Odsekání obkladů stěn včetně otlučení podkladní omítky až na zdivo z obkládaček vnitřních, z jakýchkoliv materiálů, plochy přes 1 m2</t>
  </si>
  <si>
    <t xml:space="preserve">"předpoklad dle nových=50%,na bouraném zdivu se nekalkuluje"</t>
  </si>
  <si>
    <t xml:space="preserve">ko*0,5</t>
  </si>
  <si>
    <t xml:space="preserve">150</t>
  </si>
  <si>
    <t xml:space="preserve">978059641</t>
  </si>
  <si>
    <t xml:space="preserve">Odsekání a odebrání obkladů stěn z vnějších obkládaček plochy přes 1 m2</t>
  </si>
  <si>
    <t xml:space="preserve">-12158662</t>
  </si>
  <si>
    <t xml:space="preserve">Odsekání obkladů stěn včetně otlučení podkladní omítky až na zdivo z obkládaček vnějších, z jakýchkoliv materiálů, plochy přes 1 m2</t>
  </si>
  <si>
    <t xml:space="preserve">997</t>
  </si>
  <si>
    <t xml:space="preserve">Přesun sutě</t>
  </si>
  <si>
    <t xml:space="preserve">151</t>
  </si>
  <si>
    <t xml:space="preserve">997013111</t>
  </si>
  <si>
    <t xml:space="preserve">Vnitrostaveništní doprava suti a vybouraných hmot pro budovy v do 6 m s použitím mechanizace</t>
  </si>
  <si>
    <t xml:space="preserve">-1490218732</t>
  </si>
  <si>
    <t xml:space="preserve">Vnitrostaveništní doprava suti a vybouraných hmot vodorovně do 50 m svisle s použitím mechanizace pro budovy a haly výšky do 6 m</t>
  </si>
  <si>
    <t xml:space="preserve">152</t>
  </si>
  <si>
    <t xml:space="preserve">997013501</t>
  </si>
  <si>
    <t xml:space="preserve">Odvoz suti a vybouraných hmot na skládku nebo meziskládku do 1 km se složením</t>
  </si>
  <si>
    <t xml:space="preserve">850480493</t>
  </si>
  <si>
    <t xml:space="preserve">Odvoz suti a vybouraných hmot na skládku nebo meziskládku se složením, na vzdálenost do 1 km</t>
  </si>
  <si>
    <t xml:space="preserve">153</t>
  </si>
  <si>
    <t xml:space="preserve">997013509</t>
  </si>
  <si>
    <t xml:space="preserve">Příplatek k odvozu suti a vybouraných hmot na skládku ZKD 1 km přes 1 km</t>
  </si>
  <si>
    <t xml:space="preserve">-416627932</t>
  </si>
  <si>
    <t xml:space="preserve">Odvoz suti a vybouraných hmot na skládku nebo meziskládku se složením, na vzdálenost Příplatek k ceně za každý další i započatý 1 km přes 1 km</t>
  </si>
  <si>
    <t xml:space="preserve">562,75*9 'Přepočtené koeficientem množství</t>
  </si>
  <si>
    <t xml:space="preserve">154</t>
  </si>
  <si>
    <t xml:space="preserve">997013813</t>
  </si>
  <si>
    <t xml:space="preserve">Poplatek za uložení stavebního odpadu z plastických hmot na skládce (skládkovné)</t>
  </si>
  <si>
    <t xml:space="preserve">-355564400</t>
  </si>
  <si>
    <t xml:space="preserve">Poplatek za uložení stavebního odpadu na skládce (skládkovné) z plastických hmot</t>
  </si>
  <si>
    <t xml:space="preserve">155</t>
  </si>
  <si>
    <t xml:space="preserve">997013831</t>
  </si>
  <si>
    <t xml:space="preserve">Poplatek za uložení stavebního směsného odpadu na skládce (skládkovné)</t>
  </si>
  <si>
    <t xml:space="preserve">-1518320482</t>
  </si>
  <si>
    <t xml:space="preserve">Poplatek za uložení stavebního odpadu na skládce (skládkovné) směsného</t>
  </si>
  <si>
    <t xml:space="preserve">998</t>
  </si>
  <si>
    <t xml:space="preserve">Přesun hmot</t>
  </si>
  <si>
    <t xml:space="preserve">156</t>
  </si>
  <si>
    <t xml:space="preserve">998021021</t>
  </si>
  <si>
    <t xml:space="preserve">Přesun hmot pro haly s nosnou kcí zděnou nebo monolitickou v do 20 m</t>
  </si>
  <si>
    <t xml:space="preserve">769680723</t>
  </si>
  <si>
    <t xml:space="preserve">Přesun hmot pro haly občanské výstavby, výrobu a služby s nosnou svislou konstrukcí zděnou nebo betonovou monolitickou vodorovná dopravní vzdálenost do 100 m, pro haly výšky do 20 m</t>
  </si>
  <si>
    <t xml:space="preserve">PSV</t>
  </si>
  <si>
    <t xml:space="preserve">711</t>
  </si>
  <si>
    <t xml:space="preserve">Izolace proti vodě, vlhkosti a plynům</t>
  </si>
  <si>
    <t xml:space="preserve">157</t>
  </si>
  <si>
    <t xml:space="preserve">711111001</t>
  </si>
  <si>
    <t xml:space="preserve">Provedení izolace proti zemní vlhkosti vodorovné za studena nátěrem penetračním</t>
  </si>
  <si>
    <t xml:space="preserve">-393268875</t>
  </si>
  <si>
    <t xml:space="preserve">Provedení izolace proti zemní vlhkosti natěradly a tmely za studena na ploše vodorovné V nátěrem penetračním</t>
  </si>
  <si>
    <t xml:space="preserve">"16"</t>
  </si>
  <si>
    <t xml:space="preserve">"17"</t>
  </si>
  <si>
    <t xml:space="preserve">5,4*(bb1-0,45*2)</t>
  </si>
  <si>
    <t xml:space="preserve">"19"</t>
  </si>
  <si>
    <t xml:space="preserve">"20"</t>
  </si>
  <si>
    <t xml:space="preserve">158</t>
  </si>
  <si>
    <t xml:space="preserve">711112001</t>
  </si>
  <si>
    <t xml:space="preserve">Provedení izolace proti zemní vlhkosti svislé za studena nátěrem penetračním</t>
  </si>
  <si>
    <t xml:space="preserve">1628018622</t>
  </si>
  <si>
    <t xml:space="preserve">Provedení izolace proti zemní vlhkosti natěradly a tmely za studena na ploše svislé S nátěrem penetračním</t>
  </si>
  <si>
    <t xml:space="preserve">"vytažení na stěny+napojení na stáv. hydroizolaci"</t>
  </si>
  <si>
    <t xml:space="preserve">0,3*i11*1,7</t>
  </si>
  <si>
    <t xml:space="preserve">159</t>
  </si>
  <si>
    <t xml:space="preserve">111631500</t>
  </si>
  <si>
    <t xml:space="preserve">lak asfaltový ALP/9 bal 9 kg</t>
  </si>
  <si>
    <t xml:space="preserve">-281184290</t>
  </si>
  <si>
    <t xml:space="preserve">výrobky asfaltové izolační a zálivkové hmoty asfalty oxidované stavebně-izolační k penetraci suchých a očištěných podkladů pod asfaltové izolační krytiny a izolace ALP/9 bal 9 kg</t>
  </si>
  <si>
    <t xml:space="preserve">Poznámka k položce:
Spotřeba 0,3-0,4kg/m2 dle povrchu, ředidlo technický benzín</t>
  </si>
  <si>
    <t xml:space="preserve">i11*0,00035</t>
  </si>
  <si>
    <t xml:space="preserve">i110*0,0004</t>
  </si>
  <si>
    <t xml:space="preserve">160</t>
  </si>
  <si>
    <t xml:space="preserve">711141559</t>
  </si>
  <si>
    <t xml:space="preserve">Provedení izolace proti zemní vlhkosti pásy přitavením vodorovné NAIP</t>
  </si>
  <si>
    <t xml:space="preserve">-1428999894</t>
  </si>
  <si>
    <t xml:space="preserve">Provedení izolace proti zemní vlhkosti pásy přitavením NAIP na ploše vodorovné V</t>
  </si>
  <si>
    <t xml:space="preserve">161</t>
  </si>
  <si>
    <t xml:space="preserve">711142559</t>
  </si>
  <si>
    <t xml:space="preserve">Provedení izolace proti zemní vlhkosti pásy přitavením svislé NAIP</t>
  </si>
  <si>
    <t xml:space="preserve">-1132178671</t>
  </si>
  <si>
    <t xml:space="preserve">Provedení izolace proti zemní vlhkosti pásy přitavením NAIP na ploše svislé S</t>
  </si>
  <si>
    <t xml:space="preserve">162</t>
  </si>
  <si>
    <t xml:space="preserve">628522540R01</t>
  </si>
  <si>
    <t xml:space="preserve">pás asfaltovaný modifikovaný SBS,nosná vložka polyester.rohož,200 g/m2</t>
  </si>
  <si>
    <t xml:space="preserve">1820524471</t>
  </si>
  <si>
    <t xml:space="preserve">pás asfaltovaný modifikovaný SBS </t>
  </si>
  <si>
    <t xml:space="preserve">i11*1,15</t>
  </si>
  <si>
    <t xml:space="preserve">i110*1,25</t>
  </si>
  <si>
    <t xml:space="preserve">163</t>
  </si>
  <si>
    <t xml:space="preserve">7111931R01</t>
  </si>
  <si>
    <t xml:space="preserve">Izolace proti tlakové vodě vodorovná hydroizolační stěrkou vodorovná vč.systém.prvků a penetrace </t>
  </si>
  <si>
    <t xml:space="preserve">1361972427</t>
  </si>
  <si>
    <t xml:space="preserve">Izolace proti tlakové vodě vodorovná hydroizolační stěrkou- vodorovná</t>
  </si>
  <si>
    <t xml:space="preserve">"místnosti s mokrým provozem"</t>
  </si>
  <si>
    <t xml:space="preserve">164</t>
  </si>
  <si>
    <t xml:space="preserve">7111932R01</t>
  </si>
  <si>
    <t xml:space="preserve">Izolace proti tlakové vodě hydroizolační stěrkou svislá vč.systém.prvků a penetrace </t>
  </si>
  <si>
    <t xml:space="preserve">2016018228</t>
  </si>
  <si>
    <t xml:space="preserve">Izolace proti tlakové vodě vodorovná hydroizolační stěrkou- svislá</t>
  </si>
  <si>
    <t xml:space="preserve">"vytažení 300mm na stěny"</t>
  </si>
  <si>
    <t xml:space="preserve">0,3*k1*2,0</t>
  </si>
  <si>
    <t xml:space="preserve">"do v. 2000 mm=300 + 1700 mm na stěny"</t>
  </si>
  <si>
    <t xml:space="preserve">"sprchy"</t>
  </si>
  <si>
    <t xml:space="preserve">1,7*1,0*3*2</t>
  </si>
  <si>
    <t xml:space="preserve">1,7*1,0*3*3</t>
  </si>
  <si>
    <t xml:space="preserve">165</t>
  </si>
  <si>
    <t xml:space="preserve">7111933R01</t>
  </si>
  <si>
    <t xml:space="preserve">Izolace proti zemní vlhkosti hydroizolační stěrkou svislá vč.systém.prvků a penetrace </t>
  </si>
  <si>
    <t xml:space="preserve">895327531</t>
  </si>
  <si>
    <t xml:space="preserve">"3-pod terénem"</t>
  </si>
  <si>
    <t xml:space="preserve">0,5*(8,7+(bb-0,45*2))*2*4</t>
  </si>
  <si>
    <t xml:space="preserve">166</t>
  </si>
  <si>
    <t xml:space="preserve">998711202</t>
  </si>
  <si>
    <t xml:space="preserve">Přesun hmot procentní pro izolace proti vodě, vlhkosti a plynům v objektech v do 12 m</t>
  </si>
  <si>
    <t xml:space="preserve">%</t>
  </si>
  <si>
    <t xml:space="preserve">-2125907557</t>
  </si>
  <si>
    <t xml:space="preserve">Přesun hmot pro izolace proti vodě, vlhkosti a plynům stanovený procentní sazbou z ceny vodorovná dopravní vzdálenost do 50 m v objektech výšky přes 6 do 12 m</t>
  </si>
  <si>
    <t xml:space="preserve">712</t>
  </si>
  <si>
    <t xml:space="preserve">Povlakové krytiny</t>
  </si>
  <si>
    <t xml:space="preserve">167</t>
  </si>
  <si>
    <t xml:space="preserve">712300800R01</t>
  </si>
  <si>
    <t xml:space="preserve">Zametení střech s urovnáním povrchu a očištěním</t>
  </si>
  <si>
    <t xml:space="preserve">-289287991</t>
  </si>
  <si>
    <t xml:space="preserve">168</t>
  </si>
  <si>
    <t xml:space="preserve">712311010R01</t>
  </si>
  <si>
    <t xml:space="preserve">Asfaltová penetrační  emulze</t>
  </si>
  <si>
    <t xml:space="preserve">896376160</t>
  </si>
  <si>
    <t xml:space="preserve">n1+n100</t>
  </si>
  <si>
    <t xml:space="preserve">169</t>
  </si>
  <si>
    <t xml:space="preserve">712341559</t>
  </si>
  <si>
    <t xml:space="preserve">Provedení povlakové krytiny střech do 10° pásy NAIP přitavením v plné ploše</t>
  </si>
  <si>
    <t xml:space="preserve">-17134064</t>
  </si>
  <si>
    <t xml:space="preserve">Provedení povlakové krytiny střech plochých do 10 st. pásy přitavením NAIP v plné ploše</t>
  </si>
  <si>
    <t xml:space="preserve">"pojistná hydroizolace"</t>
  </si>
  <si>
    <t xml:space="preserve">170</t>
  </si>
  <si>
    <t xml:space="preserve">628522640.1</t>
  </si>
  <si>
    <t xml:space="preserve">pás s modifikovaným asfaltem tl.4 mm,difúz.odpor 40000</t>
  </si>
  <si>
    <t xml:space="preserve">-635335463</t>
  </si>
  <si>
    <t xml:space="preserve">119,97*1,15 'Přepočtené koeficientem množství</t>
  </si>
  <si>
    <t xml:space="preserve">171</t>
  </si>
  <si>
    <t xml:space="preserve">712361570R01</t>
  </si>
  <si>
    <t xml:space="preserve">Provedení povlakové krytiny střech do 10° fólií mechanické kotvení</t>
  </si>
  <si>
    <t xml:space="preserve">-1387420566</t>
  </si>
  <si>
    <t xml:space="preserve">"5"</t>
  </si>
  <si>
    <t xml:space="preserve">6,45*bb</t>
  </si>
  <si>
    <t xml:space="preserve">"6"</t>
  </si>
  <si>
    <t xml:space="preserve">"atika"</t>
  </si>
  <si>
    <t xml:space="preserve">(6,45*2+bb)*0,6</t>
  </si>
  <si>
    <t xml:space="preserve">172</t>
  </si>
  <si>
    <t xml:space="preserve">712361703</t>
  </si>
  <si>
    <t xml:space="preserve">Provedení povlakové krytiny střech do 10° fólií přilepenou v plné ploše</t>
  </si>
  <si>
    <t xml:space="preserve">-471393720</t>
  </si>
  <si>
    <t xml:space="preserve">Provedení povlakové krytiny střech plochých do 10 st. fólií přilepenou lepidlem v plné ploše</t>
  </si>
  <si>
    <t xml:space="preserve">173</t>
  </si>
  <si>
    <t xml:space="preserve">2832209.1</t>
  </si>
  <si>
    <t xml:space="preserve">fólie střešní mPVC  tl. 1,5 mm</t>
  </si>
  <si>
    <t xml:space="preserve">-967181687</t>
  </si>
  <si>
    <t xml:space="preserve">"+15% prořez na spoje a svary" </t>
  </si>
  <si>
    <t xml:space="preserve">(krytina)*1,15</t>
  </si>
  <si>
    <t xml:space="preserve">174</t>
  </si>
  <si>
    <t xml:space="preserve">7123691R01</t>
  </si>
  <si>
    <t xml:space="preserve">Úžlabí dle skladby 6.1</t>
  </si>
  <si>
    <t xml:space="preserve">-1160647790</t>
  </si>
  <si>
    <t xml:space="preserve">"6.1"</t>
  </si>
  <si>
    <t xml:space="preserve">"kompletní řešení detailu úžlabí"</t>
  </si>
  <si>
    <t xml:space="preserve">1,1*bb*1</t>
  </si>
  <si>
    <t xml:space="preserve">175</t>
  </si>
  <si>
    <t xml:space="preserve">7123692R01</t>
  </si>
  <si>
    <t xml:space="preserve">Úžlabí dle skladby 6.2</t>
  </si>
  <si>
    <t xml:space="preserve">677148355</t>
  </si>
  <si>
    <t xml:space="preserve">"6.2"</t>
  </si>
  <si>
    <t xml:space="preserve">0,6*bb*4</t>
  </si>
  <si>
    <t xml:space="preserve">176</t>
  </si>
  <si>
    <t xml:space="preserve">7123991R01</t>
  </si>
  <si>
    <t xml:space="preserve">Úprava podkladu střechy a vyspravení </t>
  </si>
  <si>
    <t xml:space="preserve">-172385782</t>
  </si>
  <si>
    <t xml:space="preserve">177</t>
  </si>
  <si>
    <t xml:space="preserve">998712202</t>
  </si>
  <si>
    <t xml:space="preserve">Přesun hmot procentní pro krytiny povlakové v objektech v do 12 m</t>
  </si>
  <si>
    <t xml:space="preserve">-1422439486</t>
  </si>
  <si>
    <t xml:space="preserve">Přesun hmot pro povlakové krytiny stanovený procentní sazbou z ceny vodorovná dopravní vzdálenost do 50 m v objektech výšky přes 6 do 12 m</t>
  </si>
  <si>
    <t xml:space="preserve">713</t>
  </si>
  <si>
    <t xml:space="preserve">Izolace tepelné</t>
  </si>
  <si>
    <t xml:space="preserve">178</t>
  </si>
  <si>
    <t xml:space="preserve">713121111</t>
  </si>
  <si>
    <t xml:space="preserve">Montáž izolace tepelné podlah volně kladenými rohožemi, pásy, dílci, deskami 1 vrstva</t>
  </si>
  <si>
    <t xml:space="preserve">1726123455</t>
  </si>
  <si>
    <t xml:space="preserve">Montáž tepelné izolace podlah rohožemi, pásy, deskami, dílci, bloky (izolační materiál ve specifikaci) kladenými volně jednovrstvá</t>
  </si>
  <si>
    <t xml:space="preserve">"EPS 100mm"</t>
  </si>
  <si>
    <t xml:space="preserve">"EPS 50mm"</t>
  </si>
  <si>
    <t xml:space="preserve">179</t>
  </si>
  <si>
    <t xml:space="preserve">283758750</t>
  </si>
  <si>
    <t xml:space="preserve">deska z pěnového polystyrenu EPS 70 Z 1000 x 500 x 1000 mm</t>
  </si>
  <si>
    <t xml:space="preserve">331377013</t>
  </si>
  <si>
    <t xml:space="preserve">desky z lehčených plastů desky z pěnového polystyrénu - samozhášivého typ EPS 70Z, objemová hmotnost 15 - 20 kg/m3 tepelně izolační desky pro izolace stěn, stropů, podlah, příček apod rozměr 1000 x 500 mm, lambda=0,039 [W / m K] formát 1000 x 500 (1000) mm</t>
  </si>
  <si>
    <t xml:space="preserve">i30*0,1</t>
  </si>
  <si>
    <t xml:space="preserve">i31*0,05</t>
  </si>
  <si>
    <t xml:space="preserve">19,836*1,02 'Přepočtené koeficientem množství</t>
  </si>
  <si>
    <t xml:space="preserve">180</t>
  </si>
  <si>
    <t xml:space="preserve">713131151</t>
  </si>
  <si>
    <t xml:space="preserve">Montáž izolace tepelné stěn a základů volně vloženými rohožemi, pásy, dílci, deskami 1 vrstva</t>
  </si>
  <si>
    <t xml:space="preserve">-187299182</t>
  </si>
  <si>
    <t xml:space="preserve">Montáž tepelné izolace stěn rohožemi, pásy, deskami, dílci, bloky (izolační materiál ve specifikaci) vložením jednovrstvě</t>
  </si>
  <si>
    <t xml:space="preserve">181</t>
  </si>
  <si>
    <t xml:space="preserve">-1415532697</t>
  </si>
  <si>
    <t xml:space="preserve">fxps120pt*0,12</t>
  </si>
  <si>
    <t xml:space="preserve">182</t>
  </si>
  <si>
    <t xml:space="preserve">693111460.1</t>
  </si>
  <si>
    <t xml:space="preserve">geotextilie 300 g/m2 </t>
  </si>
  <si>
    <t xml:space="preserve">-993335747</t>
  </si>
  <si>
    <t xml:space="preserve">1,0*fxps120pt/0,7</t>
  </si>
  <si>
    <t xml:space="preserve">103,44*1,15 'Přepočtené koeficientem množství</t>
  </si>
  <si>
    <t xml:space="preserve">183</t>
  </si>
  <si>
    <t xml:space="preserve">713141111</t>
  </si>
  <si>
    <t xml:space="preserve">Montáž izolace tepelné střech plochých lepené asfaltem plně 1 vrstva rohoží, pásů, dílců, desek</t>
  </si>
  <si>
    <t xml:space="preserve">2041244841</t>
  </si>
  <si>
    <t xml:space="preserve">Montáž tepelné izolace střech plochých rohožemi, pásy, deskami, dílci, bloky (izolační materiál ve specifikaci) přilepenými asfaltem za horka zplna, jednovrstvá</t>
  </si>
  <si>
    <t xml:space="preserve">""EPS 200-350 mm"</t>
  </si>
  <si>
    <t xml:space="preserve">""EPS 100 mm"</t>
  </si>
  <si>
    <t xml:space="preserve">184</t>
  </si>
  <si>
    <t xml:space="preserve">713141162</t>
  </si>
  <si>
    <t xml:space="preserve">Montáž izolace tepelné střech plochých tl do 130 mm šrouby krajní pole, budova v do 20 m</t>
  </si>
  <si>
    <t xml:space="preserve">-1854843310</t>
  </si>
  <si>
    <t xml:space="preserve">Montáž tepelné izolace střech plochých rohožemi, pásy, deskami, dílci, bloky (izolační materiál ve specifikaci) přišroubovanými šrouby tl. izolace do 130 mm budovy výšky do 20 m okrajové pole</t>
  </si>
  <si>
    <t xml:space="preserve">185</t>
  </si>
  <si>
    <t xml:space="preserve">283759130</t>
  </si>
  <si>
    <t xml:space="preserve">deska z pěnového polystyrenu EPS 100 S 1000 x 500 (1000) mm</t>
  </si>
  <si>
    <t xml:space="preserve">2118570042</t>
  </si>
  <si>
    <t xml:space="preserve">desky z lehčených plastů desky z pěnového polystyrénu - samozhášivého typ EPS 100S stabil, objemová hmotnost 20 - 25 kg/m3 tepelně izolační desky pro izolace ploché střechy nebo podlahy rozměr 1000 x 500 mm, lambda 0,037 [W / m K] formát 1000 x 500 (1000) mm</t>
  </si>
  <si>
    <t xml:space="preserve">Poznámka k položce:
lambda=0,037 [W / m K]</t>
  </si>
  <si>
    <t xml:space="preserve">i33*0,1</t>
  </si>
  <si>
    <t xml:space="preserve">1,89*1,02 'Přepočtené koeficientem množství</t>
  </si>
  <si>
    <t xml:space="preserve">186</t>
  </si>
  <si>
    <t xml:space="preserve">283759190.1</t>
  </si>
  <si>
    <t xml:space="preserve">deska z pěnového polystyrenu EPS 100 S 1000 x 500 (1000) mm- spádové klíny</t>
  </si>
  <si>
    <t xml:space="preserve">1617472306</t>
  </si>
  <si>
    <t xml:space="preserve">i32*(0,2+0,15/2)</t>
  </si>
  <si>
    <t xml:space="preserve">str1*0,1</t>
  </si>
  <si>
    <t xml:space="preserve">187</t>
  </si>
  <si>
    <t xml:space="preserve">1848945304</t>
  </si>
  <si>
    <t xml:space="preserve">188</t>
  </si>
  <si>
    <t xml:space="preserve">713191132</t>
  </si>
  <si>
    <t xml:space="preserve">Montáž izolace tepelné podlah, stropů vrchem nebo střech překrytí separační fólií z PE</t>
  </si>
  <si>
    <t xml:space="preserve">232252810</t>
  </si>
  <si>
    <t xml:space="preserve">Montáž tepelné izolace stavebních konstrukcí - doplňky a konstrukční součásti podlah, stropů vrchem nebo střech překrytím fólií separační z PE</t>
  </si>
  <si>
    <t xml:space="preserve">i30*2</t>
  </si>
  <si>
    <t xml:space="preserve">i31*2</t>
  </si>
  <si>
    <t xml:space="preserve">189</t>
  </si>
  <si>
    <t xml:space="preserve">283292350.1</t>
  </si>
  <si>
    <t xml:space="preserve">fólie separační tl. 0,3 mm</t>
  </si>
  <si>
    <t xml:space="preserve">-872192209</t>
  </si>
  <si>
    <t xml:space="preserve">fólie z plastů ostatních a speciálně upravené podstřešní a parotěsné folie parotěsné zábrany - fólie /parobrzda/ Bachl PE B2 0,25 mm bal. 4 x 25 m</t>
  </si>
  <si>
    <t xml:space="preserve">490,68*1,15 'Přepočtené koeficientem množství</t>
  </si>
  <si>
    <t xml:space="preserve">190</t>
  </si>
  <si>
    <t xml:space="preserve">713511539R01</t>
  </si>
  <si>
    <t xml:space="preserve">Protipožární nátěr ocelových sloupů, průvlaků a trámů,odolnost 30 min</t>
  </si>
  <si>
    <t xml:space="preserve">868541152</t>
  </si>
  <si>
    <t xml:space="preserve">"OS13"</t>
  </si>
  <si>
    <t xml:space="preserve">"skladba 15"</t>
  </si>
  <si>
    <t xml:space="preserve">"+70 % na vlny"</t>
  </si>
  <si>
    <t xml:space="preserve">(10,23+19,62+30,9+19,26+19,26+25,73+2,74+2,16+3,6+3,16)*1,7</t>
  </si>
  <si>
    <t xml:space="preserve">191</t>
  </si>
  <si>
    <t xml:space="preserve">998713202</t>
  </si>
  <si>
    <t xml:space="preserve">Přesun hmot procentní pro izolace tepelné v objektech v do 12 m</t>
  </si>
  <si>
    <t xml:space="preserve">1594576580</t>
  </si>
  <si>
    <t xml:space="preserve">Přesun hmot pro izolace tepelné stanovený procentní sazbou z ceny vodorovná dopravní vzdálenost do 50 m v objektech výšky přes 6 do 12 m</t>
  </si>
  <si>
    <t xml:space="preserve">714</t>
  </si>
  <si>
    <t xml:space="preserve">Akustická a protiotřesová opatření</t>
  </si>
  <si>
    <t xml:space="preserve">192</t>
  </si>
  <si>
    <t xml:space="preserve">714181001</t>
  </si>
  <si>
    <t xml:space="preserve">Montáž akustických protiprašných vložek do lamel nebo kazet volně 1 vrstva</t>
  </si>
  <si>
    <t xml:space="preserve">-776791172</t>
  </si>
  <si>
    <t xml:space="preserve">Montáž pohltivých a konstrukčních součástí protiprašných vložek do lamel nebo kazet volně v jedné vrstvě</t>
  </si>
  <si>
    <t xml:space="preserve">193</t>
  </si>
  <si>
    <t xml:space="preserve">283766400.1</t>
  </si>
  <si>
    <t xml:space="preserve">deska polystyrénová pro snížení kročejového hluku tl.20 mm</t>
  </si>
  <si>
    <t xml:space="preserve">1713668856</t>
  </si>
  <si>
    <t xml:space="preserve">desky z lehčených plastů desky pro snížení kročejového hluku elastifikovaný samozhášivý stabilizovaný pěnový polystyren typ EPS (max. zatížení 4,0 kN/m2) 1000 x 500 mm, lambda 0,044 [W / m K] tl. 20 -2 mm</t>
  </si>
  <si>
    <t xml:space="preserve">Poznámka k položce:
lambda=0,044 [W / m K]</t>
  </si>
  <si>
    <t xml:space="preserve">194</t>
  </si>
  <si>
    <t xml:space="preserve">998714202</t>
  </si>
  <si>
    <t xml:space="preserve">Přesun hmot procentní pro akustická a protiotřesová opatření v objektech v do 12 m</t>
  </si>
  <si>
    <t xml:space="preserve">1389252888</t>
  </si>
  <si>
    <t xml:space="preserve">Přesun hmot pro akustická a protiotřesová opatření stanovený procentní sazbou z ceny vodorovná dopravní vzdálenost do 50 m v objektech výšky přes 6 do 12 m</t>
  </si>
  <si>
    <t xml:space="preserve">725</t>
  </si>
  <si>
    <t xml:space="preserve">Zdravotechnika - zařizovací předměty</t>
  </si>
  <si>
    <t xml:space="preserve">195</t>
  </si>
  <si>
    <t xml:space="preserve">725245162</t>
  </si>
  <si>
    <t xml:space="preserve">Zástěna sprchová zásuvná třídílná se dvěma posuvnými díly do výšky 1850 mm a šířky 900 mm</t>
  </si>
  <si>
    <t xml:space="preserve">soubor</t>
  </si>
  <si>
    <t xml:space="preserve">-479533031</t>
  </si>
  <si>
    <t xml:space="preserve">Sprchové vaničky, boxy, kouty a zástěny zástěny sprchové do výšky 2000 mm dveře zásuvné třídílné se dvěma posuvnými díly, šířky 900 mm</t>
  </si>
  <si>
    <t xml:space="preserve">"D22"  5</t>
  </si>
  <si>
    <t xml:space="preserve">196</t>
  </si>
  <si>
    <t xml:space="preserve">998725202</t>
  </si>
  <si>
    <t xml:space="preserve">Přesun hmot procentní pro zařizovací předměty v objektech v do 12 m</t>
  </si>
  <si>
    <t xml:space="preserve">1307009089</t>
  </si>
  <si>
    <t xml:space="preserve">Přesun hmot pro zařizovací předměty stanovený procentní sazbou z ceny vodorovná dopravní vzdálenost do 50 m v objektech výšky přes 6 do 12 m</t>
  </si>
  <si>
    <t xml:space="preserve">762</t>
  </si>
  <si>
    <t xml:space="preserve">Konstrukce tesařské</t>
  </si>
  <si>
    <t xml:space="preserve">197</t>
  </si>
  <si>
    <t xml:space="preserve">762083122</t>
  </si>
  <si>
    <t xml:space="preserve">Impregnace řeziva proti dřevokaznému hmyzu, houbám a plísním máčením třída ohrožení 3 a 4</t>
  </si>
  <si>
    <t xml:space="preserve">-1553013005</t>
  </si>
  <si>
    <t xml:space="preserve">Práce společné pro tesařské konstrukce impregnace řeziva máčením proti dřevokaznému hmyzu, houbám a plísním, třída ohrožení 3 a 4 (dřevo v exteriéru)</t>
  </si>
  <si>
    <t xml:space="preserve">198</t>
  </si>
  <si>
    <t xml:space="preserve">762361114</t>
  </si>
  <si>
    <t xml:space="preserve">Montáž spádových klínů pro střechy rovné z řeziva průřezové plochy do 120 cm2</t>
  </si>
  <si>
    <t xml:space="preserve">241773048</t>
  </si>
  <si>
    <t xml:space="preserve">Montáž spádových klínů pro rovné střechy s připojením na nosnou konstrukci z řeziva průřezové plochy do 120 cm2</t>
  </si>
  <si>
    <t xml:space="preserve">"navýšení atiky 200/200mm"</t>
  </si>
  <si>
    <t xml:space="preserve">199</t>
  </si>
  <si>
    <t xml:space="preserve">605120110</t>
  </si>
  <si>
    <t xml:space="preserve">řezivo jehličnaté hranol jakost I nad 120 cm2</t>
  </si>
  <si>
    <t xml:space="preserve">219607808</t>
  </si>
  <si>
    <t xml:space="preserve">řezivo jehličnaté hraněné, neopracované (hranolky, hranoly) řezivo jehličnaté - hranoly nad 120 cm2 hranoly jakost I</t>
  </si>
  <si>
    <t xml:space="preserve">kr5*0,2*0,2</t>
  </si>
  <si>
    <t xml:space="preserve">"+10% ztratné"</t>
  </si>
  <si>
    <t xml:space="preserve">r02*0,1</t>
  </si>
  <si>
    <t xml:space="preserve">200</t>
  </si>
  <si>
    <t xml:space="preserve">762395000</t>
  </si>
  <si>
    <t xml:space="preserve">Spojovací prostředky pro montáž krovu, bednění, laťování, světlíky, klíny</t>
  </si>
  <si>
    <t xml:space="preserve">-650208889</t>
  </si>
  <si>
    <t xml:space="preserve">Spojovací prostředky krovů, bednění a laťování, nadstřešních konstrukcí svory, prkna, hřebíky, pásová ocel, vruty</t>
  </si>
  <si>
    <t xml:space="preserve">201</t>
  </si>
  <si>
    <t xml:space="preserve">762511247</t>
  </si>
  <si>
    <t xml:space="preserve">Podlahové kce podkladové z desek OSB tl 25 mm na sraz šroubovaných</t>
  </si>
  <si>
    <t xml:space="preserve">-673642554</t>
  </si>
  <si>
    <t xml:space="preserve">Podlahové konstrukce podkladové z dřevoštěpkových desek OSB jednovrstvých šroubovaných na sraz, tloušťky desky 25 mm</t>
  </si>
  <si>
    <t xml:space="preserve">"podkladní bednění"</t>
  </si>
  <si>
    <t xml:space="preserve">kr20</t>
  </si>
  <si>
    <t xml:space="preserve">202</t>
  </si>
  <si>
    <t xml:space="preserve">998762202</t>
  </si>
  <si>
    <t xml:space="preserve">Přesun hmot procentní pro kce tesařské v objektech v do 12 m</t>
  </si>
  <si>
    <t xml:space="preserve">1872026665</t>
  </si>
  <si>
    <t xml:space="preserve">Přesun hmot pro konstrukce tesařské stanovený procentní sazbou z ceny vodorovná dopravní vzdálenost do 50 m v objektech výšky přes 6 do 12 m</t>
  </si>
  <si>
    <t xml:space="preserve">763</t>
  </si>
  <si>
    <t xml:space="preserve">Montované konstrukce – dřevostavby, sádrokartony</t>
  </si>
  <si>
    <t xml:space="preserve">203</t>
  </si>
  <si>
    <t xml:space="preserve">763111316</t>
  </si>
  <si>
    <t xml:space="preserve">SDK příčka tl 125 mm profil CW+UW 100 desky 1xA 12,5 TI 80 mm EI 30 Rw 48 dB</t>
  </si>
  <si>
    <t xml:space="preserve">-418302543</t>
  </si>
  <si>
    <t xml:space="preserve">Příčka ze sádrokartonových desek s nosnou konstrukcí z jednoduchých ocelových profilů UW, CW jednoduše opláštěná deskou standardní A tl. 12,5 mm, příčka tl. 125 mm, profil 100 TI tl. 80 mm, EI 30, Rw 48 dB</t>
  </si>
  <si>
    <t xml:space="preserve">vv32*(8,7+2,4+6,975*2+1,3+0,125+3,675+0,125)</t>
  </si>
  <si>
    <t xml:space="preserve">-0,8*2,0*4</t>
  </si>
  <si>
    <t xml:space="preserve">204</t>
  </si>
  <si>
    <t xml:space="preserve">763111331</t>
  </si>
  <si>
    <t xml:space="preserve">SDK příčka tl 75 mm profil CW+UW 50 desky 1xH2 12,5 TI 50 mm EI 30 Rw 41 dB</t>
  </si>
  <si>
    <t xml:space="preserve">1051258892</t>
  </si>
  <si>
    <t xml:space="preserve">Příčka ze sádrokartonových desek s nosnou konstrukcí z jednoduchých ocelových profilů UW, CW jednoduše opláštěná deskou impregnovanou H2 tl. 12,5 mm, příčka tl. 75 mm, profil 50 TI tl. 50 mm, EI 30, Rw 41 dB</t>
  </si>
  <si>
    <t xml:space="preserve">vv2*(0,925+0,85+0,1+1,4+2,0*2+2,135)</t>
  </si>
  <si>
    <t xml:space="preserve">205</t>
  </si>
  <si>
    <t xml:space="preserve">763111411</t>
  </si>
  <si>
    <t xml:space="preserve">SDK příčka tl 100 mm profil CW+UW 50 desky 2xA 12,5 TI 50 mm EI 60 Rw 50 dB</t>
  </si>
  <si>
    <t xml:space="preserve">-1715304383</t>
  </si>
  <si>
    <t xml:space="preserve">Příčka ze sádrokartonových desek s nosnou konstrukcí z jednoduchých ocelových profilů UW, CW dvojitě opláštěná deskami standardními A tl. 2 x 12,5 mm, EI 60, příčka tl. 100 mm, profil 50 TI tl. 50 mm, Rw 50 dB</t>
  </si>
  <si>
    <t xml:space="preserve">vv1*(2,7)</t>
  </si>
  <si>
    <t xml:space="preserve">-0,8*2,0*1</t>
  </si>
  <si>
    <t xml:space="preserve">206</t>
  </si>
  <si>
    <t xml:space="preserve">763111431</t>
  </si>
  <si>
    <t xml:space="preserve">SDK příčka tl 100 mm profil CW+UW 50 desky 2xH2 12,5 TI 50 mm EI 60 Rw 50 dB</t>
  </si>
  <si>
    <t xml:space="preserve">-959224691</t>
  </si>
  <si>
    <t xml:space="preserve">Příčka ze sádrokartonových desek s nosnou konstrukcí z jednoduchých ocelových profilů UW, CW dvojitě opláštěná deskami impregnovanými H2 tl. 2 x 12,5 mm, EI 60, příčka tl. 100 mm, profil 50 TI tl. 50 mm, Rw 50 dB</t>
  </si>
  <si>
    <t xml:space="preserve">vv1*(1,6+0,6+0,7+4,1+0,8+1,55+2,4+2,95)</t>
  </si>
  <si>
    <t xml:space="preserve">-0,8*2,0*3</t>
  </si>
  <si>
    <t xml:space="preserve">-0,6*2,0*1</t>
  </si>
  <si>
    <t xml:space="preserve">-0,9*2,0*1</t>
  </si>
  <si>
    <t xml:space="preserve">vv2*(0,925+2,0+0,1+2,135+0,1+0,95*2+0,1*2+1,65*2)</t>
  </si>
  <si>
    <t xml:space="preserve">-0,7*2,0*4</t>
  </si>
  <si>
    <t xml:space="preserve">vv32*(2,6*5+0,95*4+1,5+1,5)</t>
  </si>
  <si>
    <t xml:space="preserve">207</t>
  </si>
  <si>
    <t xml:space="preserve">763111437</t>
  </si>
  <si>
    <t xml:space="preserve">SDK příčka tl 150 mm profil CW+UW 100 desky 2xH2 12,5 TI 100 mm EI 60 Rw 55 DB</t>
  </si>
  <si>
    <t xml:space="preserve">1764834178</t>
  </si>
  <si>
    <t xml:space="preserve">Příčka ze sádrokartonových desek s nosnou konstrukcí z jednoduchých ocelových profilů UW, CW dvojitě opláštěná deskami impregnovanými H2 tl. 2 x 12,5 mm, EI 60, příčka tl. 150 mm, profil 100 TI tl. 100 mm, Rw 55 dB</t>
  </si>
  <si>
    <t xml:space="preserve">vv1*(1,0)</t>
  </si>
  <si>
    <t xml:space="preserve">vv32*(0,95*2+2,3+0,1)</t>
  </si>
  <si>
    <t xml:space="preserve">208</t>
  </si>
  <si>
    <t xml:space="preserve">763111717</t>
  </si>
  <si>
    <t xml:space="preserve">SDK příčka základní penetrační nátěr</t>
  </si>
  <si>
    <t xml:space="preserve">1398524344</t>
  </si>
  <si>
    <t xml:space="preserve">Příčka ze sádrokartonových desek ostatní konstrukce a práce na příčkách ze sádrokartonových desek základní penetrační nátěr</t>
  </si>
  <si>
    <t xml:space="preserve">"příčky"</t>
  </si>
  <si>
    <t xml:space="preserve">209</t>
  </si>
  <si>
    <t xml:space="preserve">763111722</t>
  </si>
  <si>
    <t xml:space="preserve">SDK příčka pozinkovaný úhelník k ochraně rohů</t>
  </si>
  <si>
    <t xml:space="preserve">2127767192</t>
  </si>
  <si>
    <t xml:space="preserve">Příčka ze sádrokartonových desek ostatní konstrukce a práce na příčkách ze sádrokartonových desek úhelníky k ochraně rohů pozinkované</t>
  </si>
  <si>
    <t xml:space="preserve">vv1*4</t>
  </si>
  <si>
    <t xml:space="preserve">vv2*3</t>
  </si>
  <si>
    <t xml:space="preserve">vv32*8</t>
  </si>
  <si>
    <t xml:space="preserve">210</t>
  </si>
  <si>
    <t xml:space="preserve">763111762</t>
  </si>
  <si>
    <t xml:space="preserve">Příplatek k SDK příčce s jednoduchou nosnou konstrukcí za zahuštění profilů na vzdálenost 41 mm</t>
  </si>
  <si>
    <t xml:space="preserve">1603578027</t>
  </si>
  <si>
    <t xml:space="preserve">Příčka ze sádrokartonových desek Příplatek k cenám za zahuštění profilů u příček s nosnou konstrukcí z jednoduchých profilů na vzdálenost 41 cm</t>
  </si>
  <si>
    <t xml:space="preserve">"předpoklad 50% plochy příček a stěn"</t>
  </si>
  <si>
    <t xml:space="preserve">sdk1*0,5</t>
  </si>
  <si>
    <t xml:space="preserve">sdk2*0,5</t>
  </si>
  <si>
    <t xml:space="preserve">sdk3*0,5</t>
  </si>
  <si>
    <t xml:space="preserve">sdk4*0,5</t>
  </si>
  <si>
    <t xml:space="preserve">211</t>
  </si>
  <si>
    <t xml:space="preserve">763131451</t>
  </si>
  <si>
    <t xml:space="preserve">SDK podhled deska 1xH2 12,5 bez TI dvouvrstvá spodní kce profil CD+UD</t>
  </si>
  <si>
    <t xml:space="preserve">578019624</t>
  </si>
  <si>
    <t xml:space="preserve">Podhled ze sádrokartonových desek dvouvrstvá zavěšená spodní konstrukce z ocelových profilů CD, UD jednoduše opláštěná deskou impregnovanou H2, tl. 12,5 mm, bez TI</t>
  </si>
  <si>
    <t xml:space="preserve">212</t>
  </si>
  <si>
    <t xml:space="preserve">763131713</t>
  </si>
  <si>
    <t xml:space="preserve">SDK podhled napojení na obvodové konstrukce profilem</t>
  </si>
  <si>
    <t xml:space="preserve">1761283373</t>
  </si>
  <si>
    <t xml:space="preserve">Podhled ze sádrokartonových desek ostatní práce a konstrukce na podhledech ze sádrokartonových desek napojení na obvodové konstrukce profilem</t>
  </si>
  <si>
    <t xml:space="preserve">sdk20i*3,0</t>
  </si>
  <si>
    <t xml:space="preserve">213</t>
  </si>
  <si>
    <t xml:space="preserve">763131714</t>
  </si>
  <si>
    <t xml:space="preserve">SDK podhled základní penetrační nátěr</t>
  </si>
  <si>
    <t xml:space="preserve">-256680456</t>
  </si>
  <si>
    <t xml:space="preserve">Podhled ze sádrokartonových desek ostatní práce a konstrukce na podhledech ze sádrokartonových desek základní penetrační nátěr</t>
  </si>
  <si>
    <t xml:space="preserve">214</t>
  </si>
  <si>
    <t xml:space="preserve">763164751</t>
  </si>
  <si>
    <t xml:space="preserve">SDK obklad kovových kcí uzavřeného tvaru š přes 1,6 m desky 1xA 12,5</t>
  </si>
  <si>
    <t xml:space="preserve">-1710202242</t>
  </si>
  <si>
    <t xml:space="preserve">Obklad ze sádrokartonových desek konstrukcí kovových včetně ochranných úhelníků uzavřeného tvaru rozvinuté šíře přes 1,6 m, opláštěný deskou standardní A, tl. 12,5 mm</t>
  </si>
  <si>
    <t xml:space="preserve">"dle F1.1.15 Půdorys 3.NP- nový stav"</t>
  </si>
  <si>
    <t xml:space="preserve">"3np"</t>
  </si>
  <si>
    <t xml:space="preserve">(vv31+vv32)*(0,4+0,616)*2</t>
  </si>
  <si>
    <t xml:space="preserve">sdk11</t>
  </si>
  <si>
    <t xml:space="preserve">215</t>
  </si>
  <si>
    <t xml:space="preserve">998763402</t>
  </si>
  <si>
    <t xml:space="preserve">Přesun hmot procentní pro sádrokartonové konstrukce v objektech v do 12 m</t>
  </si>
  <si>
    <t xml:space="preserve">-1906012184</t>
  </si>
  <si>
    <t xml:space="preserve">Přesun hmot pro konstrukce montované z desek stanovený procentní sazbou z ceny vodorovná dopravní vzdálenost do 50 m v objektech výšky přes 6 do 12 m</t>
  </si>
  <si>
    <t xml:space="preserve">764</t>
  </si>
  <si>
    <t xml:space="preserve">Konstrukce klempířské</t>
  </si>
  <si>
    <t xml:space="preserve">216</t>
  </si>
  <si>
    <t xml:space="preserve">764001821</t>
  </si>
  <si>
    <t xml:space="preserve">Demontáž krytiny ze svitků nebo tabulí do suti</t>
  </si>
  <si>
    <t xml:space="preserve">-1521562251</t>
  </si>
  <si>
    <t xml:space="preserve">Demontáž klempířských konstrukcí krytiny ze svitků nebo tabulí do suti</t>
  </si>
  <si>
    <t xml:space="preserve">217</t>
  </si>
  <si>
    <t xml:space="preserve">764002812</t>
  </si>
  <si>
    <t xml:space="preserve">Demontáž okapového plechu do suti v krytině skládané</t>
  </si>
  <si>
    <t xml:space="preserve">1471358191</t>
  </si>
  <si>
    <t xml:space="preserve">Demontáž klempířských konstrukcí okapového plechu do suti, v krytině skládané</t>
  </si>
  <si>
    <t xml:space="preserve">"dle nových prvků"</t>
  </si>
  <si>
    <t xml:space="preserve">"K03"   37,2</t>
  </si>
  <si>
    <t xml:space="preserve">218</t>
  </si>
  <si>
    <t xml:space="preserve">764002841</t>
  </si>
  <si>
    <t xml:space="preserve">Demontáž oplechování horních ploch zdí a nadezdívek do suti</t>
  </si>
  <si>
    <t xml:space="preserve">1975930659</t>
  </si>
  <si>
    <t xml:space="preserve">Demontáž klempířských konstrukcí oplechování horních ploch zdí a nadezdívek do suti</t>
  </si>
  <si>
    <t xml:space="preserve">"K05"   33,7</t>
  </si>
  <si>
    <t xml:space="preserve">219</t>
  </si>
  <si>
    <t xml:space="preserve">764002851</t>
  </si>
  <si>
    <t xml:space="preserve">Demontáž oplechování parapetů do suti</t>
  </si>
  <si>
    <t xml:space="preserve">1345938636</t>
  </si>
  <si>
    <t xml:space="preserve">Demontáž klempířských konstrukcí oplechování parapetů do suti</t>
  </si>
  <si>
    <t xml:space="preserve">"K06"   18,5</t>
  </si>
  <si>
    <t xml:space="preserve">"01"     1,35*2</t>
  </si>
  <si>
    <t xml:space="preserve">"02"   2,1*11</t>
  </si>
  <si>
    <t xml:space="preserve">"03"   1,9*6</t>
  </si>
  <si>
    <t xml:space="preserve">"04"     2,1*2</t>
  </si>
  <si>
    <t xml:space="preserve">"05"     1,9*1</t>
  </si>
  <si>
    <t xml:space="preserve">"06"     1,8*2</t>
  </si>
  <si>
    <t xml:space="preserve">"07"     0,6*1</t>
  </si>
  <si>
    <t xml:space="preserve">"08"   1,7*4</t>
  </si>
  <si>
    <t xml:space="preserve">"09"   1,7*1</t>
  </si>
  <si>
    <t xml:space="preserve">"10"     1,8*2</t>
  </si>
  <si>
    <t xml:space="preserve">220</t>
  </si>
  <si>
    <t xml:space="preserve">764004801</t>
  </si>
  <si>
    <t xml:space="preserve">Demontáž podokapního žlabu do suti</t>
  </si>
  <si>
    <t xml:space="preserve">-841150212</t>
  </si>
  <si>
    <t xml:space="preserve">Demontáž klempířských konstrukcí žlabu podokapního do suti</t>
  </si>
  <si>
    <t xml:space="preserve">"K02"   18,6</t>
  </si>
  <si>
    <t xml:space="preserve">221</t>
  </si>
  <si>
    <t xml:space="preserve">764004861</t>
  </si>
  <si>
    <t xml:space="preserve">Demontáž svodu do suti</t>
  </si>
  <si>
    <t xml:space="preserve">292673964</t>
  </si>
  <si>
    <t xml:space="preserve">Demontáž klempířských konstrukcí svodu do suti</t>
  </si>
  <si>
    <t xml:space="preserve">"K01"   6,5*2</t>
  </si>
  <si>
    <t xml:space="preserve">222</t>
  </si>
  <si>
    <t xml:space="preserve">764111641</t>
  </si>
  <si>
    <t xml:space="preserve">Krytina střechy rovné drážkováním ze svitků z Pz plechu s povrchovou úpravou rš 670 mm sklonu do 30°</t>
  </si>
  <si>
    <t xml:space="preserve">-272207824</t>
  </si>
  <si>
    <t xml:space="preserve">Krytina ze svitků nebo z taškových tabulí z pozinkovaného plechu s povrchovou úpravou s úpravou u okapů, prostupů a výčnělků střechy rovné drážkováním ze svitků rš 670 mm, sklon střechy do 30 st.</t>
  </si>
  <si>
    <t xml:space="preserve">(2,05+0,1*2)*(0,95+0,1)</t>
  </si>
  <si>
    <t xml:space="preserve">223</t>
  </si>
  <si>
    <t xml:space="preserve">764212635R01</t>
  </si>
  <si>
    <t xml:space="preserve">Oplechování čela střešního pláště rš 400 mm,plech tl.0,7 mm s oboustrannou povrchovou úpravou</t>
  </si>
  <si>
    <t xml:space="preserve">-1585829298</t>
  </si>
  <si>
    <t xml:space="preserve">"K04"   18,6</t>
  </si>
  <si>
    <t xml:space="preserve">224</t>
  </si>
  <si>
    <t xml:space="preserve">764212664R01</t>
  </si>
  <si>
    <t xml:space="preserve">Oplechování rovné okapové hrany rš 350 mm,plech tl.0,7 mm s oboustrannou povrchovou úpravou</t>
  </si>
  <si>
    <t xml:space="preserve">-1192576728</t>
  </si>
  <si>
    <t xml:space="preserve">225</t>
  </si>
  <si>
    <t xml:space="preserve">764214607R01</t>
  </si>
  <si>
    <t xml:space="preserve">Oplechování horních ploch a atik rš 640 mm,plech tl.0,7 mm s oboustrannou povrchovou úpravou</t>
  </si>
  <si>
    <t xml:space="preserve">-1666320559</t>
  </si>
  <si>
    <t xml:space="preserve">226</t>
  </si>
  <si>
    <t xml:space="preserve">764216404R01</t>
  </si>
  <si>
    <t xml:space="preserve">Oplechování parapetů rovných rš 330 mm,plech tl.0,6 mm s povrchovou úpravou</t>
  </si>
  <si>
    <t xml:space="preserve">-288567655</t>
  </si>
  <si>
    <t xml:space="preserve">227</t>
  </si>
  <si>
    <t xml:space="preserve">764511602R01</t>
  </si>
  <si>
    <t xml:space="preserve">Žlab podokapní půlkruhový rš 330 mm,plech tl.0,7 mm s oboustrannou povrchovou úpravou</t>
  </si>
  <si>
    <t xml:space="preserve">-1822495988</t>
  </si>
  <si>
    <t xml:space="preserve">228</t>
  </si>
  <si>
    <t xml:space="preserve">764518622R01</t>
  </si>
  <si>
    <t xml:space="preserve">Svody kruhové včetně objímek, kolen, odskoků,kotlíků  průměru 100 mm,napojení do geigru,plech tl.0,7 mm s oboustrannou povrchovou úpravou</t>
  </si>
  <si>
    <t xml:space="preserve">1093379628</t>
  </si>
  <si>
    <t xml:space="preserve">229</t>
  </si>
  <si>
    <t xml:space="preserve">998764202</t>
  </si>
  <si>
    <t xml:space="preserve">Přesun hmot procentní pro konstrukce klempířské v objektech v do 12 m</t>
  </si>
  <si>
    <t xml:space="preserve">-398828249</t>
  </si>
  <si>
    <t xml:space="preserve">Přesun hmot pro konstrukce klempířské stanovený procentní sazbou z ceny vodorovná dopravní vzdálenost do 50 m v objektech výšky přes 6 do 12 m</t>
  </si>
  <si>
    <t xml:space="preserve">766</t>
  </si>
  <si>
    <t xml:space="preserve">Konstrukce truhlářské vč. povrchové úpravy</t>
  </si>
  <si>
    <t xml:space="preserve">230</t>
  </si>
  <si>
    <t xml:space="preserve">766622115</t>
  </si>
  <si>
    <t xml:space="preserve">Montáž plastových oken plochy přes 1 m2 pevných výšky do 1,5 m s rámem do zdiva</t>
  </si>
  <si>
    <t xml:space="preserve">-278719208</t>
  </si>
  <si>
    <t xml:space="preserve">Montáž oken plastových včetně montáže rámu na polyuretanovou pěnu plochy přes 1 m2 pevných do zdiva, výšky do 1,5 m</t>
  </si>
  <si>
    <t xml:space="preserve">"02"   2,1*0,6*11</t>
  </si>
  <si>
    <t xml:space="preserve">"03"   1,9*0,6*6</t>
  </si>
  <si>
    <t xml:space="preserve">231</t>
  </si>
  <si>
    <t xml:space="preserve">6114002.1</t>
  </si>
  <si>
    <t xml:space="preserve">ozn.02 plastové jednokřídlové okno fix 2100/600mm,izol. 2sklo Uw=1,2W/m2K,kování,rám bílý a modrý (ext),vč.int.a ext.parapetu</t>
  </si>
  <si>
    <t xml:space="preserve">-1746786546</t>
  </si>
  <si>
    <t xml:space="preserve">232</t>
  </si>
  <si>
    <t xml:space="preserve">6114003.1</t>
  </si>
  <si>
    <t xml:space="preserve">ozn.03 plastové jednokřídlové okno fix 1900/600mm,izol. 2sklo Uw=1,2W/m2K,kování,rám bílý a modrý (ext),vč.int.a ext.parapetu</t>
  </si>
  <si>
    <t xml:space="preserve">1608757654</t>
  </si>
  <si>
    <t xml:space="preserve">233</t>
  </si>
  <si>
    <t xml:space="preserve">766622131</t>
  </si>
  <si>
    <t xml:space="preserve">Montáž plastových oken plochy přes 1 m2 otevíravých výšky do 1,5 m s rámem do zdiva</t>
  </si>
  <si>
    <t xml:space="preserve">2140489287</t>
  </si>
  <si>
    <t xml:space="preserve">Montáž oken plastových včetně montáže rámu na polyuretanovou pěnu plochy přes 1 m2 otevíravých nebo sklápěcích do zdiva, výšky do 1,5 m</t>
  </si>
  <si>
    <t xml:space="preserve">"01"     1,35*1,35*2</t>
  </si>
  <si>
    <t xml:space="preserve">"04"     2,1*0,6*2</t>
  </si>
  <si>
    <t xml:space="preserve">"05"     1,9*0,6*1</t>
  </si>
  <si>
    <t xml:space="preserve">"06"     1,8*0,6*2</t>
  </si>
  <si>
    <t xml:space="preserve">"07"     0,6*1,35*1</t>
  </si>
  <si>
    <t xml:space="preserve">"10"     1,8*1,4*2</t>
  </si>
  <si>
    <t xml:space="preserve">"11"     1,8*1,5*2</t>
  </si>
  <si>
    <t xml:space="preserve">234</t>
  </si>
  <si>
    <t xml:space="preserve">6114001.1</t>
  </si>
  <si>
    <t xml:space="preserve">ozn.01 plastové jednokřídlové okno 1350/1350mm,izol. 2sklo Uw=1,2W/m2K,kování,rám bílý a modrý (ext),vč.int.a ext.parapetu a žaluzie</t>
  </si>
  <si>
    <t xml:space="preserve">-1083625470</t>
  </si>
  <si>
    <t xml:space="preserve">235</t>
  </si>
  <si>
    <t xml:space="preserve">6114004.1</t>
  </si>
  <si>
    <t xml:space="preserve">ozn.04 plastové jednokřídlové okno 2100/600mm,izol. 2sklo Uw=1,2W/m2K,kování,rám bílý a modrý (ext),vč.int.a ext.parapetu</t>
  </si>
  <si>
    <t xml:space="preserve">-61476306</t>
  </si>
  <si>
    <t xml:space="preserve">236</t>
  </si>
  <si>
    <t xml:space="preserve">6114005.1</t>
  </si>
  <si>
    <t xml:space="preserve">ozn.05 plastové jednokřídlové okno 1900/600mm,izol. 2sklo Uw=1,2W/m2K,kování,rám bílý a modrý (ext),vč.int.a ext.parapetu</t>
  </si>
  <si>
    <t xml:space="preserve">-189616573</t>
  </si>
  <si>
    <t xml:space="preserve">237</t>
  </si>
  <si>
    <t xml:space="preserve">6114006.1</t>
  </si>
  <si>
    <t xml:space="preserve">ozn.06 plastové jednokřídlové okno 1800/600mm,izol. 2sklo Uw=1,2W/m2K,kování,rám bílý a modrý (ext),vč.int.a ext.parapetu</t>
  </si>
  <si>
    <t xml:space="preserve">2144660359</t>
  </si>
  <si>
    <t xml:space="preserve">238</t>
  </si>
  <si>
    <t xml:space="preserve">6114007.1</t>
  </si>
  <si>
    <t xml:space="preserve">ozn.07 plastové jednokřídlové okno 600/1350mm,izol. 2sklo Uw=1,2W/m2K,kování,rám bílý a modrý (ext),vč.int.a ext.parapetu</t>
  </si>
  <si>
    <t xml:space="preserve">970442708</t>
  </si>
  <si>
    <t xml:space="preserve">239</t>
  </si>
  <si>
    <t xml:space="preserve">6114010.1</t>
  </si>
  <si>
    <t xml:space="preserve">ozn.10 plastové dvoukřídlové okno 1800/1400mm,izol. 2sklo Uw=1,2W/m2K,kování,rám bílý a modrý (ext),vč.int.a ext.parapetu a žaluzie</t>
  </si>
  <si>
    <t xml:space="preserve">1647452225</t>
  </si>
  <si>
    <t xml:space="preserve">240</t>
  </si>
  <si>
    <t xml:space="preserve">6114011.1</t>
  </si>
  <si>
    <t xml:space="preserve">ozn.11 plastové dvoukřídlové okno 1800/1500mm,izol. 2sklo Uw=1,2W/m2K,kování,rám bílý a modrý (ext),vč.int.a ext.parapetu a žaluzie</t>
  </si>
  <si>
    <t xml:space="preserve">-1976783129</t>
  </si>
  <si>
    <t xml:space="preserve">241</t>
  </si>
  <si>
    <t xml:space="preserve">766622132</t>
  </si>
  <si>
    <t xml:space="preserve">Montáž plastových oken plochy přes 1 m2 otevíravých výšky do 2,5 m s rámem do zdiva</t>
  </si>
  <si>
    <t xml:space="preserve">-248226818</t>
  </si>
  <si>
    <t xml:space="preserve">Montáž oken plastových včetně montáže rámu na polyuretanovou pěnu plochy přes 1 m2 otevíravých nebo sklápěcích do zdiva, výšky přes 1,5 do 2,5 m</t>
  </si>
  <si>
    <t xml:space="preserve">"08"   1,7*2,0*4</t>
  </si>
  <si>
    <t xml:space="preserve">"09"   1,7*2,0*1</t>
  </si>
  <si>
    <t xml:space="preserve">242</t>
  </si>
  <si>
    <t xml:space="preserve">6114008.1</t>
  </si>
  <si>
    <t xml:space="preserve">ozn.08 plastové čtykřídlové okno fix+otevíravé a sklápěcí 1700/2000mm,izol. 2sklo Uw=1,2W/m2K,kování,rám bílý a modrý (ext),vč.int.a ext.parapetu</t>
  </si>
  <si>
    <t xml:space="preserve">-1021576004</t>
  </si>
  <si>
    <t xml:space="preserve">243</t>
  </si>
  <si>
    <t xml:space="preserve">6114009.1</t>
  </si>
  <si>
    <t xml:space="preserve">ozn.09 plastové tříkřídlové okno fix+otevíravé a sklápěcí 1700/2000mm,izol. 2sklo Uw=1,2W/m2K,kování,rám bílý a modrý (ext),vč.int.a ext.parapetu,příprava na dálkové ovládání a napojení na EZS</t>
  </si>
  <si>
    <t xml:space="preserve">-366989768</t>
  </si>
  <si>
    <t xml:space="preserve">244</t>
  </si>
  <si>
    <t xml:space="preserve">766641131</t>
  </si>
  <si>
    <t xml:space="preserve">Montáž balkónových dveří zdvojených 1křídlových bez nadsvětlíku včetně rámu do zdiva</t>
  </si>
  <si>
    <t xml:space="preserve">715592156</t>
  </si>
  <si>
    <t xml:space="preserve">Montáž balkónových dveří dřevěných nebo plastových včetně rámu na PU pěnu zdvojených do zdiva jednokřídlových bez nadsvětlíku</t>
  </si>
  <si>
    <t xml:space="preserve">"09"   0,85*2,1*1</t>
  </si>
  <si>
    <t xml:space="preserve">"09"   1</t>
  </si>
  <si>
    <t xml:space="preserve">245</t>
  </si>
  <si>
    <t xml:space="preserve">6114009.2</t>
  </si>
  <si>
    <t xml:space="preserve">ozn.09 plastové jednokřídlové dveře otevíravé 850/2100mm,izol. 2sklo Uw=1,2W/m2K,kování,rám bílý a modrý (ext),vč.int.a ext.parapetu,příprava na dálkové ovládání a napojení na EZS</t>
  </si>
  <si>
    <t xml:space="preserve">-1695095368</t>
  </si>
  <si>
    <t xml:space="preserve">246</t>
  </si>
  <si>
    <t xml:space="preserve">766006R01</t>
  </si>
  <si>
    <t xml:space="preserve">Ozn.D06,D08 Dveře vnitřní,pož.odolnostEW15-30DP3-C,plné,1 křídlo,900/1970mm,vč.zárubně,kování,klik,samozavírače</t>
  </si>
  <si>
    <t xml:space="preserve">kpl</t>
  </si>
  <si>
    <t xml:space="preserve">-928375469</t>
  </si>
  <si>
    <t xml:space="preserve">"D07"   1</t>
  </si>
  <si>
    <t xml:space="preserve">247</t>
  </si>
  <si>
    <t xml:space="preserve">766007R01</t>
  </si>
  <si>
    <t xml:space="preserve">Ozn.D07 Dveře vnitřní,pož.odolnost EW30DP3-C,plné,2 křídla,1500/1970mm,vč.zárubně,kování,klik,samozavírače</t>
  </si>
  <si>
    <t xml:space="preserve">-2066530094</t>
  </si>
  <si>
    <t xml:space="preserve">"D06"   3+0</t>
  </si>
  <si>
    <t xml:space="preserve">"D08"   1+0</t>
  </si>
  <si>
    <t xml:space="preserve">248</t>
  </si>
  <si>
    <t xml:space="preserve">766009R01</t>
  </si>
  <si>
    <t xml:space="preserve">Ozn.D09,D10,D13-D21 Dveře vnitřní,plné,1 křídlo,600-900/1970mm,vč.zárubně,kování,klik</t>
  </si>
  <si>
    <t xml:space="preserve">-1791599753</t>
  </si>
  <si>
    <t xml:space="preserve">"D09"   4+0</t>
  </si>
  <si>
    <t xml:space="preserve">"D10"   2+0</t>
  </si>
  <si>
    <t xml:space="preserve">"D13"   1+1</t>
  </si>
  <si>
    <t xml:space="preserve">"D14"   2+0</t>
  </si>
  <si>
    <t xml:space="preserve">"D15"   1+0</t>
  </si>
  <si>
    <t xml:space="preserve">"D16"   1+1</t>
  </si>
  <si>
    <t xml:space="preserve">"D17"   3+0</t>
  </si>
  <si>
    <t xml:space="preserve">"D18"   2+3</t>
  </si>
  <si>
    <t xml:space="preserve">"D19"   1+2</t>
  </si>
  <si>
    <t xml:space="preserve">"D20"   1+0</t>
  </si>
  <si>
    <t xml:space="preserve">"D21"   8+2</t>
  </si>
  <si>
    <t xml:space="preserve">249</t>
  </si>
  <si>
    <t xml:space="preserve">7660091R01</t>
  </si>
  <si>
    <t xml:space="preserve">Příplatek za větrací mřížku ve dveřích,min.400/90 mm oboustranně</t>
  </si>
  <si>
    <t xml:space="preserve">-327729360</t>
  </si>
  <si>
    <t xml:space="preserve">250</t>
  </si>
  <si>
    <t xml:space="preserve">766011R01</t>
  </si>
  <si>
    <t xml:space="preserve">Ozn.D11,D12 Dveře vnitřní,plné,2 křídla,1300-1400/1970mm,vč.zárubně,kování,klik,prahu</t>
  </si>
  <si>
    <t xml:space="preserve">-995583747</t>
  </si>
  <si>
    <t xml:space="preserve">"D11"   1</t>
  </si>
  <si>
    <t xml:space="preserve">"D12"   4</t>
  </si>
  <si>
    <t xml:space="preserve">251</t>
  </si>
  <si>
    <t xml:space="preserve">766419R01</t>
  </si>
  <si>
    <t xml:space="preserve">Ozn.OS19 Kuchyňská linka vč.dřezu,1800/600 mm</t>
  </si>
  <si>
    <t xml:space="preserve">-75861819</t>
  </si>
  <si>
    <t xml:space="preserve">"OS19"   1,8*2</t>
  </si>
  <si>
    <t xml:space="preserve">252</t>
  </si>
  <si>
    <t xml:space="preserve">766420R01</t>
  </si>
  <si>
    <t xml:space="preserve">Ozn.OS20 Kuchyňská linka vč.dřezu,1100+1100/600 mm</t>
  </si>
  <si>
    <t xml:space="preserve">-981809850</t>
  </si>
  <si>
    <t xml:space="preserve">"OS20"   (1,1+1,1)*1</t>
  </si>
  <si>
    <t xml:space="preserve">253</t>
  </si>
  <si>
    <t xml:space="preserve">7669010R01</t>
  </si>
  <si>
    <t xml:space="preserve">Ozn.OS24 Dřevěný obklad schodiště,tvrdé dřevo tl. 50 mm,lakování,protiskluzná úprava</t>
  </si>
  <si>
    <t xml:space="preserve">-582200021</t>
  </si>
  <si>
    <t xml:space="preserve">"dílenská dokumentace"</t>
  </si>
  <si>
    <t xml:space="preserve">"OS24"   7,5</t>
  </si>
  <si>
    <t xml:space="preserve">254</t>
  </si>
  <si>
    <t xml:space="preserve">998766202</t>
  </si>
  <si>
    <t xml:space="preserve">Přesun hmot procentní pro konstrukce truhlářské v objektech v do 12 m</t>
  </si>
  <si>
    <t xml:space="preserve">-215460071</t>
  </si>
  <si>
    <t xml:space="preserve">Přesun hmot pro konstrukce truhlářské stanovený procentní sazbou z ceny vodorovná dopravní vzdálenost do 50 m v objektech výšky přes 6 do 12 m</t>
  </si>
  <si>
    <t xml:space="preserve">767</t>
  </si>
  <si>
    <t xml:space="preserve">Konstrukce zámečnické vč. povrchové úpravy</t>
  </si>
  <si>
    <t xml:space="preserve">255</t>
  </si>
  <si>
    <t xml:space="preserve">767001R01</t>
  </si>
  <si>
    <t xml:space="preserve">Ozn.Z01 L profil 100/100/10,ochrana hrany podlahy,žárově zinkováno+nátěr</t>
  </si>
  <si>
    <t xml:space="preserve">-2012490654</t>
  </si>
  <si>
    <t xml:space="preserve">256</t>
  </si>
  <si>
    <t xml:space="preserve">767002R01</t>
  </si>
  <si>
    <t xml:space="preserve">Ozn.Z02 L profil 160/160/12,ochrana hrany podlahy,žárově zinkováno+nátěr</t>
  </si>
  <si>
    <t xml:space="preserve">-1354143541</t>
  </si>
  <si>
    <t xml:space="preserve">257</t>
  </si>
  <si>
    <t xml:space="preserve">767004R01</t>
  </si>
  <si>
    <t xml:space="preserve">Ozn.Z04 Dveře,2 křídla,1300/2250 mm,výplň Tahokov,vč.zárubně,pantů a kotevního materiálu,žárově zinkováno+nátěr</t>
  </si>
  <si>
    <t xml:space="preserve">kg</t>
  </si>
  <si>
    <t xml:space="preserve">246784023</t>
  </si>
  <si>
    <t xml:space="preserve">258</t>
  </si>
  <si>
    <t xml:space="preserve">767007R01</t>
  </si>
  <si>
    <t xml:space="preserve">Ozn.Z07 L profil 50/50/5,ochrana hrany podlahy,žárově zinkováno</t>
  </si>
  <si>
    <t xml:space="preserve">-872422319</t>
  </si>
  <si>
    <t xml:space="preserve">259</t>
  </si>
  <si>
    <t xml:space="preserve">767008R01</t>
  </si>
  <si>
    <t xml:space="preserve">Ozn.Z08 Ochranná konstrukce potrubí TZB,žárově zinkováno</t>
  </si>
  <si>
    <t xml:space="preserve">996063218</t>
  </si>
  <si>
    <t xml:space="preserve">260</t>
  </si>
  <si>
    <t xml:space="preserve">767009R01</t>
  </si>
  <si>
    <t xml:space="preserve">Ozn.Z09 Ocelová rampa,kotvení na venkovní schod,1000/1000 mm,žárově zinkováno</t>
  </si>
  <si>
    <t xml:space="preserve">965811689</t>
  </si>
  <si>
    <t xml:space="preserve">261</t>
  </si>
  <si>
    <t xml:space="preserve">767010R01</t>
  </si>
  <si>
    <t xml:space="preserve">Ozn.Z10 Schodišťové zábradlí,svislá tyčová výplň,madlo dřevěné,v.1000 mm,žárově zinkováno+nátěr</t>
  </si>
  <si>
    <t xml:space="preserve">654781836</t>
  </si>
  <si>
    <t xml:space="preserve">3,9+1,2+1,3+2,29</t>
  </si>
  <si>
    <t xml:space="preserve">262</t>
  </si>
  <si>
    <t xml:space="preserve">767011R01</t>
  </si>
  <si>
    <t xml:space="preserve">Ozn.Z11 Dř.madlo ve výšce 1000 mm,vč.kotvení</t>
  </si>
  <si>
    <t xml:space="preserve">-1865849338</t>
  </si>
  <si>
    <t xml:space="preserve">263</t>
  </si>
  <si>
    <t xml:space="preserve">767012R01</t>
  </si>
  <si>
    <t xml:space="preserve">Ozn.Z12 Nerezová vana pod topné žebříky,1850/500/50 mm,plech tl. 1 mm</t>
  </si>
  <si>
    <t xml:space="preserve">1403151827</t>
  </si>
  <si>
    <t xml:space="preserve">264</t>
  </si>
  <si>
    <t xml:space="preserve">767013R01</t>
  </si>
  <si>
    <t xml:space="preserve">Ozn.Z13 Nosná knstrukce pod nerez vanu a topné žebříky,žárově zinkováno</t>
  </si>
  <si>
    <t xml:space="preserve">1957174793</t>
  </si>
  <si>
    <t xml:space="preserve">21,2*5</t>
  </si>
  <si>
    <t xml:space="preserve">265</t>
  </si>
  <si>
    <t xml:space="preserve">767014R01</t>
  </si>
  <si>
    <t xml:space="preserve">Ozn.Z14 Šatní tyč,dl.2400 mm,nerez,vč.kotvení</t>
  </si>
  <si>
    <t xml:space="preserve">787615683</t>
  </si>
  <si>
    <t xml:space="preserve">266</t>
  </si>
  <si>
    <t xml:space="preserve">767015R01</t>
  </si>
  <si>
    <t xml:space="preserve">Ozn.Z15 Ocelový žebřík,dl. 8,0 m,š. 0,6 m,nové kotvení (8 kusů),obroušení a nový systémový antikorozní nátěr</t>
  </si>
  <si>
    <t xml:space="preserve">-2042470286</t>
  </si>
  <si>
    <t xml:space="preserve">267</t>
  </si>
  <si>
    <t xml:space="preserve">767016R01</t>
  </si>
  <si>
    <t xml:space="preserve">Ozn.Z16 Systém vložek na generální a skupinový klíč</t>
  </si>
  <si>
    <t xml:space="preserve">1263313398</t>
  </si>
  <si>
    <t xml:space="preserve">268</t>
  </si>
  <si>
    <t xml:space="preserve">767017R01</t>
  </si>
  <si>
    <t xml:space="preserve">Ozn.Z17 Zábradlí,vodorovná výplň,madlo dřevěné,v.1000 mm,žárově zinkováno+nátěr</t>
  </si>
  <si>
    <t xml:space="preserve">1644639036</t>
  </si>
  <si>
    <t xml:space="preserve">5,0</t>
  </si>
  <si>
    <t xml:space="preserve">269</t>
  </si>
  <si>
    <t xml:space="preserve">767112R01</t>
  </si>
  <si>
    <t xml:space="preserve">Ozn.O12+O13 Rastrový fasádní hliníkový systém s prosklenými výplněmi a plnými panely,výklopná střešní okna (dálkové ovládání),13350/2490 mm,keramický parapet (int)</t>
  </si>
  <si>
    <t xml:space="preserve">937315670</t>
  </si>
  <si>
    <t xml:space="preserve">"O12"   1</t>
  </si>
  <si>
    <t xml:space="preserve">"O13"   3</t>
  </si>
  <si>
    <t xml:space="preserve">270</t>
  </si>
  <si>
    <t xml:space="preserve">767401R01</t>
  </si>
  <si>
    <t xml:space="preserve">Ozn.OS01 Statický informační systém</t>
  </si>
  <si>
    <t xml:space="preserve">511308746</t>
  </si>
  <si>
    <t xml:space="preserve">271</t>
  </si>
  <si>
    <t xml:space="preserve">767402R01</t>
  </si>
  <si>
    <t xml:space="preserve">Ozn.OS02 Požární značení únikových cest</t>
  </si>
  <si>
    <t xml:space="preserve">809122177</t>
  </si>
  <si>
    <t xml:space="preserve">272</t>
  </si>
  <si>
    <t xml:space="preserve">767403R01</t>
  </si>
  <si>
    <t xml:space="preserve">Ozn.OS03 Orientační systém a přemístění osvětlení vč. kotvení</t>
  </si>
  <si>
    <t xml:space="preserve">-1129593132</t>
  </si>
  <si>
    <t xml:space="preserve">273</t>
  </si>
  <si>
    <t xml:space="preserve">767404R01</t>
  </si>
  <si>
    <t xml:space="preserve">Ozn.OS04 Těsnění požárních prostupů,EI 30 vč.certifikace</t>
  </si>
  <si>
    <t xml:space="preserve">-977737851</t>
  </si>
  <si>
    <t xml:space="preserve">274</t>
  </si>
  <si>
    <t xml:space="preserve">767406R01</t>
  </si>
  <si>
    <t xml:space="preserve">Ozn.OS06 Přenosné hasící přístroje práškové,hasící schopnost 113B</t>
  </si>
  <si>
    <t xml:space="preserve">-1739778045</t>
  </si>
  <si>
    <t xml:space="preserve">275</t>
  </si>
  <si>
    <t xml:space="preserve">767407R01</t>
  </si>
  <si>
    <t xml:space="preserve">Ozn.OS07 Čistící zóna vnitřní,zapuštěný rám,1500/1000 mm</t>
  </si>
  <si>
    <t xml:space="preserve">-931021651</t>
  </si>
  <si>
    <t xml:space="preserve">276</t>
  </si>
  <si>
    <t xml:space="preserve">767408R01</t>
  </si>
  <si>
    <t xml:space="preserve">Ozn.OS08 Čistící zóna vnitřní,zapuštěný rám,1200/1400 mm</t>
  </si>
  <si>
    <t xml:space="preserve">-919366716</t>
  </si>
  <si>
    <t xml:space="preserve">277</t>
  </si>
  <si>
    <t xml:space="preserve">767410R01</t>
  </si>
  <si>
    <t xml:space="preserve">Ozn.OS10 WC sada chrom</t>
  </si>
  <si>
    <t xml:space="preserve">-1120825471</t>
  </si>
  <si>
    <t xml:space="preserve">278</t>
  </si>
  <si>
    <t xml:space="preserve">767411R01</t>
  </si>
  <si>
    <t xml:space="preserve">Ozn.OS11 Umyvadlová sada chrom</t>
  </si>
  <si>
    <t xml:space="preserve">464101572</t>
  </si>
  <si>
    <t xml:space="preserve">279</t>
  </si>
  <si>
    <t xml:space="preserve">767421R01</t>
  </si>
  <si>
    <t xml:space="preserve">Ozn.OS21 Kovové skříňky dvoudveřové,1800/600/500 mm,vč.zámku</t>
  </si>
  <si>
    <t xml:space="preserve">-1232339099</t>
  </si>
  <si>
    <t xml:space="preserve">280</t>
  </si>
  <si>
    <t xml:space="preserve">767422R01</t>
  </si>
  <si>
    <t xml:space="preserve">Ozn.OS22 Kovové skříňky jednooddílové,1800/315/500 mm,vč.zámku</t>
  </si>
  <si>
    <t xml:space="preserve">-1144825367</t>
  </si>
  <si>
    <t xml:space="preserve">281</t>
  </si>
  <si>
    <t xml:space="preserve">767524R01</t>
  </si>
  <si>
    <t xml:space="preserve">Ozn.OS24 Ocelová konstrukce a zábradlí,repase</t>
  </si>
  <si>
    <t xml:space="preserve">1808029539</t>
  </si>
  <si>
    <t xml:space="preserve">"OS24"   1</t>
  </si>
  <si>
    <t xml:space="preserve">282</t>
  </si>
  <si>
    <t xml:space="preserve">767640111</t>
  </si>
  <si>
    <t xml:space="preserve">Montáž dveří ocelových vchodových jednokřídlových bez nadsvětlíku</t>
  </si>
  <si>
    <t xml:space="preserve">1893094870</t>
  </si>
  <si>
    <t xml:space="preserve">Montáž dveří ocelových vchodových jednokřídlových bez nadsvětlíku</t>
  </si>
  <si>
    <t xml:space="preserve">"D02"   1,1*2,2*1</t>
  </si>
  <si>
    <t xml:space="preserve">"D03"   1,1*2,07*1</t>
  </si>
  <si>
    <t xml:space="preserve">"D02"   1</t>
  </si>
  <si>
    <t xml:space="preserve">"D03"   1</t>
  </si>
  <si>
    <t xml:space="preserve">283</t>
  </si>
  <si>
    <t xml:space="preserve">553412402.1</t>
  </si>
  <si>
    <t xml:space="preserve">ozn.D02 dveře hliníkové vchodové jednokřídlové 1100/2200 mm,bezp.izol.2sklo+izol.panel,vč.zárubně,povrchové úpravy,kování,zámku</t>
  </si>
  <si>
    <t xml:space="preserve">1039059067</t>
  </si>
  <si>
    <t xml:space="preserve">284</t>
  </si>
  <si>
    <t xml:space="preserve">553412403.1</t>
  </si>
  <si>
    <t xml:space="preserve">ozn.D03 dveře hliníkové vchodové jednokřídlové 1100/2070 mm,bezp.izol.2sklo+izol.panel,vč.zárubně,povrchové úpravy,kování,zámku</t>
  </si>
  <si>
    <t xml:space="preserve">2107388194</t>
  </si>
  <si>
    <t xml:space="preserve">285</t>
  </si>
  <si>
    <t xml:space="preserve">767640112</t>
  </si>
  <si>
    <t xml:space="preserve">Montáž dveří ocelových vchodových jednokřídlových s nadsvětlíkem</t>
  </si>
  <si>
    <t xml:space="preserve">1784900763</t>
  </si>
  <si>
    <t xml:space="preserve">Montáž dveří ocelových vchodových jednokřídlových s nadsvětlíkem</t>
  </si>
  <si>
    <t xml:space="preserve">"D01"   1,1*2,4*1</t>
  </si>
  <si>
    <t xml:space="preserve">"D01"   1</t>
  </si>
  <si>
    <t xml:space="preserve">286</t>
  </si>
  <si>
    <t xml:space="preserve">553412401.1</t>
  </si>
  <si>
    <t xml:space="preserve">ozn.D01 dveře hliníkové vchodové jednokřídlové s nadsvětlíkem 1100/2400 mm,bezp.izol.2sklo+izol.panel,vč.zárubně,povrchové úpravy,kování,zámku</t>
  </si>
  <si>
    <t xml:space="preserve">2099422302</t>
  </si>
  <si>
    <t xml:space="preserve">287</t>
  </si>
  <si>
    <t xml:space="preserve">767651113R01</t>
  </si>
  <si>
    <t xml:space="preserve">Montáž vrat garážových sekčních zajížděcích pod strop plochy do 13 m2 vč.ovládacích prvků</t>
  </si>
  <si>
    <t xml:space="preserve">-1648967596</t>
  </si>
  <si>
    <t xml:space="preserve">Montáž vrat garážových sekčních zajížděcích pod strop, plochy přes 9 do 13 m2</t>
  </si>
  <si>
    <t xml:space="preserve">"D04"   3,8*3,2*1</t>
  </si>
  <si>
    <t xml:space="preserve">"D04"   1</t>
  </si>
  <si>
    <t xml:space="preserve">288</t>
  </si>
  <si>
    <t xml:space="preserve">553458710.1</t>
  </si>
  <si>
    <t xml:space="preserve">ozn.D04  vrata garážová sekční zateplená lamelová 3800/3200 mm s dveřmi,vč.předepsaných doplňků</t>
  </si>
  <si>
    <t xml:space="preserve">1557261654</t>
  </si>
  <si>
    <t xml:space="preserve">289</t>
  </si>
  <si>
    <t xml:space="preserve">767651230</t>
  </si>
  <si>
    <t xml:space="preserve">Montáž vrat garážových otočných do ocelové zárubně plochy do 13 m2</t>
  </si>
  <si>
    <t xml:space="preserve">1327861764</t>
  </si>
  <si>
    <t xml:space="preserve">Montáž vrat garážových otvíravých do ocelové zárubně z dílů, plochy přes 9 do 13 m2</t>
  </si>
  <si>
    <t xml:space="preserve">"D05"   3,8*3,3*2</t>
  </si>
  <si>
    <t xml:space="preserve">"D05"   2</t>
  </si>
  <si>
    <t xml:space="preserve">290</t>
  </si>
  <si>
    <t xml:space="preserve">553458110.1</t>
  </si>
  <si>
    <t xml:space="preserve">ozn.D05  vrata garážová zateplená otevíravá dvoukřídlá 3800/3300 mm s dveřmi,vč.předepsaných doplňků</t>
  </si>
  <si>
    <t xml:space="preserve">2090603961</t>
  </si>
  <si>
    <t xml:space="preserve">291</t>
  </si>
  <si>
    <t xml:space="preserve">7676319</t>
  </si>
  <si>
    <t xml:space="preserve">Demontáž stávajících okenních výplní</t>
  </si>
  <si>
    <t xml:space="preserve">1370032596</t>
  </si>
  <si>
    <t xml:space="preserve">292</t>
  </si>
  <si>
    <t xml:space="preserve">7676320</t>
  </si>
  <si>
    <t xml:space="preserve">Demontáž stávajících dveřních výplní</t>
  </si>
  <si>
    <t xml:space="preserve">1077322581</t>
  </si>
  <si>
    <t xml:space="preserve">293</t>
  </si>
  <si>
    <t xml:space="preserve">998767202</t>
  </si>
  <si>
    <t xml:space="preserve">Přesun hmot procentní pro zámečnické konstrukce v objektech v do 12 m</t>
  </si>
  <si>
    <t xml:space="preserve">-543549663</t>
  </si>
  <si>
    <t xml:space="preserve">Přesun hmot pro zámečnické konstrukce stanovený procentní sazbou z ceny vodorovná dopravní vzdálenost do 50 m v objektech výšky přes 6 do 12 m</t>
  </si>
  <si>
    <t xml:space="preserve">771</t>
  </si>
  <si>
    <t xml:space="preserve">Podlahy z dlaždic</t>
  </si>
  <si>
    <t xml:space="preserve">294</t>
  </si>
  <si>
    <t xml:space="preserve">771274123</t>
  </si>
  <si>
    <t xml:space="preserve">Montáž obkladů stupnic z dlaždic protiskluzných keramických flexibilní lepidlo š do 300 mm</t>
  </si>
  <si>
    <t xml:space="preserve">-654757041</t>
  </si>
  <si>
    <t xml:space="preserve">Montáž obkladů schodišť z dlaždic keramických lepených flexibilním lepidlem stupnic protiskluzných nebo reliefovaných šířky přes 250 do 300 mm</t>
  </si>
  <si>
    <t xml:space="preserve">"schodiště- vestavba""</t>
  </si>
  <si>
    <t xml:space="preserve">"OS24"   1,15*(14+4)</t>
  </si>
  <si>
    <t xml:space="preserve">295</t>
  </si>
  <si>
    <t xml:space="preserve">771274242</t>
  </si>
  <si>
    <t xml:space="preserve">Montáž obkladů podstupnic z dlaždic protiskluzných keramických flexibilní lepidlo v do 200 mm</t>
  </si>
  <si>
    <t xml:space="preserve">-1958977621</t>
  </si>
  <si>
    <t xml:space="preserve">Montáž obkladů schodišť z dlaždic keramických lepených flexibilním lepidlem podstupnic protiskluzných nebo reliefovaných výšky přes 150 do 200 mm</t>
  </si>
  <si>
    <t xml:space="preserve">296</t>
  </si>
  <si>
    <t xml:space="preserve">597637011.1</t>
  </si>
  <si>
    <t xml:space="preserve">dlaždice keramické, obklad schod.stupnic a podstupnic,schodovky</t>
  </si>
  <si>
    <t xml:space="preserve">-1748399073</t>
  </si>
  <si>
    <t xml:space="preserve">ksch1*(0,28+0,175)</t>
  </si>
  <si>
    <t xml:space="preserve">19,247*1,1 'Přepočtené koeficientem množství</t>
  </si>
  <si>
    <t xml:space="preserve">297</t>
  </si>
  <si>
    <t xml:space="preserve">7710110</t>
  </si>
  <si>
    <t xml:space="preserve">tmel + spárovací hmota + systémové lišty</t>
  </si>
  <si>
    <t xml:space="preserve">-1103329433</t>
  </si>
  <si>
    <t xml:space="preserve">298</t>
  </si>
  <si>
    <t xml:space="preserve">771474113</t>
  </si>
  <si>
    <t xml:space="preserve">Montáž soklíků z dlaždic keramických rovných flexibilní lepidlo v do 120 mm</t>
  </si>
  <si>
    <t xml:space="preserve">-1418253825</t>
  </si>
  <si>
    <t xml:space="preserve">Montáž soklíků z dlaždic keramických lepených flexibilním lepidlem rovných výšky přes 90 do 120 mm</t>
  </si>
  <si>
    <t xml:space="preserve">"dle realizovaných akcí 1,0m/m2 nad 30 m2"</t>
  </si>
  <si>
    <t xml:space="preserve">"dle realizovaných akcí 1,2m/m2 do 30 m2"</t>
  </si>
  <si>
    <t xml:space="preserve">"dle realizovaných akcí 1,5m/m2 do 20 m2"</t>
  </si>
  <si>
    <t xml:space="preserve">"dle realizovaných akcí 1,7m/m2 do 10 m2"</t>
  </si>
  <si>
    <t xml:space="preserve">"1.06"   25,73*1,2</t>
  </si>
  <si>
    <t xml:space="preserve">"1.18"   3,24*1,7</t>
  </si>
  <si>
    <t xml:space="preserve">"1.20"   12,11*1,5</t>
  </si>
  <si>
    <t xml:space="preserve">"1.21"   2,56*1,7</t>
  </si>
  <si>
    <t xml:space="preserve">"1.25"   15,12*1,5</t>
  </si>
  <si>
    <t xml:space="preserve">"1.26"   13,26*1,5</t>
  </si>
  <si>
    <t xml:space="preserve">"2.03"   13,92*1,5</t>
  </si>
  <si>
    <t xml:space="preserve">"2.18"   34,63*1,0</t>
  </si>
  <si>
    <t xml:space="preserve">ks1</t>
  </si>
  <si>
    <t xml:space="preserve">299</t>
  </si>
  <si>
    <t xml:space="preserve">771474133</t>
  </si>
  <si>
    <t xml:space="preserve">Montáž soklíků z dlaždic keramických schodišťových stupňovitých flexibilní lepidlo v do 120 mm</t>
  </si>
  <si>
    <t xml:space="preserve">-425785973</t>
  </si>
  <si>
    <t xml:space="preserve">Montáž soklíků z dlaždic keramických lepených flexibilním lepidlem schodišťových stupňovitých výšky přes 90 do 120 mm</t>
  </si>
  <si>
    <t xml:space="preserve">(0,175+0,28)*(13*2+5)</t>
  </si>
  <si>
    <t xml:space="preserve">(0,177+0,27)*(14*2+4)</t>
  </si>
  <si>
    <t xml:space="preserve">300</t>
  </si>
  <si>
    <t xml:space="preserve">771574131</t>
  </si>
  <si>
    <t xml:space="preserve">Montáž podlah keramických režných protiskluzných lepených flexibilním lepidlem do 50 ks/m2</t>
  </si>
  <si>
    <t xml:space="preserve">-1704307045</t>
  </si>
  <si>
    <t xml:space="preserve">Montáž podlah z dlaždic keramických lepených flexibilním lepidlem režných nebo glazovaných protiskluzných nebo reliefovaných do 50 ks/ m2</t>
  </si>
  <si>
    <t xml:space="preserve">"hydroizolační stěrka"</t>
  </si>
  <si>
    <t xml:space="preserve">"bez stěrky"</t>
  </si>
  <si>
    <t xml:space="preserve">301</t>
  </si>
  <si>
    <t xml:space="preserve">597637000.1</t>
  </si>
  <si>
    <t xml:space="preserve">dlaždice keramická protiskluzná- upřesnit dle výběru investora</t>
  </si>
  <si>
    <t xml:space="preserve">-237883126</t>
  </si>
  <si>
    <t xml:space="preserve">0,1*ks</t>
  </si>
  <si>
    <t xml:space="preserve">0,1*k12</t>
  </si>
  <si>
    <t xml:space="preserve">178,529*1,1 'Přepočtené koeficientem množství</t>
  </si>
  <si>
    <t xml:space="preserve">302</t>
  </si>
  <si>
    <t xml:space="preserve">271761655</t>
  </si>
  <si>
    <t xml:space="preserve">303</t>
  </si>
  <si>
    <t xml:space="preserve">77159R01</t>
  </si>
  <si>
    <t xml:space="preserve">Podlahy řezání dlaždic elektrickou řezačkou pro sokl</t>
  </si>
  <si>
    <t xml:space="preserve">958768052</t>
  </si>
  <si>
    <t xml:space="preserve">304</t>
  </si>
  <si>
    <t xml:space="preserve">7719918</t>
  </si>
  <si>
    <t xml:space="preserve">Ozn.OS18 Oprava vnějšího betonového schodu a vnitřních schodišť</t>
  </si>
  <si>
    <t xml:space="preserve">-1592885457</t>
  </si>
  <si>
    <t xml:space="preserve">"odstranění nesoudržných vrstev, očištění, penetrace"</t>
  </si>
  <si>
    <t xml:space="preserve">"doplnění 50 % plochy, reprofilační malta"</t>
  </si>
  <si>
    <t xml:space="preserve">"OS18"   8,3</t>
  </si>
  <si>
    <t xml:space="preserve">305</t>
  </si>
  <si>
    <t xml:space="preserve">7719924</t>
  </si>
  <si>
    <t xml:space="preserve">Ozn.OS24 Oprava vnitřního schodiště přístavba</t>
  </si>
  <si>
    <t xml:space="preserve">830137110</t>
  </si>
  <si>
    <t xml:space="preserve">"OS24"   3,6</t>
  </si>
  <si>
    <t xml:space="preserve">306</t>
  </si>
  <si>
    <t xml:space="preserve">998771202</t>
  </si>
  <si>
    <t xml:space="preserve">Přesun hmot procentní pro podlahy z dlaždic v objektech v do 12 m</t>
  </si>
  <si>
    <t xml:space="preserve">-131011566</t>
  </si>
  <si>
    <t xml:space="preserve">Přesun hmot pro podlahy z dlaždic stanovený procentní sazbou z ceny vodorovná dopravní vzdálenost do 50 m v objektech výšky přes 6 do 12 m</t>
  </si>
  <si>
    <t xml:space="preserve">776</t>
  </si>
  <si>
    <t xml:space="preserve">Podlahy povlakové</t>
  </si>
  <si>
    <t xml:space="preserve">307</t>
  </si>
  <si>
    <t xml:space="preserve">776511810</t>
  </si>
  <si>
    <t xml:space="preserve">Demontáž lepených povlakových podlah bez podložky ručně</t>
  </si>
  <si>
    <t xml:space="preserve">-546101840</t>
  </si>
  <si>
    <t xml:space="preserve">Odstranění povlakových podlah lepených ručně bez podložky</t>
  </si>
  <si>
    <t xml:space="preserve">"dle D.1.1.02 1.NP stávající stav"</t>
  </si>
  <si>
    <t xml:space="preserve">11,07+14,58</t>
  </si>
  <si>
    <t xml:space="preserve">"dle D.1.1.03 2.NP stávající stav"</t>
  </si>
  <si>
    <t xml:space="preserve">34,63</t>
  </si>
  <si>
    <t xml:space="preserve">308</t>
  </si>
  <si>
    <t xml:space="preserve">776491113</t>
  </si>
  <si>
    <t xml:space="preserve">Lepení plastové lišty soklové řezané</t>
  </si>
  <si>
    <t xml:space="preserve">940899317</t>
  </si>
  <si>
    <t xml:space="preserve">Lepení soklíků nebo lišt plastových lišt samolepících soklových řezaných</t>
  </si>
  <si>
    <t xml:space="preserve">"1.04"   19,26*1,5</t>
  </si>
  <si>
    <t xml:space="preserve">"1.05"   19,26*1,5</t>
  </si>
  <si>
    <t xml:space="preserve">"1.17"   14,58*1,5</t>
  </si>
  <si>
    <t xml:space="preserve">"1.19"   11,07*1,5</t>
  </si>
  <si>
    <t xml:space="preserve">"1.22"   9,72*1,7</t>
  </si>
  <si>
    <t xml:space="preserve">"2.01"   25,5*1,2</t>
  </si>
  <si>
    <t xml:space="preserve">"2.02"   26,08*1,2</t>
  </si>
  <si>
    <t xml:space="preserve">"2.05"   5,86*1,7</t>
  </si>
  <si>
    <t xml:space="preserve">"2.08"   53,87*1,0</t>
  </si>
  <si>
    <t xml:space="preserve">"2.11"   15,12*1,5</t>
  </si>
  <si>
    <t xml:space="preserve">"2.17"   11,64*1,5</t>
  </si>
  <si>
    <t xml:space="preserve">"2.19"   34,63*1,0</t>
  </si>
  <si>
    <t xml:space="preserve">309</t>
  </si>
  <si>
    <t xml:space="preserve">776561110</t>
  </si>
  <si>
    <t xml:space="preserve">Lepení pásů povlakových podlah z přírodního nebo korkového linolea</t>
  </si>
  <si>
    <t xml:space="preserve">-1922368519</t>
  </si>
  <si>
    <t xml:space="preserve">Montáž povlakových podlah z přírodního nebo korkového linolea lepení pásů</t>
  </si>
  <si>
    <t xml:space="preserve">310</t>
  </si>
  <si>
    <t xml:space="preserve">284110690.1</t>
  </si>
  <si>
    <t xml:space="preserve">linoleum přírodní ze 100% dřevité moučky, tl. 2,50 mm, zátěž 34/43, R9, Cfl S1</t>
  </si>
  <si>
    <t xml:space="preserve">-2002129414</t>
  </si>
  <si>
    <t xml:space="preserve">podlahoviny z polyvinylchloridu bez podkladu heterogenní podlahová krytina podlahy plovoucí z lamel vinylových pásy povlakových podlah z přírodního linolea, tl. 2,50 mm</t>
  </si>
  <si>
    <t xml:space="preserve">Poznámka k položce:
Topshield, zátěž 34/43, R9, Cfl S1</t>
  </si>
  <si>
    <t xml:space="preserve">0,1*pvc1s</t>
  </si>
  <si>
    <t xml:space="preserve">277,918*1,05 'Přepočtené koeficientem množství</t>
  </si>
  <si>
    <t xml:space="preserve">311</t>
  </si>
  <si>
    <t xml:space="preserve">776525115</t>
  </si>
  <si>
    <t xml:space="preserve">Spoj podlah z plastů svařováním za studena</t>
  </si>
  <si>
    <t xml:space="preserve">-865715761</t>
  </si>
  <si>
    <t xml:space="preserve">Montáž povlakových podlah plastových spoj svařováním za studena</t>
  </si>
  <si>
    <t xml:space="preserve">"pásy- dle realizovaných akcí 0,75m/m2"   </t>
  </si>
  <si>
    <t xml:space="preserve">pvc1*0,75</t>
  </si>
  <si>
    <t xml:space="preserve">312</t>
  </si>
  <si>
    <t xml:space="preserve">284511000</t>
  </si>
  <si>
    <t xml:space="preserve">svařování PVC za studena, tuba typ A bal. 132 g (150 ml)</t>
  </si>
  <si>
    <t xml:space="preserve">litr</t>
  </si>
  <si>
    <t xml:space="preserve">-776599719</t>
  </si>
  <si>
    <t xml:space="preserve">materiály podlahářské pomocné svařování PVC za studena tuba typ A, bal.132 g (150 ml)</t>
  </si>
  <si>
    <t xml:space="preserve">Poznámka k položce:
balení postačuje na cca. 60 m spoje</t>
  </si>
  <si>
    <t xml:space="preserve">pvcsv/60,0*0,15</t>
  </si>
  <si>
    <t xml:space="preserve">313</t>
  </si>
  <si>
    <t xml:space="preserve">776590100</t>
  </si>
  <si>
    <t xml:space="preserve">Úprava podkladu nášlapných ploch vysátím</t>
  </si>
  <si>
    <t xml:space="preserve">-1016780284</t>
  </si>
  <si>
    <t xml:space="preserve">Ostatní práce na nášlapných plochách úprava podkladu (materiály ve specifikaci) vysátí</t>
  </si>
  <si>
    <t xml:space="preserve">314</t>
  </si>
  <si>
    <t xml:space="preserve">776590150</t>
  </si>
  <si>
    <t xml:space="preserve">Úprava podkladu nášlapných ploch penetrací</t>
  </si>
  <si>
    <t xml:space="preserve">923886695</t>
  </si>
  <si>
    <t xml:space="preserve">Ostatní práce na nášlapných plochách úprava podkladu (materiály ve specifikaci) penetrování</t>
  </si>
  <si>
    <t xml:space="preserve">315</t>
  </si>
  <si>
    <t xml:space="preserve">611552200.1</t>
  </si>
  <si>
    <t xml:space="preserve">penetrace </t>
  </si>
  <si>
    <t xml:space="preserve">1512073872</t>
  </si>
  <si>
    <t xml:space="preserve">246,59*0,04 'Přepočtené koeficientem množství</t>
  </si>
  <si>
    <t xml:space="preserve">316</t>
  </si>
  <si>
    <t xml:space="preserve">998776202</t>
  </si>
  <si>
    <t xml:space="preserve">Přesun hmot procentní pro podlahy povlakové v objektech v do 12 m</t>
  </si>
  <si>
    <t xml:space="preserve">-1190749604</t>
  </si>
  <si>
    <t xml:space="preserve">Přesun hmot pro podlahy povlakové stanovený procentní sazbou z ceny vodorovná dopravní vzdálenost do 50 m v objektech výšky přes 6 do 12 m</t>
  </si>
  <si>
    <t xml:space="preserve">777</t>
  </si>
  <si>
    <t xml:space="preserve">Podlahy lité</t>
  </si>
  <si>
    <t xml:space="preserve">317</t>
  </si>
  <si>
    <t xml:space="preserve">777510040R01</t>
  </si>
  <si>
    <t xml:space="preserve">Podlahy ze stěrky epoxidové tl 5 mm,se vsypem,penetrace,odolnost proti ropným produktům </t>
  </si>
  <si>
    <t xml:space="preserve">-556693457</t>
  </si>
  <si>
    <t xml:space="preserve">"P8"</t>
  </si>
  <si>
    <t xml:space="preserve">"P20"</t>
  </si>
  <si>
    <t xml:space="preserve">318</t>
  </si>
  <si>
    <t xml:space="preserve">998777202</t>
  </si>
  <si>
    <t xml:space="preserve">Přesun hmot procentní pro podlahy lité v objektech v do 12 m</t>
  </si>
  <si>
    <t xml:space="preserve">1511951483</t>
  </si>
  <si>
    <t xml:space="preserve">Přesun hmot pro podlahy lité stanovený procentní sazbou z ceny vodorovná dopravní vzdálenost do 50 m v objektech výšky přes 6 do 12 m</t>
  </si>
  <si>
    <t xml:space="preserve">781</t>
  </si>
  <si>
    <t xml:space="preserve">Dokončovací práce - obklady keramické</t>
  </si>
  <si>
    <t xml:space="preserve">319</t>
  </si>
  <si>
    <t xml:space="preserve">781474115</t>
  </si>
  <si>
    <t xml:space="preserve">Montáž obkladů vnitřních keramických hladkých do 25 ks/m2 lepených flexibilním lepidlem</t>
  </si>
  <si>
    <t xml:space="preserve">1538098450</t>
  </si>
  <si>
    <t xml:space="preserve">Montáž obkladů vnitřních stěn z dlaždic keramických lepených flexibilním lepidlem režných nebo glazovaných hladkých přes 22 do 25 ks/m2</t>
  </si>
  <si>
    <t xml:space="preserve">"1.07"   2,6*((3,4+1,1)*2)-0,7*2,0</t>
  </si>
  <si>
    <t xml:space="preserve">"1.08"   2,6*((0,9+2,4+0,2)*2)-0,7*2,0</t>
  </si>
  <si>
    <t xml:space="preserve">"1.09"   2,6*((1,5+2,4+0,2)*2)-0,7*2,0</t>
  </si>
  <si>
    <t xml:space="preserve">"1.10"   2,6*((0,9+2,4+0,2)*2)-0,7*2,0</t>
  </si>
  <si>
    <t xml:space="preserve">"1.11"   2,0*(1,4)</t>
  </si>
  <si>
    <t xml:space="preserve">"1.23"   vv1*((1,5+0,8)*2)-0,6*2,0+0,3*0,8*2</t>
  </si>
  <si>
    <t xml:space="preserve">"1.24"   vv1*((3,5+2,0+0,95*2)*2)-0,6*2,0-0,8*2,0+0,3*0,8*2</t>
  </si>
  <si>
    <t xml:space="preserve">"2.04"   1,5*((1,5+2,3)*2)-0,7*1,5</t>
  </si>
  <si>
    <t xml:space="preserve">"2.06"   2,55*((2,5*2+0,95))</t>
  </si>
  <si>
    <t xml:space="preserve">"2.07"   2,55*((2,5+0,95)*2)-0,7*2,0</t>
  </si>
  <si>
    <t xml:space="preserve">"2.09"   2,55*((2,5*2+0,95))</t>
  </si>
  <si>
    <t xml:space="preserve">"2.10"   2,55*((2,5+0,95)*2)-0,7*2,0</t>
  </si>
  <si>
    <t xml:space="preserve">"2.12"   vv2*((2,35+0,825)*2)-0,7*2,0</t>
  </si>
  <si>
    <t xml:space="preserve">"2.13"   1,5*((1,81+0,075+0,85+0,875+0,925)*2)-0,7*1,5</t>
  </si>
  <si>
    <t xml:space="preserve">"2.14"   vv2*((2,0+2,135+0,95*2)*2)-0,7*2,0*3</t>
  </si>
  <si>
    <t xml:space="preserve">"2.15"   vv2*((2,0+2,135+0,9+1,65)*2)-0,7*2,0*3-0,6*2,0</t>
  </si>
  <si>
    <t xml:space="preserve">"2.16"   vv2*((2,0+0,7)*2)-0,6*2,0</t>
  </si>
  <si>
    <t xml:space="preserve">320</t>
  </si>
  <si>
    <t xml:space="preserve">597611550.1</t>
  </si>
  <si>
    <t xml:space="preserve">dlaždice keramické 20 x 20 cm I. j.</t>
  </si>
  <si>
    <t xml:space="preserve">2064782854</t>
  </si>
  <si>
    <t xml:space="preserve">
</t>
  </si>
  <si>
    <t xml:space="preserve">ko</t>
  </si>
  <si>
    <t xml:space="preserve">312,272*1,1 'Přepočtené koeficientem množství</t>
  </si>
  <si>
    <t xml:space="preserve">321</t>
  </si>
  <si>
    <t xml:space="preserve">7811010</t>
  </si>
  <si>
    <t xml:space="preserve">-164154650</t>
  </si>
  <si>
    <t xml:space="preserve">322</t>
  </si>
  <si>
    <t xml:space="preserve">998781202</t>
  </si>
  <si>
    <t xml:space="preserve">Přesun hmot procentní pro obklady keramické v objektech v do 12 m</t>
  </si>
  <si>
    <t xml:space="preserve">471838692</t>
  </si>
  <si>
    <t xml:space="preserve">Přesun hmot pro obklady keramické stanovený procentní sazbou z ceny vodorovná dopravní vzdálenost do 50 m v objektech výšky přes 6 do 12 m</t>
  </si>
  <si>
    <t xml:space="preserve">783</t>
  </si>
  <si>
    <t xml:space="preserve">Dokončovací práce - nátěry</t>
  </si>
  <si>
    <t xml:space="preserve">323</t>
  </si>
  <si>
    <t xml:space="preserve">783522222</t>
  </si>
  <si>
    <t xml:space="preserve">Nátěry syntetické klempířských kcí barva dražší matný povrch 1x reaktivní, 1x základní, 2x email</t>
  </si>
  <si>
    <t xml:space="preserve">-1593443571</t>
  </si>
  <si>
    <t xml:space="preserve">Nátěry klempířských konstrukcí syntetické na vzduchu schnoucí dražšími barvami (např. Düfa, …) matný povrch 1x reaktivní, 1x základní, 2x email</t>
  </si>
  <si>
    <t xml:space="preserve">"OS17"   45,3</t>
  </si>
  <si>
    <t xml:space="preserve">324</t>
  </si>
  <si>
    <t xml:space="preserve">783902811</t>
  </si>
  <si>
    <t xml:space="preserve">Odstranění nátěrů odstraňovačem nátěrů s umytím</t>
  </si>
  <si>
    <t xml:space="preserve">-2077918730</t>
  </si>
  <si>
    <t xml:space="preserve">Ostatní práce odstranění starých nátěrů odstraňovačem nátěrů s umytím</t>
  </si>
  <si>
    <t xml:space="preserve">784</t>
  </si>
  <si>
    <t xml:space="preserve">Dokončovací práce - malby</t>
  </si>
  <si>
    <t xml:space="preserve">325</t>
  </si>
  <si>
    <t xml:space="preserve">784221101</t>
  </si>
  <si>
    <t xml:space="preserve">Dvojnásobné bílé malby  ze směsí za sucha dobře otěruvzdorných v místnostech do 3,80 m</t>
  </si>
  <si>
    <t xml:space="preserve">-480199780</t>
  </si>
  <si>
    <t xml:space="preserve">Malby z malířských směsí otěruvzdorných za sucha dvojnásobné, bílé za sucha otěruvzdorné dobře v místnostech výšky do 3,80 m</t>
  </si>
  <si>
    <t xml:space="preserve">"stropy- štuková omítka"</t>
  </si>
  <si>
    <t xml:space="preserve">"stěny- štuková omítka"</t>
  </si>
  <si>
    <t xml:space="preserve">"SDK stěny"</t>
  </si>
  <si>
    <t xml:space="preserve">"SDK podhledy"</t>
  </si>
  <si>
    <t xml:space="preserve">"odpočet obkladů"</t>
  </si>
  <si>
    <t xml:space="preserve">-ko</t>
  </si>
  <si>
    <t xml:space="preserve">N00</t>
  </si>
  <si>
    <t xml:space="preserve">Ostatní práce</t>
  </si>
  <si>
    <t xml:space="preserve">N01</t>
  </si>
  <si>
    <t xml:space="preserve">HZS</t>
  </si>
  <si>
    <t xml:space="preserve">326</t>
  </si>
  <si>
    <t xml:space="preserve">001010R01</t>
  </si>
  <si>
    <t xml:space="preserve">Stavební přípomoce, dozdívky, bourání prostupů a ostatní stavební práce a konstrukce nutné k řádnému dokončení díla    </t>
  </si>
  <si>
    <t xml:space="preserve">hod</t>
  </si>
  <si>
    <t xml:space="preserve">512</t>
  </si>
  <si>
    <t xml:space="preserve">-626655117</t>
  </si>
  <si>
    <t xml:space="preserve">"odborný odhad"</t>
  </si>
  <si>
    <t xml:space="preserve">250,0</t>
  </si>
  <si>
    <t xml:space="preserve">0132030R01</t>
  </si>
  <si>
    <t xml:space="preserve">Dílenská dokumentace</t>
  </si>
  <si>
    <t xml:space="preserve">Kč</t>
  </si>
  <si>
    <t xml:space="preserve">262144</t>
  </si>
  <si>
    <t xml:space="preserve">502233135</t>
  </si>
  <si>
    <t xml:space="preserve">OST</t>
  </si>
  <si>
    <t xml:space="preserve">Ostatní</t>
  </si>
  <si>
    <t xml:space="preserve">001910R01</t>
  </si>
  <si>
    <t xml:space="preserve">Zakrytí stávajících ponechaných strojů a technologie, PVC folie a OSB desky</t>
  </si>
  <si>
    <t xml:space="preserve">-1637461978</t>
  </si>
  <si>
    <t xml:space="preserve">"dle požadavku projektu"</t>
  </si>
  <si>
    <t xml:space="preserve">109,0</t>
  </si>
  <si>
    <t xml:space="preserve">Položkový rozpočet </t>
  </si>
  <si>
    <t xml:space="preserve">Dle výkresů a zprávy DPS D.1.4a.01-7</t>
  </si>
  <si>
    <t xml:space="preserve">Stavba :</t>
  </si>
  <si>
    <t xml:space="preserve"> VaK Pardubice  01 Rekonstrukce stř.stroj a dopravy</t>
  </si>
  <si>
    <t xml:space="preserve">Objekt :</t>
  </si>
  <si>
    <t xml:space="preserve">  01 - Zdravotní technika </t>
  </si>
  <si>
    <t xml:space="preserve">P.č.</t>
  </si>
  <si>
    <t xml:space="preserve">Číslo položky</t>
  </si>
  <si>
    <t xml:space="preserve">Název položky</t>
  </si>
  <si>
    <t xml:space="preserve">množství</t>
  </si>
  <si>
    <t xml:space="preserve">cena / MJ</t>
  </si>
  <si>
    <t xml:space="preserve">celkem (Kč)</t>
  </si>
  <si>
    <t xml:space="preserve">Díl:</t>
  </si>
  <si>
    <t xml:space="preserve">Komunikace</t>
  </si>
  <si>
    <t xml:space="preserve">599 00-0010.RAA</t>
  </si>
  <si>
    <t xml:space="preserve">Rozebrání a oprava asfaltové komunikace řezání, výměna podkladu tl. 30 cm, asfaltobet.7 cm</t>
  </si>
  <si>
    <t xml:space="preserve">Celkem za</t>
  </si>
  <si>
    <t xml:space="preserve">721</t>
  </si>
  <si>
    <t xml:space="preserve">Vnitřní kanalizace</t>
  </si>
  <si>
    <t xml:space="preserve">721171107RM1</t>
  </si>
  <si>
    <t xml:space="preserve">Potrubí z plastu odpadní hrdlové D 75 x 1,8 materiál HT</t>
  </si>
  <si>
    <t xml:space="preserve">721171109RM1</t>
  </si>
  <si>
    <t xml:space="preserve">Potrubí z plastu odpadní hrdlové D 110 x 2,2 materiál HT</t>
  </si>
  <si>
    <t xml:space="preserve">721176116R00</t>
  </si>
  <si>
    <t xml:space="preserve">Potrubí z plastu odpadní hrdlové D 125 x 3,1 materiál HT</t>
  </si>
  <si>
    <t xml:space="preserve">721171109RM2</t>
  </si>
  <si>
    <t xml:space="preserve">Potrubí z plastu odpadní hrdlové D 110 x 2,2 materiál KG</t>
  </si>
  <si>
    <t xml:space="preserve">721171111RM2</t>
  </si>
  <si>
    <t xml:space="preserve">Potrubí z plastu odpadní hrdlové D 140 x 2,8 materiál KG</t>
  </si>
  <si>
    <t xml:space="preserve">721171112RM2</t>
  </si>
  <si>
    <t xml:space="preserve">Potrubí z plastu odpadní hrdlové D 160 x 3,2 materiál KG</t>
  </si>
  <si>
    <t xml:space="preserve">721176225R00</t>
  </si>
  <si>
    <t xml:space="preserve">Potrubí KG svodné (ležaté) v zemi DN 200 x 4,9 mm </t>
  </si>
  <si>
    <t xml:space="preserve">721173204RM1</t>
  </si>
  <si>
    <t xml:space="preserve">Potrubí z PVC připojovací D 40 x 1,8 materiál HT</t>
  </si>
  <si>
    <t xml:space="preserve">721173205RM1</t>
  </si>
  <si>
    <t xml:space="preserve">Potrubí z PVC připojovací D 50 x 1,8 materiál HT</t>
  </si>
  <si>
    <t xml:space="preserve">721194104R00</t>
  </si>
  <si>
    <t xml:space="preserve">Vyvedení odpadních výpustek D 40 x 1,8 </t>
  </si>
  <si>
    <t xml:space="preserve">721194105R00</t>
  </si>
  <si>
    <t xml:space="preserve">Vyvedení odpadních výpustek D 50 x 1,8 </t>
  </si>
  <si>
    <t xml:space="preserve">721194109R00</t>
  </si>
  <si>
    <t xml:space="preserve">Vyvedení odpadních výpustek D 110 x 2,3 </t>
  </si>
  <si>
    <t xml:space="preserve">721273145RM1</t>
  </si>
  <si>
    <t xml:space="preserve">Hlavice ventilační z PVC  D 110/600 hlavice HL 810</t>
  </si>
  <si>
    <t xml:space="preserve">721273150RT1</t>
  </si>
  <si>
    <t xml:space="preserve">Hlavice ventilační přivětrávací HL900 přivzdušňovací ventil HL900, DN 50/70/100</t>
  </si>
  <si>
    <t xml:space="preserve">721242110RT1</t>
  </si>
  <si>
    <t xml:space="preserve">Lapač střešních splavenin PP HL600.2 DN 125, kloub zápachová klapka, koš na listí</t>
  </si>
  <si>
    <t xml:space="preserve">721 24-2109.RT1</t>
  </si>
  <si>
    <t xml:space="preserve">Lapač střešních splavenin PP HL600 DN 100 kloub,zápach klapka, koš na listí</t>
  </si>
  <si>
    <t xml:space="preserve">Předb.cena</t>
  </si>
  <si>
    <t xml:space="preserve">Podlahová vpust HL 310 NPr </t>
  </si>
  <si>
    <t xml:space="preserve">Vtok střešní HL 62 DN 125 </t>
  </si>
  <si>
    <t xml:space="preserve">721290111R00</t>
  </si>
  <si>
    <t xml:space="preserve">Zkouška těsnosti kanalizace vodou DN 150 </t>
  </si>
  <si>
    <t xml:space="preserve">721290123R00</t>
  </si>
  <si>
    <t xml:space="preserve">Zkouška těsnosti kanalizace kouřem DN 300 </t>
  </si>
  <si>
    <t xml:space="preserve">Zemní práce pro venkovní kanalizaci hloubení, lože + obsyp pískem, zásyp</t>
  </si>
  <si>
    <t xml:space="preserve">Šachta kanalizační plastová DN 425 s litinovým poklopem DN 425</t>
  </si>
  <si>
    <t xml:space="preserve">998721102R00</t>
  </si>
  <si>
    <t xml:space="preserve">Přesun hmot pro vnitřní kanalizaci, výšky do 12 m </t>
  </si>
  <si>
    <t xml:space="preserve">722</t>
  </si>
  <si>
    <t xml:space="preserve">Vnitřní vodovod</t>
  </si>
  <si>
    <t xml:space="preserve">722176011U00</t>
  </si>
  <si>
    <t xml:space="preserve">Rozvody z plastů polyfuze DN 15 mm </t>
  </si>
  <si>
    <t xml:space="preserve">722176012U00</t>
  </si>
  <si>
    <t xml:space="preserve">Rozvody z plastů polyfuze DN 20 mm </t>
  </si>
  <si>
    <t xml:space="preserve">722176013U00</t>
  </si>
  <si>
    <t xml:space="preserve">Rozvody z plastů polyfuze DN 25 mm </t>
  </si>
  <si>
    <t xml:space="preserve">722 17-6014</t>
  </si>
  <si>
    <t xml:space="preserve">Rozvody z plastů polyfuze DN 32 mm </t>
  </si>
  <si>
    <t xml:space="preserve">722 18-2111</t>
  </si>
  <si>
    <t xml:space="preserve">Plastové potrubí izolace PE DN 15 </t>
  </si>
  <si>
    <t xml:space="preserve">722182112U00</t>
  </si>
  <si>
    <t xml:space="preserve">Plastové potrubí izolace PE DN 20 </t>
  </si>
  <si>
    <t xml:space="preserve">722182113U00</t>
  </si>
  <si>
    <t xml:space="preserve">Plastové potrubí izolace PE DN 25 </t>
  </si>
  <si>
    <t xml:space="preserve">722 18-2114</t>
  </si>
  <si>
    <t xml:space="preserve">Plastové potrubí izolace PE DN 32 </t>
  </si>
  <si>
    <t xml:space="preserve">722190401R00</t>
  </si>
  <si>
    <t xml:space="preserve">Vyvedení a upevnění výpustek DN 15 </t>
  </si>
  <si>
    <t xml:space="preserve">722230101R00</t>
  </si>
  <si>
    <t xml:space="preserve">Armatura se 2závity - ventil přímý kulový, G 1/2 </t>
  </si>
  <si>
    <t xml:space="preserve">722230102R00</t>
  </si>
  <si>
    <t xml:space="preserve">Armatury se 2závity - ventily přímé kulové G 3/4 </t>
  </si>
  <si>
    <t xml:space="preserve">722231013R00</t>
  </si>
  <si>
    <t xml:space="preserve">Armatury se 2závity - ventily přímé kulové,G 1 </t>
  </si>
  <si>
    <t xml:space="preserve">722230104R00</t>
  </si>
  <si>
    <t xml:space="preserve">Armatury se 2závity - ventily přímé kulové G 5/4 </t>
  </si>
  <si>
    <t xml:space="preserve">722290226R00</t>
  </si>
  <si>
    <t xml:space="preserve">Zkouška tlaku potrubí závitového DN 50 </t>
  </si>
  <si>
    <t xml:space="preserve">722290234R00</t>
  </si>
  <si>
    <t xml:space="preserve">Proplach a dezinfekce vodovod.potrubí DN 80 </t>
  </si>
  <si>
    <t xml:space="preserve">Napojení na vodovodní řad, navrtací pas 110/40 šoupátko přípojkové DN 32 se Z.S. poklop</t>
  </si>
  <si>
    <t xml:space="preserve">Trouby PE 100 SDR 11 d40 </t>
  </si>
  <si>
    <t xml:space="preserve">Zemní práce pro vodovodní přípojku hloubení, lože + obsyp pískem, zásyp</t>
  </si>
  <si>
    <t xml:space="preserve">998722102R00</t>
  </si>
  <si>
    <t xml:space="preserve">Přesun hmot pro vnitřní vodovod, výšky do 12 m </t>
  </si>
  <si>
    <t xml:space="preserve">Zařizovací předměty</t>
  </si>
  <si>
    <t xml:space="preserve">725013135R00</t>
  </si>
  <si>
    <t xml:space="preserve">Klozet kombi s nádrží a armaturou, bílý </t>
  </si>
  <si>
    <t xml:space="preserve">725017101R00</t>
  </si>
  <si>
    <t xml:space="preserve">Umyvadlo diturvitové na šrouby , 55 cm, bílé </t>
  </si>
  <si>
    <t xml:space="preserve">725017301R00</t>
  </si>
  <si>
    <t xml:space="preserve">Umývátko na šrouby, 40 cm, bílé </t>
  </si>
  <si>
    <t xml:space="preserve">Umyvadlo nerezové nástěnné </t>
  </si>
  <si>
    <t xml:space="preserve">Automatická myčka obuvi </t>
  </si>
  <si>
    <t xml:space="preserve">725019101R00</t>
  </si>
  <si>
    <t xml:space="preserve">Výlevka s plastovou mřížkou </t>
  </si>
  <si>
    <t xml:space="preserve">Dřez nerezový jednodílný </t>
  </si>
  <si>
    <t xml:space="preserve">Vanička sprchová acrylátová 800x800 </t>
  </si>
  <si>
    <t xml:space="preserve">725813111U00</t>
  </si>
  <si>
    <t xml:space="preserve">Ventil roh TE 66 G 1/2 </t>
  </si>
  <si>
    <t xml:space="preserve">725822211U00</t>
  </si>
  <si>
    <t xml:space="preserve">Baterie  stojanková páka </t>
  </si>
  <si>
    <t xml:space="preserve">725 82 -3314</t>
  </si>
  <si>
    <t xml:space="preserve">Baterie nástěnná páková </t>
  </si>
  <si>
    <t xml:space="preserve">725846211U00</t>
  </si>
  <si>
    <t xml:space="preserve">Držák sprchy 3777 -60 cm </t>
  </si>
  <si>
    <t xml:space="preserve">725 85-1100</t>
  </si>
  <si>
    <t xml:space="preserve">Baterie nástěnná sprchová </t>
  </si>
  <si>
    <t xml:space="preserve">725980113R00</t>
  </si>
  <si>
    <t xml:space="preserve">Dvířka kovová lakovaná 30/30 </t>
  </si>
  <si>
    <t xml:space="preserve">725980121R00</t>
  </si>
  <si>
    <t xml:space="preserve">Dvířka z plastu, 150 x 150 mm </t>
  </si>
  <si>
    <t xml:space="preserve">998725102R00</t>
  </si>
  <si>
    <t xml:space="preserve">Přesun hmot pro zařizovací předměty, výšky do 12 m </t>
  </si>
  <si>
    <t xml:space="preserve">Celkem</t>
  </si>
  <si>
    <t xml:space="preserve">Středisko strojní a dopravy O1</t>
  </si>
  <si>
    <t xml:space="preserve">Rozpočet</t>
  </si>
  <si>
    <t xml:space="preserve">Zařízení vzduchotechniky</t>
  </si>
  <si>
    <t xml:space="preserve">Zpracoval: Ing. J. Stodola, M-tech,s.r.o., Průmyslová 526, 530 03 Pardubice</t>
  </si>
  <si>
    <t xml:space="preserve">Dne: </t>
  </si>
  <si>
    <t xml:space="preserve">Zař./Poz.</t>
  </si>
  <si>
    <t xml:space="preserve">Ceník</t>
  </si>
  <si>
    <t xml:space="preserve">Položka</t>
  </si>
  <si>
    <t xml:space="preserve">Počet</t>
  </si>
  <si>
    <t xml:space="preserve">Cena j.m.</t>
  </si>
  <si>
    <t xml:space="preserve">Montáž</t>
  </si>
  <si>
    <t xml:space="preserve">1.NP</t>
  </si>
  <si>
    <t xml:space="preserve">Větrání šaten, sociálních zařízení</t>
  </si>
  <si>
    <t xml:space="preserve">Radiální potrubní ventilátor plastový  množství vzduchu 790 m3/hod, tlak 160 Pa napětí 230V/50 Hz, příkon 0,12kW, hlučnost 39 dB(A) připojovací potrubí pr. 200</t>
  </si>
  <si>
    <t xml:space="preserve">provedení viz výkres VZT-01</t>
  </si>
  <si>
    <t xml:space="preserve">Rychloupínací spona pr. 200</t>
  </si>
  <si>
    <t xml:space="preserve">Zpětná klapka pr. 200</t>
  </si>
  <si>
    <t xml:space="preserve">Obdélníková výustka  jednořadá 325x125  s upínacím rámečkem, regulací, barva RAL9010</t>
  </si>
  <si>
    <t xml:space="preserve">Obdélníková výustka do kruhového potrubí jednořadá 325x75 s regulací, provedení pozink.</t>
  </si>
  <si>
    <t xml:space="preserve">Nástavek na výustku 325x125 - 400/ na trubku pr 200 mm, materiál pozink.</t>
  </si>
  <si>
    <t xml:space="preserve">Obdélníková výustka jednořadá 225x125  s upínacím rámečkem s regulací, barva RAL9010</t>
  </si>
  <si>
    <t xml:space="preserve">Nástavek na výustku 225x125 - 350/ s hrdly - pr 125 - 2 ks - materiál pozink.</t>
  </si>
  <si>
    <t xml:space="preserve">Nástavek na výustku 225x125 - 350/ s hrdlem - pr 125 - 1 ks - materiál pozink.</t>
  </si>
  <si>
    <t xml:space="preserve">Obdélníková výustka do kruhového potrubí jednořadá 425x75 s regulací, provedení pozink.</t>
  </si>
  <si>
    <t xml:space="preserve">Obdélníková výustka do kruhového potrubí jednořadá 225x75 s regulací, provedení pozink.</t>
  </si>
  <si>
    <t xml:space="preserve">Potrubí kruhové -SPIRO - rovné 125 + tvarovky 10% - materiál pozink</t>
  </si>
  <si>
    <t xml:space="preserve">bm</t>
  </si>
  <si>
    <t xml:space="preserve">Potrubí  kruhové -SPIRO - rovné 200 + tvarovky 30% - materiál pozink</t>
  </si>
  <si>
    <t xml:space="preserve">Protiděšťová žaluzie   315x315 s upínacím rámečkem se sítem provedení hliník</t>
  </si>
  <si>
    <t xml:space="preserve">Nástavek na žaluzii 315x315 - 200 s hrdlem pr 200 - 100</t>
  </si>
  <si>
    <t xml:space="preserve">Nástěnný axiální ventilátor  plastový pr. 100, množství vzduchu 50 m3/hod, tlak 27Pa, napětí 230V/50 Hz, příkon 14W, hlučnost 31,4 dB(A)</t>
  </si>
  <si>
    <t xml:space="preserve">Nástěnná samočinná žaluzie plastová 160 x 160 barva bílá </t>
  </si>
  <si>
    <r>
      <rPr>
        <sz val="10"/>
        <rFont val="Arial CE"/>
        <family val="0"/>
        <charset val="238"/>
      </rPr>
      <t xml:space="preserve">Tepelná kaučuková izolace samolepící tl. 19 mm s hliníkovým polepem, tepeplná vodivost 0,038W/mK při 20°C diguze vodních par            µ </t>
    </r>
    <r>
      <rPr>
        <sz val="10"/>
        <rFont val="Calibri"/>
        <family val="2"/>
        <charset val="238"/>
      </rPr>
      <t xml:space="preserve">≥ </t>
    </r>
    <r>
      <rPr>
        <sz val="10"/>
        <rFont val="Arial"/>
        <family val="2"/>
        <charset val="238"/>
      </rPr>
      <t xml:space="preserve">3000</t>
    </r>
  </si>
  <si>
    <t xml:space="preserve">Stěnová mřížka jednořadá 400x100 s upínacím rámečkem , rozteč lamel 12,5 mm barva RAL 9010</t>
  </si>
  <si>
    <t xml:space="preserve">Potrubí kruhové -SPIRO - rovné 100 + tvarovky 10% - materiál pozink</t>
  </si>
  <si>
    <t xml:space="preserve">provedení viz výkres VZT-02</t>
  </si>
  <si>
    <t xml:space="preserve">Spojovací a montážní materiál</t>
  </si>
  <si>
    <t xml:space="preserve">Cena celkem bez DPH (Kč)</t>
  </si>
  <si>
    <t xml:space="preserve">Větrání dílny dopravy</t>
  </si>
  <si>
    <t xml:space="preserve">Vzduchotechnická jednotka s rekuperací ve stojanovém provedení  s rámem, množství vzduchu: přívod 2250m3/hod, odvod 2000 m3/hod, externí tlak: přívod 250 Pa, odvod 250 Pa   v sestavě, filtry kapsové F5/F7, přívodní a odtahový ventilátor s EC motory, deskový rekuperátor , teplovodní ohřívač: výkon 12 kW, tlaková ztráta výměníku 2,6 kPa, průtok vody 290l/hod, teplotní spád 70/55°C, přípojení 2 x 1/2",   plášť skříně dvojitý s tepelnou a protihlukovou izolací, materiál plástě Aluzink vestavěný systém MaR, rozměry: 1780 x 800 x 1400 kg, hmotnost: 355 kg, Příkon 2,2 kW, napětí 400V/50 Hz,  nástěnný ovladač, </t>
  </si>
  <si>
    <t xml:space="preserve">Sifon  DN 32 </t>
  </si>
  <si>
    <t xml:space="preserve">Třícestný směšovací uzel DN 15  ve složení: kulové uzávěry s teploměry
• čistící a odkalovací filtr
• 3-cestný zdvihový ventil
• servopohon 3-cestného ventilu
• oběhové čerpadlo
• nerezové pružné izolované tlakové hadice
• regulační ventil obtoku
• zpětná klapka směšovacího uzlu 
 jmenovitá světlost DN 15
čerpadlo: průtok 290l/hod, tlak 7,5 kPa
kv hodnota ventilu = 1,0
servopohon: napájení  24V AC, ovládání 0-10V </t>
  </si>
  <si>
    <t xml:space="preserve">Tlumící vložka 500x300 - pružná manžeta pro čtyřhranné potrubí</t>
  </si>
  <si>
    <t xml:space="preserve">Tlumič hluku buňkový  600x300  - 950</t>
  </si>
  <si>
    <t xml:space="preserve">Přechod 600x350/500x300 - 150 - materiál pozink plech</t>
  </si>
  <si>
    <t xml:space="preserve">Přechod 600x350/pr 355 - 250 - materiál pozink. plech</t>
  </si>
  <si>
    <t xml:space="preserve">Potrubí kruhové SPIRO - rovné 355 + tvarovky 10% materiál pozink</t>
  </si>
  <si>
    <t xml:space="preserve">Potrubí kruhové SPIRO - rovné 250 + tvarovky 10% - materiál pozink</t>
  </si>
  <si>
    <t xml:space="preserve">Protidešťová žaluzie 630x400 s upínacím rámečkem, sítem, materiál hliník</t>
  </si>
  <si>
    <t xml:space="preserve">Nástavek na protidešťovou žaluzii 630x400-300/pr. 355 materiál pozink</t>
  </si>
  <si>
    <t xml:space="preserve">Obdélníková výustka do kruhového potrubí jednořadá 425x125 s regulací, materiál pozink</t>
  </si>
  <si>
    <t xml:space="preserve">Obdélníková výustka do kruhového potrubí jednořadá 425x75 s regulací, materiál pozink</t>
  </si>
  <si>
    <t xml:space="preserve">Klapka uzavírací lamelová 500 x 300 se servopohonem 230V/50 Hz s havarijní funkcí </t>
  </si>
  <si>
    <t xml:space="preserve">Větrání zámečnické dílny</t>
  </si>
  <si>
    <t xml:space="preserve">Vzduchotechnická jednotka s rekuperací ve stojanovém provedení  s rámem, množství vzduchu: přívod 2100m3/hod, odvod 1950 m3/hod, externí tlak: přívod 250 Pa, odvod 250 Pa   v sestavě, filtry kapsové F5/F7, přívodní a odtahový ventilátor s EC motory, deskový rekuperátor , teplovodní ohřívač: výkon 12 kW, tlaková ztráta výměníku 2,6 kPa, průtok vody 290l/hod, teplotní spád 70/55°C, přípojení 2 x 1/2",   plášť skříně dvojitý s tepelnou a protihlukovou izolací, materiál plástě Aluzink vestavěný systém MaR, rozměry: 1780 x 800 x 1400 kg, hmotnost: 355 kg, Příkon 2,2 kW, napětí 400V/50 Hz, nástěnný ovladač</t>
  </si>
  <si>
    <t xml:space="preserve">Přechod 600x350/500x300 - 150 materiál pozink.</t>
  </si>
  <si>
    <t xml:space="preserve">Přechod 600x350/pr 355 - 250 materiál pozink</t>
  </si>
  <si>
    <t xml:space="preserve">Potrubí kruhové  SPIRO - rovné 355 + tvarovky 10% - materiál pozink</t>
  </si>
  <si>
    <t xml:space="preserve">Potrubí kruhové SPIRO - rovné 250 + tvarovky 10% materiál pozink</t>
  </si>
  <si>
    <t xml:space="preserve">Potrubí kruhové SPIRO - rovné 200 + tvarovky 10% materiál pozink</t>
  </si>
  <si>
    <t xml:space="preserve">Protidešťová žaluzie 630x400 s upínacím rámečkem a sítem, materiál hliník</t>
  </si>
  <si>
    <t xml:space="preserve">Obdélníková výustka jednořadá do kruhového potrubí  425x75s regulací, materiál pozink</t>
  </si>
  <si>
    <t xml:space="preserve">Výustka jednořadá do obdélníkového potrubí  225x125 s upínacím rámečkem s regulací , materiál pozink</t>
  </si>
  <si>
    <t xml:space="preserve">Nástavek na výustku 225x125 - 150 s nátrubkem pr 100 - materiál pozink</t>
  </si>
  <si>
    <t xml:space="preserve">Nástěnný odsavač vzduchu pro svařování - mechanický filtr stacionární s jedním odsávacím ramenem v trubkovém provedení (délka ramene 4 m), výkon ventilátoru 2200 m3/hod, sací výkon 1200 m3/hod příkon 1,1 kW napětí 3x400V/50 Hz, stupeň odlučivosti 99,9% hladina hluku 68 dB(A), hmotnost 85 kg rozměry 655x655x1000 mm, včetně ovládací skříně a konstrukce pro zavěšení, umístění určí investor</t>
  </si>
  <si>
    <t xml:space="preserve">Větrání autodílny</t>
  </si>
  <si>
    <t xml:space="preserve">Vzduchotechnická jednotka s rekuperací ve stojanovém provedení  s rámem, množství vzduchu: přívod 2200m3/hod, odvod 1800 m3/hod, externí tlak: přívod 250 Pa, odvod 250 Pa   v sestavě, filtry kapsové F5/F7, přívodní a odtahový ventilátor s EC motory, deskový rekuperátor , teplovodní ohřívač: výkon 12 kW, tlaková ztráta výměníku 2,6 kPa, průtok vody 290l/hod, teplotní spád 70/55°C, přípojení 2 x 1/2",   plášť skříně dvojitý s tepelnou a protihlukovou izolací, materiál plástě Aluzink vestavěný systém MaR,  rozměry: 1780 x 800 x 1400 kg, hmotnost: 355 kg, Příkon 2,2 kW, napětí 400V/50 Hz, nástěnný ovladač</t>
  </si>
  <si>
    <t xml:space="preserve">Sifon  DN 32</t>
  </si>
  <si>
    <t xml:space="preserve">Přechod 600x350/500x300 - 150 - materiál pozink</t>
  </si>
  <si>
    <t xml:space="preserve">Přechod 600x350/pr 355 - 250 - materiál pozink</t>
  </si>
  <si>
    <t xml:space="preserve">Protidešťová žaluzie hliníková  630x400 s upínacím rámečkem a sítem</t>
  </si>
  <si>
    <t xml:space="preserve">Nástavek na protidešťovou žaluzii 630x400-300/pr. 355 - materiál pozink</t>
  </si>
  <si>
    <r>
      <rPr>
        <sz val="10"/>
        <rFont val="Arial CE"/>
        <family val="0"/>
        <charset val="238"/>
      </rPr>
      <t xml:space="preserve">Tepelná kaučuková izolace samolepící tl. 19 mm s hliníkovým polepem, tepelná vodivost 0,038W/mK při 20°C diguze vodních par            µ </t>
    </r>
    <r>
      <rPr>
        <sz val="10"/>
        <rFont val="Calibri"/>
        <family val="2"/>
        <charset val="238"/>
      </rPr>
      <t xml:space="preserve">≥ </t>
    </r>
    <r>
      <rPr>
        <sz val="10"/>
        <rFont val="Arial"/>
        <family val="2"/>
        <charset val="238"/>
      </rPr>
      <t xml:space="preserve">3000</t>
    </r>
  </si>
  <si>
    <t xml:space="preserve">Systém pro odtah spalin od automobilů - radiální ventilátor, potrubní trasa včetně ohebných hadic a nástavců - stávající</t>
  </si>
  <si>
    <t xml:space="preserve">Potrubí kruhové SPIRO - rovné průměr dle výfuku ventilátoru+ tvarovky 10 % - materiál pozink (zjistit na stavbě)</t>
  </si>
  <si>
    <t xml:space="preserve">Protidešťová žaluzie hliniková 500x500 s upínacím rámečkem se sítem rozměr ověřit na stavbě dle rozměrů stávajícího otvoru</t>
  </si>
  <si>
    <t xml:space="preserve">Nástavek na žaluzii</t>
  </si>
  <si>
    <t xml:space="preserve">Větrání sociálních zařízení</t>
  </si>
  <si>
    <t xml:space="preserve">Radiální potrubní ventilátor množství vzduchu 260 m3/hod, tlak 150 Pa napětí 230V/50 Hz, příkon 0,062kW, hlučnost 42 dB(A)pr.125 </t>
  </si>
  <si>
    <t xml:space="preserve">Rychloupínací spona pr. 125</t>
  </si>
  <si>
    <t xml:space="preserve">Zpětná klapka pr. 125</t>
  </si>
  <si>
    <t xml:space="preserve">Tlumič hluku kruhový pr. 125 - 500 mm</t>
  </si>
  <si>
    <t xml:space="preserve">Talířový ventil kovový pr. 125 - odvod vzduchu</t>
  </si>
  <si>
    <t xml:space="preserve">Potrubí kruhové  SPIRO - rovné 125+ tvarovky 10 % materiál pozink</t>
  </si>
  <si>
    <t xml:space="preserve">Tepelně a hlukově izolovaná ohebná hadice pr 127 s izolací tl.  25 mm</t>
  </si>
  <si>
    <t xml:space="preserve">Protidešťová žaluzie hliníková 500x250 s upínacím rámečkem a sítem </t>
  </si>
  <si>
    <t xml:space="preserve">Nástavek na protidešťovou žaluzii 500x250-250/pr. 200, pr. 125- mat. pozink</t>
  </si>
  <si>
    <t xml:space="preserve">Protipožární ucpávka otvoru do pr. 150 mm - požární odolnost 30 minut</t>
  </si>
  <si>
    <t xml:space="preserve">Větrání skladu chemie</t>
  </si>
  <si>
    <t xml:space="preserve">Radiální potrubní ventilátor množství vzduchu 260 m3/hod, tlak 200Pa napětí 230V/50 Hz, příkon 0,12kW, hlučnost 47 dB(A) napojení pr.200</t>
  </si>
  <si>
    <t xml:space="preserve">Tlumič hluku kruhový pr. 200 - 1000</t>
  </si>
  <si>
    <t xml:space="preserve">Obdélníková výustka do kruhového potrubí  jednořadá 425x75 s regulací mat. pozink</t>
  </si>
  <si>
    <t xml:space="preserve">Potrubí kruhové SPIRO - rovné 200+ tvarovky 10 % - materiál pozink</t>
  </si>
  <si>
    <t xml:space="preserve">Nástavek na protidešťovou žaluzii 500x250-600 - materiál pozink</t>
  </si>
  <si>
    <t xml:space="preserve">Samočinná plastová žaluzie 550 x 500 </t>
  </si>
  <si>
    <t xml:space="preserve">Větrání skladu pneu a aku</t>
  </si>
  <si>
    <t xml:space="preserve">Radiální potrubní ventilátor množství vzduchu 330 m3/hod, tlak 150Pa napětí 230V/50 Hz, příkon 0,062kW, hlučnost 47 dB(A) napojení pr.160</t>
  </si>
  <si>
    <t xml:space="preserve">Rychloupínací spona pr. 160</t>
  </si>
  <si>
    <t xml:space="preserve">Zpětná klapka pr. 160</t>
  </si>
  <si>
    <t xml:space="preserve">Tlumič hluku kruhový 160 - 1000 mm</t>
  </si>
  <si>
    <t xml:space="preserve">Klapka regulační pr. 160</t>
  </si>
  <si>
    <t xml:space="preserve">Obdélníková výustka do kruhového potrubí  jednořadá 325x75 s regulací mat. pozink</t>
  </si>
  <si>
    <t xml:space="preserve">Obdélníková výustka do kruhového potrubí  jednořadá 225x75 s regulací mat. pozink</t>
  </si>
  <si>
    <t xml:space="preserve">Potrubí SPIRO - rovné 160+ tvarovky 10 %</t>
  </si>
  <si>
    <t xml:space="preserve">Protidešťová žaluzie hliniková 250x250 s upínacím rámečkem se sítem</t>
  </si>
  <si>
    <t xml:space="preserve">Nástavek na protidešťovou žaluzii 250x250-250/pr. 160, materiál pozink</t>
  </si>
  <si>
    <t xml:space="preserve">Protipožární ucpávka otvoru do pr. 200 mm - požární odolnost 30 minut</t>
  </si>
  <si>
    <t xml:space="preserve">Požární stěnový uzávěr 200 x 215, spouštění ruční a teplotní</t>
  </si>
  <si>
    <t xml:space="preserve">2.NP</t>
  </si>
  <si>
    <t xml:space="preserve">Větrání šaten a sociálních zařízení a čajové kuchyňky</t>
  </si>
  <si>
    <t xml:space="preserve">Obdélníková výustka jednořadá 325x125  s upínacím rámečkem a regulací barva RAL9010</t>
  </si>
  <si>
    <t xml:space="preserve">Nástavek na výustku 325x125 - 150/ pr 125 materiál pozink</t>
  </si>
  <si>
    <t xml:space="preserve">Obdélníková výustka jednořadá 200x100 s upínacím rámečkem a regulací, barva  RAL9010</t>
  </si>
  <si>
    <t xml:space="preserve">Nástavek na výustku 200x100 - 100/ pr 100 materiál pozink.</t>
  </si>
  <si>
    <t xml:space="preserve">Obdélníková výustka do kruhového potrubí jednořadá 225x75 s regulací mat. pozink</t>
  </si>
  <si>
    <t xml:space="preserve">Potrubí kruhové SPIRO - rovné 100+ tvarovky 10% - materál pozink</t>
  </si>
  <si>
    <t xml:space="preserve">Potrubí kruhové SPIRO - rovné 125+ tvarovky 10% - materál pozink</t>
  </si>
  <si>
    <t xml:space="preserve">Potrubí kruhové SPIRO - rovné 200+ tvarovky 70% - materál pozink</t>
  </si>
  <si>
    <t xml:space="preserve">Protidešťová žaluzie hliniková 315 x 315 s upínacím rámečkem se sítem</t>
  </si>
  <si>
    <t xml:space="preserve">Nástavek na žaluziii 315x315 - 200 s hrdlem pr 200 - 100 materiál pozink</t>
  </si>
  <si>
    <t xml:space="preserve">Větrání archívu</t>
  </si>
  <si>
    <t xml:space="preserve">Radiální potrubní ventilátor množství vzduchu 140 m3/hod, tlak 150 Pa napětí 230V/50 Hz, příkon 0,040kW, hlučnost 36 dB(A)pr.125 </t>
  </si>
  <si>
    <t xml:space="preserve">Tlumič  hluku kruhový pr. 125 - 500 mm</t>
  </si>
  <si>
    <t xml:space="preserve">Obdélníková výustka do kruhového potrubí jednořadá 225x75 s regulací</t>
  </si>
  <si>
    <t xml:space="preserve">Potrubí kruhové SPIRO - rovné 125+ tvarovky 10 % - materiál pozink</t>
  </si>
  <si>
    <t xml:space="preserve">Potrubí kruhové SPIRO - rovné 160+ tvarovky 10 % materiál pozink</t>
  </si>
  <si>
    <t xml:space="preserve">Protidešťová žaluzie hliniková 500x500 s upínacím rámečkem se sítem</t>
  </si>
  <si>
    <t xml:space="preserve">Nástavek na protidešťovou žaluzii 500x500-250/pr. 200, pr. 125, pr. 160 - materiál pozink</t>
  </si>
  <si>
    <t xml:space="preserve">Větrání velké šatny a sociálních zařízení</t>
  </si>
  <si>
    <t xml:space="preserve">Vzduchotechnická jednotka s rekuperací ve podstropním provedení , množství vzduchu: přívod 600m3/hod, odvod 200 m3/hod, externí tlak: přívod 150 Pa, odvod 150 Pa   v sestavě, filtry deskové G3 přívodní a odtahový ventilátor , deskový rekuperátor , plášť skříně s tepelnou a protihlukovou izolací, vestavěný systém MaR, příkon 0,38 kW, napětí 230V/50 Hz, rozměry: 1000x895 x 386 mm, hmotnost 45 kg</t>
  </si>
  <si>
    <t xml:space="preserve">Nástěnný ovladač pro VZT jednotku</t>
  </si>
  <si>
    <t xml:space="preserve">Radiální potrubní ventilátor množství vzduchu 460 m3/hod, tlak 180Pa napětí 230V/50 Hz, příkon 0,101kW, hlučnost 49 dB(A) napojení pr.160</t>
  </si>
  <si>
    <t xml:space="preserve">Tlumič hluku kruhový  pr. 160- 500 mm</t>
  </si>
  <si>
    <t xml:space="preserve">Elektrický ohřívač potrubní napětí 230V/50 Hz, výkon 2,1 kW, průměr přípojení 200 mm </t>
  </si>
  <si>
    <t xml:space="preserve">Pulsní regulace výkonu elektrivkého ohřívače</t>
  </si>
  <si>
    <t xml:space="preserve">Teplotní potrubní čidlo rozsah 0 až 30°C </t>
  </si>
  <si>
    <t xml:space="preserve">Zapojení el ohřívače - blokace chodu na chod VZT jednotky</t>
  </si>
  <si>
    <t xml:space="preserve">Potrubí kruhové SPIRO - rovné 125+ tvarovky 10 % materiál pozink</t>
  </si>
  <si>
    <t xml:space="preserve">Obdélníková výustka do kruhového potrubí jednořadá 325x75 s regulací</t>
  </si>
  <si>
    <t xml:space="preserve">Talířový ventil odvodní pr. 160 kovový bílý</t>
  </si>
  <si>
    <t xml:space="preserve">Talířový ventil odvodní pr. 125 kovový bíly</t>
  </si>
  <si>
    <t xml:space="preserve">Tepelně a hlukově izolovaná ohebná hadice pr 160 s izolací tl.  25 mm</t>
  </si>
  <si>
    <t xml:space="preserve">Nástavek na protidešťovou žaluzii 500x500-250/pr. 200 - materiál pozink.</t>
  </si>
  <si>
    <t xml:space="preserve">Větrání úklidu</t>
  </si>
  <si>
    <t xml:space="preserve">Multivac</t>
  </si>
  <si>
    <t xml:space="preserve">Potrubí kruhové SPIRO - rovné 100 + tvarovky 10% - materiál pozink</t>
  </si>
  <si>
    <t xml:space="preserve">Cenová rekapitulace: </t>
  </si>
  <si>
    <t xml:space="preserve">Dodávka</t>
  </si>
  <si>
    <t xml:space="preserve">Doprava </t>
  </si>
  <si>
    <t xml:space="preserve">Cena celkem bez DPH</t>
  </si>
  <si>
    <t xml:space="preserve">investor :</t>
  </si>
  <si>
    <t xml:space="preserve">VAK Pardubice a.s., Teplého 2014</t>
  </si>
  <si>
    <t xml:space="preserve">stavba :</t>
  </si>
  <si>
    <t xml:space="preserve">Objekt 01 - rekonstrukce střediska strojního a dopravy - ÚT</t>
  </si>
  <si>
    <t xml:space="preserve">Zpracováno dle výkresů a zprávy DPS D.1.4d.01-04</t>
  </si>
  <si>
    <t xml:space="preserve">A 02 - Strojovny</t>
  </si>
  <si>
    <t xml:space="preserve">73219</t>
  </si>
  <si>
    <t xml:space="preserve">1.</t>
  </si>
  <si>
    <t xml:space="preserve">9100</t>
  </si>
  <si>
    <t xml:space="preserve">Montáž a dodávka orientačních štítků</t>
  </si>
  <si>
    <t xml:space="preserve">soub.</t>
  </si>
  <si>
    <t xml:space="preserve">součet</t>
  </si>
  <si>
    <t xml:space="preserve">C 800-4</t>
  </si>
  <si>
    <t xml:space="preserve">99873</t>
  </si>
  <si>
    <t xml:space="preserve">2.</t>
  </si>
  <si>
    <t xml:space="preserve">2201</t>
  </si>
  <si>
    <t xml:space="preserve">Do výšky 6 m</t>
  </si>
  <si>
    <t xml:space="preserve">3.</t>
  </si>
  <si>
    <t xml:space="preserve">2293</t>
  </si>
  <si>
    <t xml:space="preserve">Do vzdálenosti 500 m</t>
  </si>
  <si>
    <t xml:space="preserve">A 02 - Strojovny celkem</t>
  </si>
  <si>
    <t xml:space="preserve">A 03 - Rozvod potrubí</t>
  </si>
  <si>
    <t xml:space="preserve">733311</t>
  </si>
  <si>
    <t xml:space="preserve">Potrubí z ocel. trub závitových </t>
  </si>
  <si>
    <t xml:space="preserve">1103</t>
  </si>
  <si>
    <t xml:space="preserve">DN 15</t>
  </si>
  <si>
    <t xml:space="preserve">1104</t>
  </si>
  <si>
    <t xml:space="preserve">DN 20</t>
  </si>
  <si>
    <t xml:space="preserve">Potrubí z ocel. trub hladkých </t>
  </si>
  <si>
    <t xml:space="preserve">73312</t>
  </si>
  <si>
    <t xml:space="preserve">mat. tř. 11353.0 nízkotlakých</t>
  </si>
  <si>
    <t xml:space="preserve">1122</t>
  </si>
  <si>
    <t xml:space="preserve">prům. 76/3,2  vč. uložení</t>
  </si>
  <si>
    <t xml:space="preserve">Příplatek za zhotovení odbočky </t>
  </si>
  <si>
    <t xml:space="preserve">4.</t>
  </si>
  <si>
    <t xml:space="preserve">3123</t>
  </si>
  <si>
    <t xml:space="preserve">z trub hladkých prům. 76/3,2</t>
  </si>
  <si>
    <t xml:space="preserve">73314</t>
  </si>
  <si>
    <t xml:space="preserve">Odvzdušňovací nádoba</t>
  </si>
  <si>
    <t xml:space="preserve">5.</t>
  </si>
  <si>
    <t xml:space="preserve">1102</t>
  </si>
  <si>
    <t xml:space="preserve">DN50 PN6</t>
  </si>
  <si>
    <t xml:space="preserve">73316</t>
  </si>
  <si>
    <t xml:space="preserve">Potrubí měděné </t>
  </si>
  <si>
    <t xml:space="preserve">dodávka a montáž</t>
  </si>
  <si>
    <t xml:space="preserve">6.</t>
  </si>
  <si>
    <t xml:space="preserve">10 x 1 mm</t>
  </si>
  <si>
    <t xml:space="preserve">7.</t>
  </si>
  <si>
    <t xml:space="preserve">12 x 1 mm</t>
  </si>
  <si>
    <t xml:space="preserve">8.</t>
  </si>
  <si>
    <t xml:space="preserve">15 x 1 mm</t>
  </si>
  <si>
    <t xml:space="preserve">9.</t>
  </si>
  <si>
    <t xml:space="preserve">1106</t>
  </si>
  <si>
    <t xml:space="preserve">18 x 1 mm</t>
  </si>
  <si>
    <t xml:space="preserve">10.</t>
  </si>
  <si>
    <t xml:space="preserve">1107</t>
  </si>
  <si>
    <t xml:space="preserve">22 x 1 mm</t>
  </si>
  <si>
    <t xml:space="preserve">Tlakové zkoušky trub závitových</t>
  </si>
  <si>
    <t xml:space="preserve">11.</t>
  </si>
  <si>
    <t xml:space="preserve">do DN 40</t>
  </si>
  <si>
    <t xml:space="preserve">Tlakové zkoušky trub hladkých</t>
  </si>
  <si>
    <t xml:space="preserve">12.</t>
  </si>
  <si>
    <t xml:space="preserve">0225</t>
  </si>
  <si>
    <t xml:space="preserve">prům. 76/3,2  </t>
  </si>
  <si>
    <t xml:space="preserve">13.</t>
  </si>
  <si>
    <t xml:space="preserve">PC</t>
  </si>
  <si>
    <t xml:space="preserve">Tlakové zkoušky trub z mědi</t>
  </si>
  <si>
    <t xml:space="preserve">14.</t>
  </si>
  <si>
    <t xml:space="preserve">Staveb. doplň. konstr. (potrubí ve stáv.hale )</t>
  </si>
  <si>
    <t xml:space="preserve">73311</t>
  </si>
  <si>
    <t xml:space="preserve">Demontáž trub závitových</t>
  </si>
  <si>
    <t xml:space="preserve">15.</t>
  </si>
  <si>
    <t xml:space="preserve">0806</t>
  </si>
  <si>
    <t xml:space="preserve">do DN 32</t>
  </si>
  <si>
    <t xml:space="preserve">Demontáž trub hladkých</t>
  </si>
  <si>
    <t xml:space="preserve">16.</t>
  </si>
  <si>
    <t xml:space="preserve">0826</t>
  </si>
  <si>
    <t xml:space="preserve">do DN 50</t>
  </si>
  <si>
    <t xml:space="preserve">17.</t>
  </si>
  <si>
    <t xml:space="preserve">3201</t>
  </si>
  <si>
    <t xml:space="preserve">18.</t>
  </si>
  <si>
    <t xml:space="preserve">3293</t>
  </si>
  <si>
    <t xml:space="preserve">A 03 - Rozvod potrubí celkem</t>
  </si>
  <si>
    <t xml:space="preserve">A 04 - Armatury</t>
  </si>
  <si>
    <t xml:space="preserve">73220</t>
  </si>
  <si>
    <t xml:space="preserve">Montáž armatur závitových s 1 závitem </t>
  </si>
  <si>
    <t xml:space="preserve">9103</t>
  </si>
  <si>
    <t xml:space="preserve">vč. kul. kohoutu vypouštěcího G 1/2"</t>
  </si>
  <si>
    <t xml:space="preserve">Montáž armatur závitových s 2 závity </t>
  </si>
  <si>
    <t xml:space="preserve">9113</t>
  </si>
  <si>
    <t xml:space="preserve">vč. kul. kohoutu uzvíracího G 1/2"</t>
  </si>
  <si>
    <t xml:space="preserve">9114</t>
  </si>
  <si>
    <t xml:space="preserve">vč. kul. kohoutu uzvíracího G 3/4"</t>
  </si>
  <si>
    <t xml:space="preserve">9102</t>
  </si>
  <si>
    <t xml:space="preserve">Autom.odvzduš.ventil G 3/8"-dod.+montáž</t>
  </si>
  <si>
    <t xml:space="preserve">Ventily </t>
  </si>
  <si>
    <t xml:space="preserve">1601</t>
  </si>
  <si>
    <t xml:space="preserve">přímé G 3/8"</t>
  </si>
  <si>
    <t xml:space="preserve">1672</t>
  </si>
  <si>
    <t xml:space="preserve">Hlavice termostatická </t>
  </si>
  <si>
    <t xml:space="preserve">Montáž a seřízení termostatických hlavic</t>
  </si>
  <si>
    <t xml:space="preserve">hod.</t>
  </si>
  <si>
    <t xml:space="preserve">Šroubení radiátorové přímé</t>
  </si>
  <si>
    <t xml:space="preserve">1212</t>
  </si>
  <si>
    <t xml:space="preserve">V 4300   G 3/8"</t>
  </si>
  <si>
    <t xml:space="preserve">41- 1141</t>
  </si>
  <si>
    <t xml:space="preserve">Teploměr kruhový do 120°C</t>
  </si>
  <si>
    <t xml:space="preserve">9111</t>
  </si>
  <si>
    <t xml:space="preserve">Montáž teploměru</t>
  </si>
  <si>
    <t xml:space="preserve">49 </t>
  </si>
  <si>
    <t xml:space="preserve">Ochranné jímky se závitem</t>
  </si>
  <si>
    <t xml:space="preserve">3111</t>
  </si>
  <si>
    <t xml:space="preserve">do G 1"</t>
  </si>
  <si>
    <t xml:space="preserve">4213</t>
  </si>
  <si>
    <t xml:space="preserve">Návarky s trubk. záv. G 1/2"  (vyp.)</t>
  </si>
  <si>
    <t xml:space="preserve">4201</t>
  </si>
  <si>
    <t xml:space="preserve">4293</t>
  </si>
  <si>
    <t xml:space="preserve">A 04 - Armatury celkem</t>
  </si>
  <si>
    <t xml:space="preserve">A 05 - Otopná tělesa</t>
  </si>
  <si>
    <t xml:space="preserve">Otop.tělesa desková Ventil-Kompakt</t>
  </si>
  <si>
    <t xml:space="preserve">vč.uch.soupravy a sdruž.armatury </t>
  </si>
  <si>
    <t xml:space="preserve">10 VK - 500/400</t>
  </si>
  <si>
    <t xml:space="preserve">10 VK - 500/500</t>
  </si>
  <si>
    <t xml:space="preserve">10 VK - 600/500</t>
  </si>
  <si>
    <t xml:space="preserve">10 VK - 600/1000</t>
  </si>
  <si>
    <t xml:space="preserve">11 VK - 500/600</t>
  </si>
  <si>
    <t xml:space="preserve">11 VK - 500/1400</t>
  </si>
  <si>
    <t xml:space="preserve">11 VK - 600/400</t>
  </si>
  <si>
    <t xml:space="preserve">22 VK - 500/1200</t>
  </si>
  <si>
    <t xml:space="preserve">22 VK - 500/1400</t>
  </si>
  <si>
    <t xml:space="preserve">73515</t>
  </si>
  <si>
    <t xml:space="preserve">Tlakové zkoušky těles </t>
  </si>
  <si>
    <t xml:space="preserve">6910</t>
  </si>
  <si>
    <t xml:space="preserve">10 - 11</t>
  </si>
  <si>
    <t xml:space="preserve">6920</t>
  </si>
  <si>
    <t xml:space="preserve">20 - 22</t>
  </si>
  <si>
    <t xml:space="preserve">Montáž těles do délky 1600 mm</t>
  </si>
  <si>
    <t xml:space="preserve">Těleso trubkové </t>
  </si>
  <si>
    <t xml:space="preserve">    700 . 450</t>
  </si>
  <si>
    <t xml:space="preserve">  1220 . 450</t>
  </si>
  <si>
    <t xml:space="preserve">  1820 . 450</t>
  </si>
  <si>
    <t xml:space="preserve">Montáž trubkových těles + tlaková zkouška</t>
  </si>
  <si>
    <t xml:space="preserve">Sada pro komb. vytápění s termostatem</t>
  </si>
  <si>
    <t xml:space="preserve">  600 W</t>
  </si>
  <si>
    <t xml:space="preserve">sada</t>
  </si>
  <si>
    <t xml:space="preserve">  700 W</t>
  </si>
  <si>
    <t xml:space="preserve">19.</t>
  </si>
  <si>
    <t xml:space="preserve">1000 W</t>
  </si>
  <si>
    <t xml:space="preserve">20.</t>
  </si>
  <si>
    <t xml:space="preserve">Montáž el.sad á 1 hod.</t>
  </si>
  <si>
    <t xml:space="preserve">Stávající administrativa přízemí st.2</t>
  </si>
  <si>
    <t xml:space="preserve">21.</t>
  </si>
  <si>
    <t xml:space="preserve">těleso S 18-900/160,přemístit</t>
  </si>
  <si>
    <t xml:space="preserve">dtto 1.patro stoupačka 2</t>
  </si>
  <si>
    <t xml:space="preserve">22.</t>
  </si>
  <si>
    <t xml:space="preserve">těleso S 33-500/160 čajová kuch.-zrušit</t>
  </si>
  <si>
    <t xml:space="preserve">Demontáž nástěnných souprav vč. armatur</t>
  </si>
  <si>
    <t xml:space="preserve">zaslep. potrubí a staveb. konstrukcí</t>
  </si>
  <si>
    <t xml:space="preserve">23.</t>
  </si>
  <si>
    <t xml:space="preserve">4 soupravy</t>
  </si>
  <si>
    <t xml:space="preserve">24.</t>
  </si>
  <si>
    <t xml:space="preserve">5293</t>
  </si>
  <si>
    <t xml:space="preserve">do výšky 6 m</t>
  </si>
  <si>
    <t xml:space="preserve">25.</t>
  </si>
  <si>
    <t xml:space="preserve">do vzdálenosti 100 m</t>
  </si>
  <si>
    <t xml:space="preserve">A 05 - Otopná tělesa celkem</t>
  </si>
  <si>
    <t xml:space="preserve">C 800-713  Izolace tepelné</t>
  </si>
  <si>
    <t xml:space="preserve">Izolace ocelových potrubí</t>
  </si>
  <si>
    <t xml:space="preserve">trubicemi z lehč.polypropylenu</t>
  </si>
  <si>
    <t xml:space="preserve">Ocel  - prům. 15-32 tl. 20 mm</t>
  </si>
  <si>
    <t xml:space="preserve">Ocel  - prům.76/3,2 mm tl. 40 mm</t>
  </si>
  <si>
    <t xml:space="preserve">Montáž izolace 25% z ceny</t>
  </si>
  <si>
    <t xml:space="preserve">C 800-783</t>
  </si>
  <si>
    <t xml:space="preserve">99871</t>
  </si>
  <si>
    <t xml:space="preserve">do výšky 6m</t>
  </si>
  <si>
    <t xml:space="preserve">3292</t>
  </si>
  <si>
    <t xml:space="preserve">C 800-713 Izolace tepelné ÚT celkem</t>
  </si>
  <si>
    <t xml:space="preserve">C 800-783  Nátěry ÚT</t>
  </si>
  <si>
    <t xml:space="preserve">78322</t>
  </si>
  <si>
    <t xml:space="preserve">Základní</t>
  </si>
  <si>
    <t xml:space="preserve">staveb. doplňkových konstrukcí</t>
  </si>
  <si>
    <t xml:space="preserve">5100</t>
  </si>
  <si>
    <t xml:space="preserve">syntetický 2x + 1x email</t>
  </si>
  <si>
    <t xml:space="preserve">6100</t>
  </si>
  <si>
    <t xml:space="preserve">Nátěr potrubí syntetický do DN 100</t>
  </si>
  <si>
    <t xml:space="preserve">4140</t>
  </si>
  <si>
    <t xml:space="preserve">Z </t>
  </si>
  <si>
    <t xml:space="preserve">C 800-783  Nátěry ÚT celkem</t>
  </si>
  <si>
    <t xml:space="preserve">Objekt 01 - rekonstrukce střediska strojního a dopravy</t>
  </si>
  <si>
    <t xml:space="preserve">Informativní rozpočet </t>
  </si>
  <si>
    <t xml:space="preserve">REKAPITULACE Ú.T.</t>
  </si>
  <si>
    <t xml:space="preserve">C 800-731</t>
  </si>
  <si>
    <t xml:space="preserve">Ústřední vytápění</t>
  </si>
  <si>
    <t xml:space="preserve">A 02</t>
  </si>
  <si>
    <t xml:space="preserve">Strojovny</t>
  </si>
  <si>
    <t xml:space="preserve">A  03</t>
  </si>
  <si>
    <t xml:space="preserve">Rozvod potrubí</t>
  </si>
  <si>
    <t xml:space="preserve">A  04</t>
  </si>
  <si>
    <t xml:space="preserve">Armatury</t>
  </si>
  <si>
    <t xml:space="preserve">A  05</t>
  </si>
  <si>
    <t xml:space="preserve">Otopná tělesa</t>
  </si>
  <si>
    <t xml:space="preserve">Demontáž stáv. systému ÚT v rekonstr. hale</t>
  </si>
  <si>
    <t xml:space="preserve">a úpravy ve stáv. rozvodně tepla</t>
  </si>
  <si>
    <t xml:space="preserve">nutno odsouhlasit s dodavatelem</t>
  </si>
  <si>
    <t xml:space="preserve">Topná zkouška    hod. 72 á 250,- Kč    </t>
  </si>
  <si>
    <t xml:space="preserve">ÚT celkem</t>
  </si>
  <si>
    <t xml:space="preserve">C 800-713</t>
  </si>
  <si>
    <t xml:space="preserve">Izolace tepelné Ú.T.</t>
  </si>
  <si>
    <t xml:space="preserve">Nátěry Ú.T.</t>
  </si>
  <si>
    <t xml:space="preserve">CELKEM</t>
  </si>
  <si>
    <t xml:space="preserve">Název</t>
  </si>
  <si>
    <t xml:space="preserve">Hodnota A</t>
  </si>
  <si>
    <t xml:space="preserve">Hodnota B</t>
  </si>
  <si>
    <t xml:space="preserve">Základní náklady</t>
  </si>
  <si>
    <t xml:space="preserve">Doprava 3,60%, Přesun 1,00%</t>
  </si>
  <si>
    <t xml:space="preserve">Montáž - materiál</t>
  </si>
  <si>
    <t xml:space="preserve">Montáž - práce</t>
  </si>
  <si>
    <t xml:space="preserve">Mezisoučet 1</t>
  </si>
  <si>
    <t xml:space="preserve">PPV 6,00% z montáže: materiál + práce</t>
  </si>
  <si>
    <t xml:space="preserve">PPV 1,00% z nátěrů a zemních prací</t>
  </si>
  <si>
    <t xml:space="preserve">Mezisoučet 2</t>
  </si>
  <si>
    <t xml:space="preserve">Dodav. dokumentace 1,50% z mezisoučtu 2</t>
  </si>
  <si>
    <t xml:space="preserve">Základní náklady celkem</t>
  </si>
  <si>
    <t xml:space="preserve">Náklady celkem</t>
  </si>
  <si>
    <t xml:space="preserve">Součty odstavců</t>
  </si>
  <si>
    <t xml:space="preserve">Materiál</t>
  </si>
  <si>
    <t xml:space="preserve">Rozvaděč R1.1</t>
  </si>
  <si>
    <t xml:space="preserve">Rozvaděč R1.2</t>
  </si>
  <si>
    <t xml:space="preserve">Rozvaděč R1.3</t>
  </si>
  <si>
    <t xml:space="preserve">Rozvaděč R1.4</t>
  </si>
  <si>
    <t xml:space="preserve">Dodávky</t>
  </si>
  <si>
    <t xml:space="preserve">Elektromontáže</t>
  </si>
  <si>
    <t xml:space="preserve">Hromosvod a uzemnění</t>
  </si>
  <si>
    <t xml:space="preserve">  Montážní práce na stávajících svodech a zemnící síti</t>
  </si>
  <si>
    <t xml:space="preserve">Věta</t>
  </si>
  <si>
    <t xml:space="preserve">Mj</t>
  </si>
  <si>
    <t xml:space="preserve">Materiál celkem</t>
  </si>
  <si>
    <t xml:space="preserve">Montáž celkem</t>
  </si>
  <si>
    <t xml:space="preserve">Cena</t>
  </si>
  <si>
    <t xml:space="preserve">Cena celkem</t>
  </si>
  <si>
    <t xml:space="preserve">1092-40469</t>
  </si>
  <si>
    <t xml:space="preserve">DO 125 A, IP 43, TŘÍDA OCHRANY II</t>
  </si>
  <si>
    <t xml:space="preserve">1092-40470</t>
  </si>
  <si>
    <t xml:space="preserve">PRO ZAPUŠTĚNOU MONTÁŽ, HLOUBKA 110 mm</t>
  </si>
  <si>
    <t xml:space="preserve">1092-40478</t>
  </si>
  <si>
    <t xml:space="preserve">Rozv. zap. Univers FW IP31, tř. ochr.II  800x550x110 mm, 120 mod.</t>
  </si>
  <si>
    <t xml:space="preserve">MODULOVÉ PŘÍSTROJE</t>
  </si>
  <si>
    <t xml:space="preserve">1182-9645</t>
  </si>
  <si>
    <t xml:space="preserve">6B-1 Jistič MCB</t>
  </si>
  <si>
    <t xml:space="preserve">Ks</t>
  </si>
  <si>
    <t xml:space="preserve">1182-9647</t>
  </si>
  <si>
    <t xml:space="preserve">10B-1 Jistič MCB</t>
  </si>
  <si>
    <t xml:space="preserve">1182-9649</t>
  </si>
  <si>
    <t xml:space="preserve">16B-1 Jistič MCB</t>
  </si>
  <si>
    <t xml:space="preserve">1182-9816</t>
  </si>
  <si>
    <t xml:space="preserve">40B-3 Jistič MCB</t>
  </si>
  <si>
    <t xml:space="preserve">1182-10146</t>
  </si>
  <si>
    <t xml:space="preserve">40-4-030AC Proudový chránič</t>
  </si>
  <si>
    <t xml:space="preserve">1182-10254</t>
  </si>
  <si>
    <t xml:space="preserve">20-20-A230 Instalační stykač</t>
  </si>
  <si>
    <t xml:space="preserve">1049-201</t>
  </si>
  <si>
    <t xml:space="preserve">ČASOVÁ RELÉ MULTIFUNKČNÍ - 1 MODUL</t>
  </si>
  <si>
    <t xml:space="preserve">1049-9</t>
  </si>
  <si>
    <t xml:space="preserve">UNI 6 funkcí, čas 0,1s-10dnů, výstup 1x 8A</t>
  </si>
  <si>
    <t xml:space="preserve">PŘEPĚŤOVÉ OCHRANY</t>
  </si>
  <si>
    <t xml:space="preserve">1228-920</t>
  </si>
  <si>
    <t xml:space="preserve">B+C 75 kA (10/350)/3 póly, kombinovaný svodič B+C</t>
  </si>
  <si>
    <t xml:space="preserve">1092-41312</t>
  </si>
  <si>
    <t xml:space="preserve">ŘADOVÉ SVORKY</t>
  </si>
  <si>
    <t xml:space="preserve">1092-41313</t>
  </si>
  <si>
    <t xml:space="preserve">Řadová svorka fázová pro průřez 0,5-4 mm2</t>
  </si>
  <si>
    <t xml:space="preserve">1092-41315</t>
  </si>
  <si>
    <t xml:space="preserve">Řadová svorka fázová pro průřez 1,5-16 mm2</t>
  </si>
  <si>
    <t xml:space="preserve">Rozvaděč R1.1 - celkem</t>
  </si>
  <si>
    <t xml:space="preserve">1092-40497</t>
  </si>
  <si>
    <t xml:space="preserve">1092-40498</t>
  </si>
  <si>
    <t xml:space="preserve">PRO NÁSTĚNNOU/ZAPUŠTĚNOU MONTÁŽ, HLOUBKA 161 mm</t>
  </si>
  <si>
    <t xml:space="preserve">1092-40509</t>
  </si>
  <si>
    <t xml:space="preserve">Rozvaděč IP44, tř. ochr.II, 180 mod, 800x800x161 mm</t>
  </si>
  <si>
    <t xml:space="preserve">1182-9832</t>
  </si>
  <si>
    <t xml:space="preserve">10C-3 Jistič MCB</t>
  </si>
  <si>
    <t xml:space="preserve">1182-9812</t>
  </si>
  <si>
    <t xml:space="preserve">16B-3 Jistič MCB</t>
  </si>
  <si>
    <t xml:space="preserve">1182-9814</t>
  </si>
  <si>
    <t xml:space="preserve">25B-3 Jistič MCB</t>
  </si>
  <si>
    <t xml:space="preserve">1182-9815</t>
  </si>
  <si>
    <t xml:space="preserve">32B-3 Jistič MCB</t>
  </si>
  <si>
    <t xml:space="preserve">1182-9817</t>
  </si>
  <si>
    <t xml:space="preserve">50B-3 Jistič MCB</t>
  </si>
  <si>
    <t xml:space="preserve">1092-41314</t>
  </si>
  <si>
    <t xml:space="preserve">Řadová svorka fázová pro průřez 0,5-6 mm2</t>
  </si>
  <si>
    <t xml:space="preserve">Rozvaděč R1.2 - celkem</t>
  </si>
  <si>
    <t xml:space="preserve">9999-329</t>
  </si>
  <si>
    <t xml:space="preserve">POLE ROZVADĚČE IP54</t>
  </si>
  <si>
    <t xml:space="preserve">9999-330</t>
  </si>
  <si>
    <t xml:space="preserve"> 600x400x2000 mm</t>
  </si>
  <si>
    <t xml:space="preserve">9999-362</t>
  </si>
  <si>
    <t xml:space="preserve">BOČNÍ ZÁKRYT IP54</t>
  </si>
  <si>
    <t xml:space="preserve">9999-363</t>
  </si>
  <si>
    <t xml:space="preserve"> Hloubka 400-500 mm</t>
  </si>
  <si>
    <t xml:space="preserve">9999-366</t>
  </si>
  <si>
    <t xml:space="preserve">DOPLŇKY KONSTRUKCI</t>
  </si>
  <si>
    <t xml:space="preserve">9999-367</t>
  </si>
  <si>
    <t xml:space="preserve"> Zákryt z pletiva</t>
  </si>
  <si>
    <t xml:space="preserve">KOMPAKTNÍ PŘÍSTROJE</t>
  </si>
  <si>
    <t xml:space="preserve">1182-8987</t>
  </si>
  <si>
    <t xml:space="preserve">BC160NT305-100-L Jistič MCCB</t>
  </si>
  <si>
    <t xml:space="preserve">1182-9023</t>
  </si>
  <si>
    <t xml:space="preserve">BC160NT305-160-V Odpínač</t>
  </si>
  <si>
    <t xml:space="preserve">1182-9030</t>
  </si>
  <si>
    <t xml:space="preserve">SP-BC-X230 Podpěťová spoušť</t>
  </si>
  <si>
    <t xml:space="preserve">1182-9810</t>
  </si>
  <si>
    <t xml:space="preserve">10B-3 Jistič MCB</t>
  </si>
  <si>
    <t xml:space="preserve">1182-9813</t>
  </si>
  <si>
    <t xml:space="preserve">20B-3 Jistič MCB</t>
  </si>
  <si>
    <t xml:space="preserve">B+C  75 kA (10/350)/3 póly, kombinovaný svodič B+C</t>
  </si>
  <si>
    <t xml:space="preserve"> Řadová svorka fázová pro průřez 0,5-4 mm2</t>
  </si>
  <si>
    <t xml:space="preserve">Rozvaděč R1.3 - celkem</t>
  </si>
  <si>
    <t xml:space="preserve">1092-40512</t>
  </si>
  <si>
    <t xml:space="preserve">Rozvaděč  IP44, tř. ochr.II, 144 mod, 950x550x161 mm</t>
  </si>
  <si>
    <t xml:space="preserve">Rozvaděč R1.4 - celkem</t>
  </si>
  <si>
    <t xml:space="preserve">1032-56</t>
  </si>
  <si>
    <t xml:space="preserve">SKŘÍNĚ PŘÍPOJKOVÉ PRO PŘIPOJENÍ</t>
  </si>
  <si>
    <t xml:space="preserve">1032-57</t>
  </si>
  <si>
    <t xml:space="preserve">VODIČŮ DO PRŮŘEZU 240mm2</t>
  </si>
  <si>
    <t xml:space="preserve">SR922/NVW2 - do výklenku</t>
  </si>
  <si>
    <t xml:space="preserve">ROZVADĚČE :</t>
  </si>
  <si>
    <t xml:space="preserve">ZÁSUVKOVÉ ROZVODNICE :</t>
  </si>
  <si>
    <t xml:space="preserve">s jističi a chráničem, IP54</t>
  </si>
  <si>
    <t xml:space="preserve">Z60.210/FI
zás.: 2x230/16,1x400/16, jišť: 2x1x16, 1x3x16, chr. 40A/0.03</t>
  </si>
  <si>
    <t xml:space="preserve">Z60.211/FI
zás.: 2x230/16,1x400/16,1x400/32
 jišť: 2x1x16, 1x3x16, 1x3x32
 chr. 40A/0.03</t>
  </si>
  <si>
    <t xml:space="preserve">Dodávky - celkem</t>
  </si>
  <si>
    <t xml:space="preserve">MONTÁŽNÍ MATERIÁL</t>
  </si>
  <si>
    <t xml:space="preserve">1186-208</t>
  </si>
  <si>
    <t xml:space="preserve">2952/M16  Kanál s přích. , sada 50 m</t>
  </si>
  <si>
    <t xml:space="preserve">1186-209</t>
  </si>
  <si>
    <t xml:space="preserve">2952/M20  Kanál s přích. , sada 40 m</t>
  </si>
  <si>
    <t xml:space="preserve">1186-2150</t>
  </si>
  <si>
    <t xml:space="preserve">Kanál - nosník svítidel</t>
  </si>
  <si>
    <t xml:space="preserve">1186-4376</t>
  </si>
  <si>
    <t xml:space="preserve">LTS Kanál - nosník svítidel 50x50 FS</t>
  </si>
  <si>
    <t xml:space="preserve">montážní, spojovací a upevňovací materiál pro LTS kanál</t>
  </si>
  <si>
    <t xml:space="preserve">set</t>
  </si>
  <si>
    <t xml:space="preserve">7004-2053</t>
  </si>
  <si>
    <t xml:space="preserve">KABELOVÝ ŽLAB DRÁTĚNÝ VČ. DÍLŮ A PŘÍSLUŠENSTVÍ, ŽÁROVÝ ZINEK</t>
  </si>
  <si>
    <t xml:space="preserve">7004-2054</t>
  </si>
  <si>
    <t xml:space="preserve">50/50</t>
  </si>
  <si>
    <t xml:space="preserve">7004-2055</t>
  </si>
  <si>
    <t xml:space="preserve">100/50</t>
  </si>
  <si>
    <t xml:space="preserve">7004-2057</t>
  </si>
  <si>
    <t xml:space="preserve">200/50</t>
  </si>
  <si>
    <t xml:space="preserve">7004-2059</t>
  </si>
  <si>
    <t xml:space="preserve">300/50</t>
  </si>
  <si>
    <t xml:space="preserve">INSTALAČNÍ MATERIÁL</t>
  </si>
  <si>
    <t xml:space="preserve">1186-287</t>
  </si>
  <si>
    <t xml:space="preserve">A8        Krabice odbočná plastová, šedá, prázdná, IP 54, 7 otv.</t>
  </si>
  <si>
    <t xml:space="preserve">1123-3</t>
  </si>
  <si>
    <t xml:space="preserve">KRABICE ODBOČNÁ</t>
  </si>
  <si>
    <t xml:space="preserve">1123-19</t>
  </si>
  <si>
    <t xml:space="preserve">KRABICE PŘÍSTROJOVÁ</t>
  </si>
  <si>
    <t xml:space="preserve">OCELOVÉ KONSTRUKCE-11373</t>
  </si>
  <si>
    <t xml:space="preserve">profilovaná ocel - podle skutečné potřeby</t>
  </si>
  <si>
    <t xml:space="preserve">7002-492</t>
  </si>
  <si>
    <t xml:space="preserve">KABEL SILOVÝ,IZOLACE PVC</t>
  </si>
  <si>
    <t xml:space="preserve">7002-497</t>
  </si>
  <si>
    <t xml:space="preserve">CYKY-O 3x1.5 , pevně</t>
  </si>
  <si>
    <t xml:space="preserve">7002-501</t>
  </si>
  <si>
    <t xml:space="preserve">CYKY-O 4x1.5 , pevně</t>
  </si>
  <si>
    <t xml:space="preserve">7002-17</t>
  </si>
  <si>
    <t xml:space="preserve">7002-22</t>
  </si>
  <si>
    <t xml:space="preserve">CYKY-J 3x1.5 , pevně</t>
  </si>
  <si>
    <t xml:space="preserve">7002-23</t>
  </si>
  <si>
    <t xml:space="preserve">CYKY-J 3x2.5 , pevně</t>
  </si>
  <si>
    <t xml:space="preserve">7002-32</t>
  </si>
  <si>
    <t xml:space="preserve">CYKY-J 5x1.5 , pevně</t>
  </si>
  <si>
    <t xml:space="preserve">7002-33</t>
  </si>
  <si>
    <t xml:space="preserve">CYKY-J 5x2.5 , pevně</t>
  </si>
  <si>
    <t xml:space="preserve">7002-34</t>
  </si>
  <si>
    <t xml:space="preserve">CYKY-J 5x4 , pevně</t>
  </si>
  <si>
    <t xml:space="preserve">7002-35</t>
  </si>
  <si>
    <t xml:space="preserve">CYKY-J 5x6 , pevně</t>
  </si>
  <si>
    <t xml:space="preserve">7002-30</t>
  </si>
  <si>
    <t xml:space="preserve">CYKY-J 4x10 , pevně</t>
  </si>
  <si>
    <t xml:space="preserve">7002-31</t>
  </si>
  <si>
    <t xml:space="preserve">CYKY-J 4x16 , pevně</t>
  </si>
  <si>
    <t xml:space="preserve">7002-287</t>
  </si>
  <si>
    <t xml:space="preserve">7002-299</t>
  </si>
  <si>
    <t xml:space="preserve">CYKY-J 3x35+25 , pevně</t>
  </si>
  <si>
    <t xml:space="preserve">7002-1</t>
  </si>
  <si>
    <t xml:space="preserve">VODIČ JEDNOŽILOVÝ, IZOLACE PVC</t>
  </si>
  <si>
    <t xml:space="preserve">7002-9</t>
  </si>
  <si>
    <t xml:space="preserve">CY 16 , pevně</t>
  </si>
  <si>
    <t xml:space="preserve">7002-8</t>
  </si>
  <si>
    <t xml:space="preserve">CY 10 , pevně</t>
  </si>
  <si>
    <t xml:space="preserve">7002-7</t>
  </si>
  <si>
    <t xml:space="preserve">CY 6 , pevně</t>
  </si>
  <si>
    <t xml:space="preserve">9999-443</t>
  </si>
  <si>
    <t xml:space="preserve">UKONČENÍ  VODIČŮ V ROZVADĚČÍCH</t>
  </si>
  <si>
    <t xml:space="preserve">9999-444</t>
  </si>
  <si>
    <t xml:space="preserve"> Do   2,5 mm2</t>
  </si>
  <si>
    <t xml:space="preserve">9999-445</t>
  </si>
  <si>
    <t xml:space="preserve"> Do   6   mm2</t>
  </si>
  <si>
    <t xml:space="preserve">9999-446</t>
  </si>
  <si>
    <t xml:space="preserve"> Do  16   mm2</t>
  </si>
  <si>
    <t xml:space="preserve">9999-448</t>
  </si>
  <si>
    <t xml:space="preserve"> Do  35   mm2</t>
  </si>
  <si>
    <t xml:space="preserve">DOMOVNÍ ELEKTROINSTALAČNÍ PŘÍSTROJE
- design dle výběru investora
</t>
  </si>
  <si>
    <t xml:space="preserve">SPÍNACÍ A OVLÁDACÍ PŘÍSTROJE</t>
  </si>
  <si>
    <t xml:space="preserve">interiérové - IP20</t>
  </si>
  <si>
    <t xml:space="preserve">spínač ř.1S</t>
  </si>
  <si>
    <t xml:space="preserve">spínač ř.1</t>
  </si>
  <si>
    <t xml:space="preserve">spínač ř.5</t>
  </si>
  <si>
    <t xml:space="preserve">spínač ř.6</t>
  </si>
  <si>
    <t xml:space="preserve">spínač ř.6+6</t>
  </si>
  <si>
    <t xml:space="preserve">spínač ř.7</t>
  </si>
  <si>
    <t xml:space="preserve">tlač. ovl.  ř.1/0</t>
  </si>
  <si>
    <t xml:space="preserve">pohybový snímač</t>
  </si>
  <si>
    <t xml:space="preserve">"žaluziový" spínač</t>
  </si>
  <si>
    <t xml:space="preserve">ZÁSUVKY</t>
  </si>
  <si>
    <t xml:space="preserve">interiérová pod omítku 16A/230V, IP20</t>
  </si>
  <si>
    <t xml:space="preserve">interiérová pod omítku 16A/230V, IP20 - pro PC</t>
  </si>
  <si>
    <t xml:space="preserve">interiérová pod omítku 16A/230V, IP20 - pro PC s přepěť. ochranou</t>
  </si>
  <si>
    <t xml:space="preserve">1002-8273</t>
  </si>
  <si>
    <t xml:space="preserve">SPÍNAČ, PŘEPÍNAČ, IP 44 (PLAST)</t>
  </si>
  <si>
    <t xml:space="preserve">1002-8274</t>
  </si>
  <si>
    <t xml:space="preserve">Spínač jednopólový IP 44; řazení 1;</t>
  </si>
  <si>
    <t xml:space="preserve">1002-8295</t>
  </si>
  <si>
    <t xml:space="preserve">Přepínač sériový IP 44; řazení 5</t>
  </si>
  <si>
    <t xml:space="preserve">1002-8277</t>
  </si>
  <si>
    <t xml:space="preserve">Přepínač střídavý IP 44; řazení 6</t>
  </si>
  <si>
    <t xml:space="preserve">1002-8298</t>
  </si>
  <si>
    <t xml:space="preserve">Přepínač střídavý dvojitý IP 44; řazení 6+6 (6+1, 5B)</t>
  </si>
  <si>
    <t xml:space="preserve">1002-8283</t>
  </si>
  <si>
    <t xml:space="preserve">Přepínač křížový IP 44; řazení 7;</t>
  </si>
  <si>
    <t xml:space="preserve">1002-8314</t>
  </si>
  <si>
    <t xml:space="preserve">Ovládač zapínací IP 44, s čirým průzorem a popisovým polem; řazení 1/0S, 1/0So, 1/0</t>
  </si>
  <si>
    <t xml:space="preserve">ovladač žaluziový</t>
  </si>
  <si>
    <t xml:space="preserve">1002-8324</t>
  </si>
  <si>
    <t xml:space="preserve">ZÁSUVKA NN, IP 44 (PLAST)</t>
  </si>
  <si>
    <t xml:space="preserve">1002-8325</t>
  </si>
  <si>
    <t xml:space="preserve">Zásuvka jednonásobná IP 44, s ochranným kolíkem, s víčkem</t>
  </si>
  <si>
    <t xml:space="preserve">1002-2920</t>
  </si>
  <si>
    <t xml:space="preserve">ZÁSUVKA PRŮMYSLOVÁ, IP 44, IP 67</t>
  </si>
  <si>
    <t xml:space="preserve">1002-126</t>
  </si>
  <si>
    <t xml:space="preserve">Zásuvka průmyslová, nástěnná montáž; řazení 3P+N+PE; IP 67, 32 A</t>
  </si>
  <si>
    <t xml:space="preserve">ZDROJE 24V</t>
  </si>
  <si>
    <t xml:space="preserve">napájecí zdroj pro pohon oken - bude upřesněn podle skutečně dodaného systému pohonu a ovládání</t>
  </si>
  <si>
    <t xml:space="preserve">PŘIPOJENÍ EL. SPOTŘEBIČŮ</t>
  </si>
  <si>
    <t xml:space="preserve">ventilátor</t>
  </si>
  <si>
    <t xml:space="preserve">VZT jednotka</t>
  </si>
  <si>
    <t xml:space="preserve">Technologické zařízení</t>
  </si>
  <si>
    <t xml:space="preserve">OVLADAČ V PLAST. SKŘÍNI, IP54</t>
  </si>
  <si>
    <t xml:space="preserve">1231-4607</t>
  </si>
  <si>
    <t xml:space="preserve">Ovládač nouzového zastavení ve skříni, standard, 1 Z + 1 V - rudé</t>
  </si>
  <si>
    <t xml:space="preserve">1049-206</t>
  </si>
  <si>
    <t xml:space="preserve">SUPER-MULTIFUNKČNÍ RELÉ - do instalační krabice, pod vypínač, ventilátor</t>
  </si>
  <si>
    <t xml:space="preserve">1049-31</t>
  </si>
  <si>
    <t xml:space="preserve">4-vodičové, 9 funkcí, čas 0.01s-10h, výstup 0-200VA, cívka AC 230 V, potřebuje NULU</t>
  </si>
  <si>
    <t xml:space="preserve">SVÍTIDLA</t>
  </si>
  <si>
    <t xml:space="preserve">- ZKRÁCENÝ POPIS - VIZ. LEGENDA SVÍTIDEL</t>
  </si>
  <si>
    <t xml:space="preserve">(kompletní svítidla včetně zdrojů, případných montážních a upevňovacích prvků, včetně poplatků za ekol. likvidaci)</t>
  </si>
  <si>
    <t xml:space="preserve">(zářivková svítidla s elektronickým předřadníkem)</t>
  </si>
  <si>
    <t xml:space="preserve">A</t>
  </si>
  <si>
    <t xml:space="preserve">zářivkové průmyslové 1x36W, s krytem, IP65</t>
  </si>
  <si>
    <t xml:space="preserve">B</t>
  </si>
  <si>
    <t xml:space="preserve">zářivkové průmyslové 1x58W, s krytem, IP65</t>
  </si>
  <si>
    <t xml:space="preserve">E</t>
  </si>
  <si>
    <t xml:space="preserve">zářivkové průmyslové na lištu 1x58W, s reflektorem, IP65</t>
  </si>
  <si>
    <t xml:space="preserve">F</t>
  </si>
  <si>
    <t xml:space="preserve">zářivkové průmyslové na lištu 2x58W, s reflektorem, IP65</t>
  </si>
  <si>
    <t xml:space="preserve">H</t>
  </si>
  <si>
    <t xml:space="preserve">zářivkové interiérové 1x36W, s b. mřížkou, IP40</t>
  </si>
  <si>
    <t xml:space="preserve">I</t>
  </si>
  <si>
    <t xml:space="preserve">zářivkové interiérové 1x58W, s b. mřížkou, IP40</t>
  </si>
  <si>
    <t xml:space="preserve">L</t>
  </si>
  <si>
    <t xml:space="preserve">zářivkové interiérové 2x58W, s mřížkou C5, IP40</t>
  </si>
  <si>
    <t xml:space="preserve">přisazené stropní interiérové LED, 2000lm (min. 80lm/W), 3000K, IP21</t>
  </si>
  <si>
    <t xml:space="preserve">N</t>
  </si>
  <si>
    <t xml:space="preserve">přisazené nástěnné interiérové LED, 2000lm (min. 80lm/W), 3000K, IP21</t>
  </si>
  <si>
    <t xml:space="preserve">O</t>
  </si>
  <si>
    <t xml:space="preserve">přisazené stropní interiérové LED, 1000lm (min. 80lm/W), 3000K, IP21</t>
  </si>
  <si>
    <t xml:space="preserve">přisazené nástěnné interiérové LED, 1000lm (min. 80lm/W), 3000K, IP21</t>
  </si>
  <si>
    <t xml:space="preserve">R</t>
  </si>
  <si>
    <t xml:space="preserve">přisazené průmyslové nástěnné interiérové LED, 1000lm (min. 80lm/W), 3000K, IP54</t>
  </si>
  <si>
    <t xml:space="preserve">Y</t>
  </si>
  <si>
    <t xml:space="preserve">nouz. zdroj 18-58W, 1h</t>
  </si>
  <si>
    <t xml:space="preserve">Z</t>
  </si>
  <si>
    <t xml:space="preserve">nouzové autonomní 13W, SE/1h</t>
  </si>
  <si>
    <t xml:space="preserve">nouzové autonomní průmyslové 13W, SE/1h, IP54</t>
  </si>
  <si>
    <t xml:space="preserve">POMOCNÉ PRÁCE</t>
  </si>
  <si>
    <t xml:space="preserve"> Pomocné stavební práce</t>
  </si>
  <si>
    <t xml:space="preserve">9999-1280</t>
  </si>
  <si>
    <t xml:space="preserve"> HODINOVE ZUCTOVACI SAZBY</t>
  </si>
  <si>
    <t xml:space="preserve">9999-1290</t>
  </si>
  <si>
    <t xml:space="preserve"> Zabezpeceni pracoviste</t>
  </si>
  <si>
    <t xml:space="preserve">9999-1281</t>
  </si>
  <si>
    <t xml:space="preserve"> Demontaz stavajiciho zarizeni</t>
  </si>
  <si>
    <t xml:space="preserve">9999-1286</t>
  </si>
  <si>
    <t xml:space="preserve"> Napojeni na stavajici zarizeni</t>
  </si>
  <si>
    <t xml:space="preserve"> Demontaz a opětovná montáž stavajiciho zarizeni - při zateplení fasády</t>
  </si>
  <si>
    <t xml:space="preserve">9999-1294</t>
  </si>
  <si>
    <t xml:space="preserve"> KOORDINACE POSTUPU PRACI</t>
  </si>
  <si>
    <t xml:space="preserve">9999-1295</t>
  </si>
  <si>
    <t xml:space="preserve"> S ostatnimi profesemi</t>
  </si>
  <si>
    <t xml:space="preserve">9999-1296</t>
  </si>
  <si>
    <t xml:space="preserve"> PROVEDENI REVIZNICH ZKOUSEK</t>
  </si>
  <si>
    <t xml:space="preserve">9999-1297</t>
  </si>
  <si>
    <t xml:space="preserve"> DLE CSN 331500</t>
  </si>
  <si>
    <t xml:space="preserve">9999-1298</t>
  </si>
  <si>
    <t xml:space="preserve"> Revizni technik</t>
  </si>
  <si>
    <t xml:space="preserve">9999-1299</t>
  </si>
  <si>
    <t xml:space="preserve"> Spoluprace s reviz.technikem</t>
  </si>
  <si>
    <t xml:space="preserve">Podružný materiál</t>
  </si>
  <si>
    <t xml:space="preserve">Elektromontáže - celkem</t>
  </si>
  <si>
    <t xml:space="preserve">1244-369</t>
  </si>
  <si>
    <t xml:space="preserve"> DRÁT</t>
  </si>
  <si>
    <t xml:space="preserve">1244-371</t>
  </si>
  <si>
    <t xml:space="preserve">Drát 8 AlMgSi T/2 drát o 8mm AlMgSi T/2 (0,135kg/m) polotvrdý</t>
  </si>
  <si>
    <t xml:space="preserve">1244-1</t>
  </si>
  <si>
    <t xml:space="preserve">OCELOVÝ DRÁT POZINKOVANÝ</t>
  </si>
  <si>
    <t xml:space="preserve">1244-3</t>
  </si>
  <si>
    <t xml:space="preserve">Drát 10 drát o 10mm(0,62kg/m), volně</t>
  </si>
  <si>
    <t xml:space="preserve">1244-6</t>
  </si>
  <si>
    <t xml:space="preserve">OCELOVÝ PÁSEK POZINKOVANÝ</t>
  </si>
  <si>
    <t xml:space="preserve">1244-8</t>
  </si>
  <si>
    <t xml:space="preserve">Páska 30x4 páska 30x4 (0,95 kg/m), volně</t>
  </si>
  <si>
    <t xml:space="preserve">1244-176</t>
  </si>
  <si>
    <t xml:space="preserve">PODPĚRA VEDENÍ</t>
  </si>
  <si>
    <t xml:space="preserve">1244-180</t>
  </si>
  <si>
    <t xml:space="preserve">PV21d na ploché střechy, plast s betonovou kostkou</t>
  </si>
  <si>
    <t xml:space="preserve">1244-141</t>
  </si>
  <si>
    <t xml:space="preserve">1244-44</t>
  </si>
  <si>
    <t xml:space="preserve">PV1b-25 do zdiva, L 250mm</t>
  </si>
  <si>
    <t xml:space="preserve">1244-188</t>
  </si>
  <si>
    <t xml:space="preserve">OCHRANNÝ ÚHELNÍK A DRŽÁKY</t>
  </si>
  <si>
    <t xml:space="preserve">1244-190</t>
  </si>
  <si>
    <t xml:space="preserve">OU 2,0 ochranný úhelník, L 2000mm</t>
  </si>
  <si>
    <t xml:space="preserve">1244-194</t>
  </si>
  <si>
    <t xml:space="preserve">DOUa-25 držák ochranného úhelníku, L 250mm</t>
  </si>
  <si>
    <t xml:space="preserve">1244-199</t>
  </si>
  <si>
    <t xml:space="preserve">SVORKA HROMOSVODNÍ,UZEMŇOVACÍ</t>
  </si>
  <si>
    <t xml:space="preserve">1244-206</t>
  </si>
  <si>
    <t xml:space="preserve">SZb zkušební - litinová</t>
  </si>
  <si>
    <t xml:space="preserve">1244-71</t>
  </si>
  <si>
    <t xml:space="preserve">SS spojovací</t>
  </si>
  <si>
    <t xml:space="preserve">1244-74</t>
  </si>
  <si>
    <t xml:space="preserve">SK křížová</t>
  </si>
  <si>
    <t xml:space="preserve">1244-77</t>
  </si>
  <si>
    <t xml:space="preserve">SOa na okapové žlaby</t>
  </si>
  <si>
    <t xml:space="preserve">1244-78</t>
  </si>
  <si>
    <t xml:space="preserve">ST na okapové svody,  D80-120</t>
  </si>
  <si>
    <t xml:space="preserve">1244-237</t>
  </si>
  <si>
    <t xml:space="preserve">SR 2b svorka páska-páska</t>
  </si>
  <si>
    <t xml:space="preserve">1244-89</t>
  </si>
  <si>
    <t xml:space="preserve">SR 3b svorka páska-drát</t>
  </si>
  <si>
    <t xml:space="preserve">9999-838</t>
  </si>
  <si>
    <t xml:space="preserve">MONTÁŽNÍ PRÁCE</t>
  </si>
  <si>
    <t xml:space="preserve">9999-839</t>
  </si>
  <si>
    <t xml:space="preserve"> Štítek pro označení svodu</t>
  </si>
  <si>
    <t xml:space="preserve">9999-840</t>
  </si>
  <si>
    <t xml:space="preserve"> Tvarování mont.dílu</t>
  </si>
  <si>
    <t xml:space="preserve">HODINOVE ZUCTOVACI SAZBY</t>
  </si>
  <si>
    <t xml:space="preserve">Pomocné stavební práce</t>
  </si>
  <si>
    <t xml:space="preserve">KOORDINACE POSTUPU PRACI</t>
  </si>
  <si>
    <t xml:space="preserve">PROVEDENI REVIZNICH ZKOUSEK</t>
  </si>
  <si>
    <t xml:space="preserve">DLE CSN 331500</t>
  </si>
  <si>
    <t xml:space="preserve">Montážní práce na stávajících svodech a zemnící síti</t>
  </si>
  <si>
    <t xml:space="preserve">Montážní práce na stávajících svodech a zemnící síti - celkem</t>
  </si>
  <si>
    <t xml:space="preserve">POZNÁMKY :</t>
  </si>
  <si>
    <t xml:space="preserve">- montážní prvky hromosvodu budou upřesněny podle skutečného provedení a skutečného stavu stavební části</t>
  </si>
  <si>
    <t xml:space="preserve">Hromosvod a uzemnění - celkem</t>
  </si>
  <si>
    <t xml:space="preserve">9999-991</t>
  </si>
  <si>
    <t xml:space="preserve">HLOUBENÍ KABELOVÉ RÝHY</t>
  </si>
  <si>
    <t xml:space="preserve">9999-999</t>
  </si>
  <si>
    <t xml:space="preserve"> Zemina třídy 3, šíře 350mm,hloubka 800mm</t>
  </si>
  <si>
    <t xml:space="preserve">9999-1175</t>
  </si>
  <si>
    <t xml:space="preserve">ZÁHOZ KABELOVÉ RÝHY</t>
  </si>
  <si>
    <t xml:space="preserve">9999-1180</t>
  </si>
  <si>
    <t xml:space="preserve">9999-1188</t>
  </si>
  <si>
    <t xml:space="preserve">ÚPRAVA POVRCHU</t>
  </si>
  <si>
    <t xml:space="preserve">9999-1195</t>
  </si>
  <si>
    <t xml:space="preserve"> Provizorní úprava terénu v zemina třídy 3</t>
  </si>
  <si>
    <t xml:space="preserve">Zemní práce - celkem</t>
  </si>
  <si>
    <t xml:space="preserve">Hodnota</t>
  </si>
  <si>
    <t xml:space="preserve">Nadpis rekapitulace</t>
  </si>
  <si>
    <t xml:space="preserve">Seznam prací a dodávek elektrotechnických zařízení</t>
  </si>
  <si>
    <t xml:space="preserve">Akce</t>
  </si>
  <si>
    <t xml:space="preserve">VAK Pardubice a.s.Teplého 2014
v katastrálním území Pardubice</t>
  </si>
  <si>
    <t xml:space="preserve">Projekt</t>
  </si>
  <si>
    <t xml:space="preserve">Rekonstrukce strojního střediska a dopravy DSP č.st. p. 5570/2
ELEKTROINSTALACE</t>
  </si>
  <si>
    <t xml:space="preserve">Investor</t>
  </si>
  <si>
    <t xml:space="preserve">Z. č.</t>
  </si>
  <si>
    <t xml:space="preserve">14/59</t>
  </si>
  <si>
    <t xml:space="preserve">A. č.</t>
  </si>
  <si>
    <t xml:space="preserve">Smlouva</t>
  </si>
  <si>
    <t xml:space="preserve">Vypracoval</t>
  </si>
  <si>
    <t xml:space="preserve">ing. Petr Koza</t>
  </si>
  <si>
    <t xml:space="preserve">Kontroloval</t>
  </si>
  <si>
    <t xml:space="preserve">Datum</t>
  </si>
  <si>
    <t xml:space="preserve">Zpracovatel</t>
  </si>
  <si>
    <t xml:space="preserve">CÚ</t>
  </si>
  <si>
    <t xml:space="preserve">Uvedené ceny jsou v Kč a nezahrnují DPH, pokud to není uvedeno.</t>
  </si>
  <si>
    <t xml:space="preserve">Zpracováno dle výkresů a zprávy DPS D.1.4g.01 - 07</t>
  </si>
  <si>
    <t xml:space="preserve">Procento PM % 1</t>
  </si>
  <si>
    <t xml:space="preserve">Procento PM % 2</t>
  </si>
  <si>
    <t xml:space="preserve">         SITEL spol.  s r.o., Nad Elektrárnou 1526/45, Praha 10 - Slatiny</t>
  </si>
  <si>
    <t xml:space="preserve">Stavba: </t>
  </si>
  <si>
    <t xml:space="preserve">Rekonstrukce střediska strojního a dopravý, stavební úpravy a nástavba skladu a garáží</t>
  </si>
  <si>
    <t xml:space="preserve">Vypracoval :</t>
  </si>
  <si>
    <t xml:space="preserve">Stanislav Smrčka</t>
  </si>
  <si>
    <t xml:space="preserve">Číslo nabídky :</t>
  </si>
  <si>
    <t xml:space="preserve">15-020-SMST</t>
  </si>
  <si>
    <t xml:space="preserve">Dne :</t>
  </si>
  <si>
    <t xml:space="preserve">elektronické komunikace</t>
  </si>
  <si>
    <t xml:space="preserve">REKAPITULACE - objekt O1</t>
  </si>
  <si>
    <t xml:space="preserve">MATERIÁL</t>
  </si>
  <si>
    <t xml:space="preserve">MONTÁŽ</t>
  </si>
  <si>
    <t xml:space="preserve">O1-REKONSTRUKCE STŘEDISKA STROJNÍHO A DOPRAVY - - D.1.4.h Elektronické komunikace</t>
  </si>
  <si>
    <t xml:space="preserve"> - CELKEM BEZ DPH</t>
  </si>
  <si>
    <t xml:space="preserve">cenová nabídka neobsahuje:</t>
  </si>
  <si>
    <t xml:space="preserve"> - vypracování realizační projektové dokumentace</t>
  </si>
  <si>
    <t xml:space="preserve"> - zednické práce</t>
  </si>
  <si>
    <t xml:space="preserve"> - zařízení staveniště</t>
  </si>
  <si>
    <t xml:space="preserve"> - zemní práce pro HDPE trubky O2 - obsaženy ve stavební části</t>
  </si>
  <si>
    <t xml:space="preserve">Poznámky :</t>
  </si>
  <si>
    <t xml:space="preserve">         SITEL spol.  s r.o., Nad Elektrárnou 1526/46, Praha 10 - Slatiny</t>
  </si>
  <si>
    <t xml:space="preserve">Zpracováno dle výkresů a zprávy DPS D.1.4h.01-04</t>
  </si>
  <si>
    <t xml:space="preserve">značení materiálu</t>
  </si>
  <si>
    <t xml:space="preserve">text</t>
  </si>
  <si>
    <t xml:space="preserve">m.j.</t>
  </si>
  <si>
    <t xml:space="preserve">počet jednotek</t>
  </si>
  <si>
    <t xml:space="preserve">jednotková cena
materiál</t>
  </si>
  <si>
    <t xml:space="preserve">celkem materiál</t>
  </si>
  <si>
    <t xml:space="preserve">jednotková cena
montáž</t>
  </si>
  <si>
    <t xml:space="preserve">celkem montáž</t>
  </si>
  <si>
    <t xml:space="preserve">celkem</t>
  </si>
  <si>
    <t xml:space="preserve">1.1</t>
  </si>
  <si>
    <t xml:space="preserve">IP CCTV</t>
  </si>
  <si>
    <t xml:space="preserve">1.2</t>
  </si>
  <si>
    <t xml:space="preserve">DS-2CD2632F-I</t>
  </si>
  <si>
    <t xml:space="preserve">IP bullet kamera, TD/N, HD 1080p, 3MP, f=2.8-12mm, DWDR, IR přísvit 30m, IP66 </t>
  </si>
  <si>
    <t xml:space="preserve">1.3</t>
  </si>
  <si>
    <t xml:space="preserve">XPESCL</t>
  </si>
  <si>
    <t xml:space="preserve">Licence pro připojení další jedné IP kamery/enkodéru do XP Essential </t>
  </si>
  <si>
    <t xml:space="preserve">1.4</t>
  </si>
  <si>
    <t xml:space="preserve">připojení a konfigurace do stáv. záznamového SW</t>
  </si>
  <si>
    <t xml:space="preserve">1.5</t>
  </si>
  <si>
    <t xml:space="preserve">CST8000SP8</t>
  </si>
  <si>
    <t xml:space="preserve">Switch Allied Telesis AT-8000/8-POE L2 rízený PoE 8x100T</t>
  </si>
  <si>
    <t xml:space="preserve">1.6</t>
  </si>
  <si>
    <t xml:space="preserve">HSEKP423HA</t>
  </si>
  <si>
    <t xml:space="preserve">Kabel F/FTP PiMF Cat.6a 500 MHz 4x2xAWG23, LS0H plášt modrý</t>
  </si>
  <si>
    <t xml:space="preserve">1.7</t>
  </si>
  <si>
    <t xml:space="preserve">HSEMRJ6GWT</t>
  </si>
  <si>
    <t xml:space="preserve">Keystone modul RJ45 stínený, 10 Gb, trída Ea, SFA</t>
  </si>
  <si>
    <t xml:space="preserve">1.8</t>
  </si>
  <si>
    <t xml:space="preserve">ukončení konektorem RJ45 na straně kamery</t>
  </si>
  <si>
    <t xml:space="preserve">1.9</t>
  </si>
  <si>
    <t xml:space="preserve">Allied Telesis AT SPFXBD-LC-13</t>
  </si>
  <si>
    <t xml:space="preserve">Allied Telesis AT SPFXBD-LC-13 - Transceiver modul SFP (mini-GBIC) - 100Base-FX - LC jeden režim - až 10 km - 1310 (TX) / 1550 (RX) nm</t>
  </si>
  <si>
    <t xml:space="preserve">1.10</t>
  </si>
  <si>
    <t xml:space="preserve">HLP29LC01F</t>
  </si>
  <si>
    <t xml:space="preserve">Optický propojovací kabel duplex LC-SC 9/125 OS2, 1m</t>
  </si>
  <si>
    <t xml:space="preserve">1.12</t>
  </si>
  <si>
    <t xml:space="preserve">Strukturovaná kabeláž</t>
  </si>
  <si>
    <t xml:space="preserve">1.13</t>
  </si>
  <si>
    <t xml:space="preserve">demontáž stávajích rozvodů</t>
  </si>
  <si>
    <t xml:space="preserve">1.14</t>
  </si>
  <si>
    <t xml:space="preserve">demontáž stáv. aktivních prvků a patch cordů a jejich uložení</t>
  </si>
  <si>
    <t xml:space="preserve">1.15</t>
  </si>
  <si>
    <t xml:space="preserve">opětovná montáž a konfigurace aktivních prvků</t>
  </si>
  <si>
    <t xml:space="preserve">1.16</t>
  </si>
  <si>
    <t xml:space="preserve">ochrana optické vany a racku před vlivy stavby</t>
  </si>
  <si>
    <t xml:space="preserve">1.17</t>
  </si>
  <si>
    <t xml:space="preserve">HSER0240GS</t>
  </si>
  <si>
    <t xml:space="preserve">19" patchpanel pro max. 24 keystone,neosazený,1U,RAL 7035</t>
  </si>
  <si>
    <t xml:space="preserve">1.18</t>
  </si>
  <si>
    <t xml:space="preserve">1.19</t>
  </si>
  <si>
    <t xml:space="preserve">1.20</t>
  </si>
  <si>
    <t xml:space="preserve">HSED02UW2S</t>
  </si>
  <si>
    <t xml:space="preserve">Dat.zásuvka modul.,p.omítku, 2 moduly (45st.),neos.,RAL 9010</t>
  </si>
  <si>
    <t xml:space="preserve">1.21</t>
  </si>
  <si>
    <t xml:space="preserve">HSEAP842WF</t>
  </si>
  <si>
    <t xml:space="preserve">Box na omítku, hloubka 40 mm, pro zásuvky HSED0xxF, RAL 9010</t>
  </si>
  <si>
    <t xml:space="preserve">1.22</t>
  </si>
  <si>
    <t xml:space="preserve">H6GSG01K0G</t>
  </si>
  <si>
    <t xml:space="preserve">Propojovací kabel LED, Cat.6a, STP,2xRJ45, délka 1m, šedá</t>
  </si>
  <si>
    <t xml:space="preserve">1.23</t>
  </si>
  <si>
    <t xml:space="preserve">krabice KU68</t>
  </si>
  <si>
    <t xml:space="preserve">1.24</t>
  </si>
  <si>
    <t xml:space="preserve">2336/LPE-2</t>
  </si>
  <si>
    <t xml:space="preserve">TRUBKA OHEBNÁ LPE 125 N</t>
  </si>
  <si>
    <t xml:space="preserve">1.25</t>
  </si>
  <si>
    <t xml:space="preserve">2329/LPE-2</t>
  </si>
  <si>
    <t xml:space="preserve">1.26</t>
  </si>
  <si>
    <t xml:space="preserve">frézování drážek</t>
  </si>
  <si>
    <t xml:space="preserve">1.27</t>
  </si>
  <si>
    <t xml:space="preserve">průrazy zdí, vysekání lůžek pro krabice, přípomoce, pomocné práce</t>
  </si>
  <si>
    <t xml:space="preserve">1.28</t>
  </si>
  <si>
    <t xml:space="preserve">měření metalika</t>
  </si>
  <si>
    <t xml:space="preserve">1.29</t>
  </si>
  <si>
    <t xml:space="preserve">měření optika - před demontáží a po montáží - kontrola optického kabelu - vláken</t>
  </si>
  <si>
    <t xml:space="preserve">vl</t>
  </si>
  <si>
    <t xml:space="preserve">1.30</t>
  </si>
  <si>
    <t xml:space="preserve">uvedení do provozu, zaškolení obsluhy</t>
  </si>
  <si>
    <t xml:space="preserve">1.31</t>
  </si>
  <si>
    <t xml:space="preserve">PZTS</t>
  </si>
  <si>
    <t xml:space="preserve">1.32</t>
  </si>
  <si>
    <t xml:space="preserve">MK7</t>
  </si>
  <si>
    <t xml:space="preserve">LCD klávesnice</t>
  </si>
  <si>
    <t xml:space="preserve">1.33</t>
  </si>
  <si>
    <t xml:space="preserve">G8P</t>
  </si>
  <si>
    <t xml:space="preserve">Koncentrátor v plastovém krytu pro 8 zón a 4 PGM výstupy</t>
  </si>
  <si>
    <t xml:space="preserve">1.34</t>
  </si>
  <si>
    <t xml:space="preserve">P026-B</t>
  </si>
  <si>
    <t xml:space="preserve">Modul posilovacího zdroje 2,75A v krytu s plošným spojem A158</t>
  </si>
  <si>
    <t xml:space="preserve">1.35</t>
  </si>
  <si>
    <t xml:space="preserve">C080</t>
  </si>
  <si>
    <t xml:space="preserve">Řídící modul pro připojení dvou bezkontaktních čteček</t>
  </si>
  <si>
    <t xml:space="preserve">1.36</t>
  </si>
  <si>
    <t xml:space="preserve">N033330</t>
  </si>
  <si>
    <t xml:space="preserve">PIR detektor se zrcadlovou optikou, velmi nízkou spotřebou a dosahem 15m</t>
  </si>
  <si>
    <t xml:space="preserve">1.37</t>
  </si>
  <si>
    <t xml:space="preserve">JS25 COMBO</t>
  </si>
  <si>
    <t xml:space="preserve">Kombinace PIR detektoru s dosahem 12m a detektoru tříštění skla s dosahem 9m</t>
  </si>
  <si>
    <t xml:space="preserve">1.38</t>
  </si>
  <si>
    <t xml:space="preserve">EMPS50</t>
  </si>
  <si>
    <t xml:space="preserve">MG kontakt vratový čtyřdrátový s pracovní mezerou 55mm</t>
  </si>
  <si>
    <t xml:space="preserve">1.39</t>
  </si>
  <si>
    <t xml:space="preserve">MAS333</t>
  </si>
  <si>
    <t xml:space="preserve">MG kontakt závrtný čtyřdrátový s pracovní mezerou 16 mm</t>
  </si>
  <si>
    <t xml:space="preserve">1.40</t>
  </si>
  <si>
    <t xml:space="preserve">RKZ111</t>
  </si>
  <si>
    <t xml:space="preserve">Plastová nízká propojovací krabice, 7+1 pájecích svorek</t>
  </si>
  <si>
    <t xml:space="preserve">1.41</t>
  </si>
  <si>
    <t xml:space="preserve">RKZ18S</t>
  </si>
  <si>
    <t xml:space="preserve">Propojovací krabice,16+2 šroubovací svorky do krabice KU68</t>
  </si>
  <si>
    <t xml:space="preserve">1.42</t>
  </si>
  <si>
    <t xml:space="preserve">PS12170 VdS</t>
  </si>
  <si>
    <t xml:space="preserve">AKU 12V/17Ah se šroubovými svorkami M5 a životností až 5 let, VdS</t>
  </si>
  <si>
    <t xml:space="preserve">1.43</t>
  </si>
  <si>
    <t xml:space="preserve">iCLASS SE RP40</t>
  </si>
  <si>
    <t xml:space="preserve">Bezkontaktní multitechnol.čtečka (podpora SIO) 13.56 MHz a 125 kHz, široká</t>
  </si>
  <si>
    <t xml:space="preserve">1.44</t>
  </si>
  <si>
    <t xml:space="preserve">effeff 17RR-E4</t>
  </si>
  <si>
    <t xml:space="preserve">Elektrický otvírač nízkoodběrový s mikrospínačem,12V ss/300mA</t>
  </si>
  <si>
    <t xml:space="preserve">1.45</t>
  </si>
  <si>
    <t xml:space="preserve">SO/PICCOLO/RD</t>
  </si>
  <si>
    <t xml:space="preserve">Nezálohovaná plastová vnitřní siréna 115dB/1m s červeným majákem</t>
  </si>
  <si>
    <t xml:space="preserve">1.46</t>
  </si>
  <si>
    <t xml:space="preserve">Hlavice stiskací ZB5AA4 rudá lícující</t>
  </si>
  <si>
    <t xml:space="preserve">1.47</t>
  </si>
  <si>
    <t xml:space="preserve">Skříň pro hlavice XALD01 plastová 1 otvor antracitový kryt</t>
  </si>
  <si>
    <t xml:space="preserve">1.48</t>
  </si>
  <si>
    <t xml:space="preserve">Jednotka spínací ZENL1121 0/1 zadní montáž pro krabice XAL</t>
  </si>
  <si>
    <t xml:space="preserve">1.49</t>
  </si>
  <si>
    <t xml:space="preserve">Bezkontaktní karta Mifare s pamětí 4 KB</t>
  </si>
  <si>
    <t xml:space="preserve">1.50</t>
  </si>
  <si>
    <t xml:space="preserve">kabel FTP Cat5e</t>
  </si>
  <si>
    <t xml:space="preserve">1.51</t>
  </si>
  <si>
    <t xml:space="preserve">kabel SCY 2x1,5</t>
  </si>
  <si>
    <t xml:space="preserve">1.52</t>
  </si>
  <si>
    <t xml:space="preserve">kabel FI-HT06</t>
  </si>
  <si>
    <t xml:space="preserve">1.53</t>
  </si>
  <si>
    <t xml:space="preserve">1.54</t>
  </si>
  <si>
    <t xml:space="preserve">1.55</t>
  </si>
  <si>
    <t xml:space="preserve">2316/LPE-2</t>
  </si>
  <si>
    <t xml:space="preserve">1.56</t>
  </si>
  <si>
    <t xml:space="preserve">1520</t>
  </si>
  <si>
    <t xml:space="preserve">TRUBKA TUHÁ 320 N PVC vč příchytek</t>
  </si>
  <si>
    <t xml:space="preserve">1.57</t>
  </si>
  <si>
    <t xml:space="preserve">oživení, zkušební provoz, programování stáv. ústředny</t>
  </si>
  <si>
    <t xml:space="preserve">1.58</t>
  </si>
  <si>
    <t xml:space="preserve">revize</t>
  </si>
  <si>
    <t xml:space="preserve">1.59</t>
  </si>
  <si>
    <t xml:space="preserve">1.60</t>
  </si>
  <si>
    <t xml:space="preserve">1.61</t>
  </si>
  <si>
    <t xml:space="preserve">Společné </t>
  </si>
  <si>
    <t xml:space="preserve">1.62</t>
  </si>
  <si>
    <t xml:space="preserve">drátěný žlab 100x50 na nosníkách komplet</t>
  </si>
  <si>
    <t xml:space="preserve">1.63</t>
  </si>
  <si>
    <t xml:space="preserve">lešení a plošiny nad 1,9m</t>
  </si>
  <si>
    <t xml:space="preserve">1.64</t>
  </si>
  <si>
    <t xml:space="preserve">1.65</t>
  </si>
  <si>
    <t xml:space="preserve">pomocný montážní materiál </t>
  </si>
  <si>
    <t xml:space="preserve">1.66</t>
  </si>
  <si>
    <t xml:space="preserve">spolupráce s ostatnímí s profesemi</t>
  </si>
  <si>
    <t xml:space="preserve">1.67</t>
  </si>
  <si>
    <t xml:space="preserve">doprava</t>
  </si>
  <si>
    <t xml:space="preserve">1.68</t>
  </si>
  <si>
    <t xml:space="preserve">vypracování PD skutečného provedení</t>
  </si>
  <si>
    <t xml:space="preserve">1.69</t>
  </si>
  <si>
    <t xml:space="preserve">1.70</t>
  </si>
  <si>
    <t xml:space="preserve">Slaboproudé instalace 1 - CELKEM</t>
  </si>
  <si>
    <t xml:space="preserve">ZADÁNÍ S VÝKAZEM VÝMĚR</t>
  </si>
  <si>
    <t xml:space="preserve">Stavba:   VAK PARDUBICE a.s.</t>
  </si>
  <si>
    <t xml:space="preserve">Objekt:   STLAČENÝ VZDUCH</t>
  </si>
  <si>
    <t xml:space="preserve">Zpracováno dle výkresů a zprávy DPS D.1.4i.01-02</t>
  </si>
  <si>
    <t xml:space="preserve">Objednatel:   </t>
  </si>
  <si>
    <t xml:space="preserve">Zhotovitel:   </t>
  </si>
  <si>
    <t xml:space="preserve">Zpracoval:   </t>
  </si>
  <si>
    <t xml:space="preserve">Místo:   Pardubice</t>
  </si>
  <si>
    <t xml:space="preserve">Datum:   23.2.2015</t>
  </si>
  <si>
    <t xml:space="preserve">Č.</t>
  </si>
  <si>
    <t xml:space="preserve">KCN</t>
  </si>
  <si>
    <t xml:space="preserve">Kód položky</t>
  </si>
  <si>
    <t xml:space="preserve">Množství celkem</t>
  </si>
  <si>
    <t xml:space="preserve">Jednotková cena zadání</t>
  </si>
  <si>
    <t xml:space="preserve">Celková cena zadání</t>
  </si>
  <si>
    <t xml:space="preserve">Práce a dodávky PSV   </t>
  </si>
  <si>
    <t xml:space="preserve">723</t>
  </si>
  <si>
    <t xml:space="preserve">Zdravotechnika - vnitřní plynovod   </t>
  </si>
  <si>
    <t xml:space="preserve">ST01</t>
  </si>
  <si>
    <t xml:space="preserve">Tlaková zkouška vedení stlačeného vzduchu   </t>
  </si>
  <si>
    <t xml:space="preserve">komplet</t>
  </si>
  <si>
    <t xml:space="preserve">723231162</t>
  </si>
  <si>
    <t xml:space="preserve">Kohout kulový přímý G 1/2 PN 42 do 185°C plnoprůtokový s koulí DADO vnitřní závit těžká řada   </t>
  </si>
  <si>
    <t xml:space="preserve">723231163</t>
  </si>
  <si>
    <t xml:space="preserve">Kohout kulový přímý G 3/4 PN 42 do 185°C plnoprůtokový s koulí DADO vnitřní závit těžká řada   </t>
  </si>
  <si>
    <t xml:space="preserve">ST02</t>
  </si>
  <si>
    <t xml:space="preserve">Samočinné armatury - rychlouzávěr - koncový element rozvodu sltačeného vzduchu 1/2"   </t>
  </si>
  <si>
    <t xml:space="preserve">723229102</t>
  </si>
  <si>
    <t xml:space="preserve">Montáž armatur plynovodních s jedním závitem G 1/2 ostatní typ   </t>
  </si>
  <si>
    <t xml:space="preserve">723239101</t>
  </si>
  <si>
    <t xml:space="preserve">Montáž armatur plynovodních se dvěma závity G 1/2 ostatní typ   </t>
  </si>
  <si>
    <t xml:space="preserve">723239102</t>
  </si>
  <si>
    <t xml:space="preserve">Montáž armatur plynovodních se dvěma závity G 3/4 ostatní typ   </t>
  </si>
  <si>
    <t xml:space="preserve">722174022</t>
  </si>
  <si>
    <t xml:space="preserve">Potrubí vodovodní plastové PPR svar polyfuze PN 20 D 20 x 3,4 mm   </t>
  </si>
  <si>
    <t xml:space="preserve">722174023</t>
  </si>
  <si>
    <t xml:space="preserve">Potrubí vodovodní plastové PPR svar polyfuze PN 20 D 25 x 4,2 mm   </t>
  </si>
  <si>
    <t xml:space="preserve">6+12+8+8+4+5+5+7+4+8   </t>
  </si>
  <si>
    <t xml:space="preserve">722190401</t>
  </si>
  <si>
    <t xml:space="preserve">Vyvedení a upevnění výpustku do DN 25   </t>
  </si>
  <si>
    <t xml:space="preserve">ST03</t>
  </si>
  <si>
    <t xml:space="preserve">Žlab pozinkovaný potrubí PPR D25 ( dodávánio v délkách 2m )   </t>
  </si>
  <si>
    <t xml:space="preserve">ST04</t>
  </si>
  <si>
    <t xml:space="preserve">Pomocné ocelové nosné kostrukce a pomocný nosný materiál potrubí   </t>
  </si>
  <si>
    <t xml:space="preserve">ST05</t>
  </si>
  <si>
    <t xml:space="preserve">Montážní plošina   </t>
  </si>
  <si>
    <t xml:space="preserve">den</t>
  </si>
  <si>
    <t xml:space="preserve">ST06</t>
  </si>
  <si>
    <t xml:space="preserve">Stavební přípomoci - vrtání, sekání, sádrování   </t>
  </si>
  <si>
    <t xml:space="preserve">h</t>
  </si>
  <si>
    <t xml:space="preserve">ST07</t>
  </si>
  <si>
    <t xml:space="preserve">Šroubení s převlečnou maticí 3/4"   </t>
  </si>
  <si>
    <t xml:space="preserve">ST08</t>
  </si>
  <si>
    <t xml:space="preserve">Šroubení s převlečnou maticí 1/2"   </t>
  </si>
  <si>
    <t xml:space="preserve">731</t>
  </si>
  <si>
    <t xml:space="preserve">734421101</t>
  </si>
  <si>
    <t xml:space="preserve">Tlakoměr s pevným stonkem a zpětnou klapkou tlak 0-16 bar průměr 50 mm spodní připojení   </t>
  </si>
  <si>
    <t xml:space="preserve">ST09</t>
  </si>
  <si>
    <t xml:space="preserve">Dílenský kompresor poháněný klínovým řemenem, pístový kompresor se 2 válci a dvoustupňovou kompresí na tlak 10 bar. Příkon motoru 4.0kW / 400V, velikost vzdušníku 250l - 270l, dodávané množství 520l/min   </t>
  </si>
  <si>
    <t xml:space="preserve">ST10</t>
  </si>
  <si>
    <t xml:space="preserve">Instalace dílenského kompresoru, uvedení do provozu, vstupní a provozní revize   </t>
  </si>
  <si>
    <t xml:space="preserve">Celkem   </t>
  </si>
  <si>
    <t xml:space="preserve">D.2.1</t>
  </si>
  <si>
    <t xml:space="preserve">D.2.4.a</t>
  </si>
  <si>
    <t xml:space="preserve">D.2.4.c</t>
  </si>
  <si>
    <t xml:space="preserve">D.2.4.d</t>
  </si>
  <si>
    <t xml:space="preserve">D.2.4.g</t>
  </si>
  <si>
    <t xml:space="preserve">D.2.4.h</t>
  </si>
  <si>
    <t xml:space="preserve">Stavební náklady O2 celkem:</t>
  </si>
  <si>
    <t xml:space="preserve">{1BA73279-CC69-414E-8063-1450829DD860}</t>
  </si>
  <si>
    <t xml:space="preserve">30,629</t>
  </si>
  <si>
    <t xml:space="preserve">5,27</t>
  </si>
  <si>
    <t xml:space="preserve">13,62</t>
  </si>
  <si>
    <t xml:space="preserve">12,67</t>
  </si>
  <si>
    <t xml:space="preserve">bm2</t>
  </si>
  <si>
    <t xml:space="preserve">6,356</t>
  </si>
  <si>
    <t xml:space="preserve">115,257</t>
  </si>
  <si>
    <t xml:space="preserve">2,94</t>
  </si>
  <si>
    <t xml:space="preserve">O2 - O2 - Stavební úpravy a nástavba skladu a garáží</t>
  </si>
  <si>
    <t xml:space="preserve">E01</t>
  </si>
  <si>
    <t xml:space="preserve">259,625</t>
  </si>
  <si>
    <t xml:space="preserve">33,854</t>
  </si>
  <si>
    <t xml:space="preserve">10,8</t>
  </si>
  <si>
    <t xml:space="preserve">fmin160</t>
  </si>
  <si>
    <t xml:space="preserve">130,066</t>
  </si>
  <si>
    <t xml:space="preserve">15,6</t>
  </si>
  <si>
    <t xml:space="preserve">fxps120</t>
  </si>
  <si>
    <t xml:space="preserve">72,842</t>
  </si>
  <si>
    <t xml:space="preserve">32,573</t>
  </si>
  <si>
    <t xml:space="preserve">7,105</t>
  </si>
  <si>
    <t xml:space="preserve">11,6</t>
  </si>
  <si>
    <t xml:space="preserve">ic200str</t>
  </si>
  <si>
    <t xml:space="preserve">0,684</t>
  </si>
  <si>
    <t xml:space="preserve">31,78</t>
  </si>
  <si>
    <t xml:space="preserve">60,44</t>
  </si>
  <si>
    <t xml:space="preserve">92,83</t>
  </si>
  <si>
    <t xml:space="preserve">103,761</t>
  </si>
  <si>
    <t xml:space="preserve">krytina1</t>
  </si>
  <si>
    <t xml:space="preserve">492,211</t>
  </si>
  <si>
    <t xml:space="preserve">ks2</t>
  </si>
  <si>
    <t xml:space="preserve">93,018</t>
  </si>
  <si>
    <t xml:space="preserve">635,392</t>
  </si>
  <si>
    <t xml:space="preserve">3,84</t>
  </si>
  <si>
    <t xml:space="preserve">0,64</t>
  </si>
  <si>
    <t xml:space="preserve">93,094</t>
  </si>
  <si>
    <t xml:space="preserve">327,79</t>
  </si>
  <si>
    <t xml:space="preserve">p110</t>
  </si>
  <si>
    <t xml:space="preserve">337,55</t>
  </si>
  <si>
    <t xml:space="preserve">420,01</t>
  </si>
  <si>
    <t xml:space="preserve">TR5030</t>
  </si>
  <si>
    <t xml:space="preserve">0,084</t>
  </si>
  <si>
    <t xml:space="preserve">5,35</t>
  </si>
  <si>
    <t xml:space="preserve">3,1</t>
  </si>
  <si>
    <t xml:space="preserve">2,9</t>
  </si>
  <si>
    <t xml:space="preserve">3,914</t>
  </si>
  <si>
    <t xml:space="preserve">37,62</t>
  </si>
  <si>
    <t xml:space="preserve">48,63</t>
  </si>
  <si>
    <t xml:space="preserve">xx2</t>
  </si>
  <si>
    <t xml:space="preserve">288,92</t>
  </si>
  <si>
    <t xml:space="preserve">144,562</t>
  </si>
  <si>
    <t xml:space="preserve">xx23b</t>
  </si>
  <si>
    <t xml:space="preserve">18,48</t>
  </si>
  <si>
    <t xml:space="preserve">xx3</t>
  </si>
  <si>
    <t xml:space="preserve">26,347</t>
  </si>
  <si>
    <t xml:space="preserve">xx41</t>
  </si>
  <si>
    <t xml:space="preserve">5,48</t>
  </si>
  <si>
    <t xml:space="preserve">32,447</t>
  </si>
  <si>
    <t xml:space="preserve">    6 - Úpravy povrchů, podlahy a osazování výplní</t>
  </si>
  <si>
    <t xml:space="preserve">    8 - Trubní vedení</t>
  </si>
  <si>
    <t xml:space="preserve">    9 -  Ostatní konstrukce a práce-bourání</t>
  </si>
  <si>
    <t xml:space="preserve">    761 - Konstrukce prosvětlovací</t>
  </si>
  <si>
    <t xml:space="preserve">M - Práce a dodávky M</t>
  </si>
  <si>
    <t xml:space="preserve">    43-M - Montáž ocelových konstrukcí</t>
  </si>
  <si>
    <t xml:space="preserve">131201102</t>
  </si>
  <si>
    <t xml:space="preserve">Hloubení jam nezapažených v hornině tř. 3 objemu do 1000 m3</t>
  </si>
  <si>
    <t xml:space="preserve">1166793131</t>
  </si>
  <si>
    <t xml:space="preserve">Hloubení nezapažených jam a zářezů s urovnáním dna do předepsaného profilu a spádu v hornině tř. 3 přes 100 do 1 000 m3</t>
  </si>
  <si>
    <t xml:space="preserve">"od úrovně -0,250 po demolici"</t>
  </si>
  <si>
    <t xml:space="preserve">(0,84-0,25)*(aa+1,0/2*2)*(bb+1,0/2*2)</t>
  </si>
  <si>
    <t xml:space="preserve">"žlab"</t>
  </si>
  <si>
    <t xml:space="preserve">(0,5)*(8,0*2+8,5+0,25+0,2+1,753)*0,74</t>
  </si>
  <si>
    <t xml:space="preserve">(0,88+0,25)*(5,5*1,0)</t>
  </si>
  <si>
    <t xml:space="preserve">131201109</t>
  </si>
  <si>
    <t xml:space="preserve">Příplatek za lepivost u hloubení jam nezapažených v hornině tř. 3</t>
  </si>
  <si>
    <t xml:space="preserve">1937003755</t>
  </si>
  <si>
    <t xml:space="preserve">Hloubení nezapažených jam a zářezů s urovnáním dna do předepsaného profilu a spádu Příplatek k cenám za lepivost horniny tř. 3</t>
  </si>
  <si>
    <t xml:space="preserve">131201202</t>
  </si>
  <si>
    <t xml:space="preserve">Hloubení jam zapažených v hornině tř. 3 objemu do 1000 m3</t>
  </si>
  <si>
    <t xml:space="preserve">687994197</t>
  </si>
  <si>
    <t xml:space="preserve">Hloubení zapažených jam a zářezů s urovnáním dna do předepsaného profilu a spádu v hornině tř. 3 přes 100 do 1 000 m3</t>
  </si>
  <si>
    <t xml:space="preserve">"dle D.2.1.10 Osazení sedimentační jímky"</t>
  </si>
  <si>
    <t xml:space="preserve">(0,2+2,08+0,25+0,3)*(4,9*1,9)</t>
  </si>
  <si>
    <t xml:space="preserve">131201209</t>
  </si>
  <si>
    <t xml:space="preserve">Příplatek za lepivost u hloubení jam zapažených v hornině tř. 3</t>
  </si>
  <si>
    <t xml:space="preserve">-611284366</t>
  </si>
  <si>
    <t xml:space="preserve">Hloubení zapažených jam a zářezů s urovnáním dna do předepsaného profilu a spádu Příplatek k cenám za lepivost horniny tř. 3</t>
  </si>
  <si>
    <t xml:space="preserve">132201201</t>
  </si>
  <si>
    <t xml:space="preserve">Hloubení rýh š do 2000 mm v hornině tř. 3 objemu do 100 m3</t>
  </si>
  <si>
    <t xml:space="preserve">Hloubení zapažených i nezapažených rýh šířky přes 600 do 2 000 mm s urovnáním dna do předepsaného profilu a spádu v hornině tř. 3 do 100 m3</t>
  </si>
  <si>
    <t xml:space="preserve">"kolem objektu skladu"</t>
  </si>
  <si>
    <t xml:space="preserve">1,5*(aa1*2+bb1+4,11+1,4*2+1,15*2)*1,0</t>
  </si>
  <si>
    <t xml:space="preserve">151821112</t>
  </si>
  <si>
    <t xml:space="preserve">Osazení a odstranění pažicího boxu středního hl výkopu do 3,5 m š do 2,5 m</t>
  </si>
  <si>
    <t xml:space="preserve">1909424301</t>
  </si>
  <si>
    <t xml:space="preserve">Pažicí boxy pro pažení a rozepření stěn rýh podzemního vedení střední osazení a odstranění hloubka výkopu do 3,5 m, šířka přes 1,2 do 2,5 m</t>
  </si>
  <si>
    <t xml:space="preserve">(0,2+2,08+0,25+0,3)*(4,9+1,9)*2</t>
  </si>
  <si>
    <t xml:space="preserve">151821212</t>
  </si>
  <si>
    <t xml:space="preserve">Příplatek k pažicímu boxu střednímu hl výkopu do 3,5 m š do 2,5 m za první a ZKD den zapažení</t>
  </si>
  <si>
    <t xml:space="preserve">1149761025</t>
  </si>
  <si>
    <t xml:space="preserve">Pažicí boxy pro pažení a rozepření stěn rýh podzemního vedení střední Příplatek za první a každý další den zapažení 1 m2 výkopu k ceně 151 82-1112</t>
  </si>
  <si>
    <t xml:space="preserve">"předpoklad 10 dní"</t>
  </si>
  <si>
    <t xml:space="preserve">(0,2+2,08+0,25+0,3)*(4,8+1,8)*2*10</t>
  </si>
  <si>
    <t xml:space="preserve">213141113</t>
  </si>
  <si>
    <t xml:space="preserve">Zřízení vrstvy z geotextilie v rovině nebo ve sklonu do 1:5 š do 8,5 m</t>
  </si>
  <si>
    <t xml:space="preserve">-1581354401</t>
  </si>
  <si>
    <t xml:space="preserve">Zřízení vrstvy z geotextilie filtrační, separační, odvodňovací, ochranné, výztužné nebo protierozní v rovině nebo ve sklonu do 1:5, šířky přes 6 do 8,5 m</t>
  </si>
  <si>
    <t xml:space="preserve">"pod drátkobeton,+20 % výškové vyrovnání"</t>
  </si>
  <si>
    <t xml:space="preserve">aa*bb*1,2</t>
  </si>
  <si>
    <t xml:space="preserve">537237473</t>
  </si>
  <si>
    <t xml:space="preserve">500,6*1,15 'Přepočtené koeficientem množství</t>
  </si>
  <si>
    <t xml:space="preserve">"průměrná výška násypu 500 mm"</t>
  </si>
  <si>
    <t xml:space="preserve">0,5*(aa-0,2*2)*(bb-0,2*2)</t>
  </si>
  <si>
    <t xml:space="preserve">"dle D.2.1.05 1.PP nový stav"</t>
  </si>
  <si>
    <t xml:space="preserve">1,1*((4,655+4,6*4+4,225)*2+11,95-0,4*2)*0,2</t>
  </si>
  <si>
    <t xml:space="preserve">"ZP1"   0,05*1,2*1,2*10</t>
  </si>
  <si>
    <t xml:space="preserve">"ZP2"   0,05*0,6*1,2*2</t>
  </si>
  <si>
    <t xml:space="preserve">"ZP3"   0,05*1,2*1,2*2</t>
  </si>
  <si>
    <t xml:space="preserve">"ZP4"   0,05*1,2*1,2*1</t>
  </si>
  <si>
    <t xml:space="preserve">0,05*(8,0*2+8,5+0,25+0,2+1,753)*0,74</t>
  </si>
  <si>
    <t xml:space="preserve">0,05*(5,5*1,0)</t>
  </si>
  <si>
    <t xml:space="preserve">274321411</t>
  </si>
  <si>
    <t xml:space="preserve">Základové pasy ze ŽB tř. C 20/25</t>
  </si>
  <si>
    <t xml:space="preserve">Základy z betonu železového (bez výztuže) pasy z betonu bez zvláštních nároků na vliv prostředí (X0, XC) tř. C 20/25</t>
  </si>
  <si>
    <t xml:space="preserve">1,1*((4,655+4,6*4+4,225)*2+11,95-0,4*2)*2</t>
  </si>
  <si>
    <t xml:space="preserve">274361821</t>
  </si>
  <si>
    <t xml:space="preserve">Výztuž základových pásů betonářskou ocelí 10 505 (R)</t>
  </si>
  <si>
    <t xml:space="preserve">1350046117</t>
  </si>
  <si>
    <t xml:space="preserve">Výztuž základů pasů z betonářské oceli 10 505 (R) nebo BSt 500</t>
  </si>
  <si>
    <t xml:space="preserve">"dle statiky + konstrukčně prahy před vraty"</t>
  </si>
  <si>
    <t xml:space="preserve">2024,87*0,001 + 0,45</t>
  </si>
  <si>
    <t xml:space="preserve">274362021</t>
  </si>
  <si>
    <t xml:space="preserve">Výztuž základových pásů svařovanými sítěmi Kari</t>
  </si>
  <si>
    <t xml:space="preserve">-611970173</t>
  </si>
  <si>
    <t xml:space="preserve">Výztuž základů pasů ze svařovaných sítí z drátů typu KARI</t>
  </si>
  <si>
    <t xml:space="preserve">332,0*0,001</t>
  </si>
  <si>
    <t xml:space="preserve">275321411</t>
  </si>
  <si>
    <t xml:space="preserve">Základové patky ze ŽB tř. C 20/25</t>
  </si>
  <si>
    <t xml:space="preserve">-782114879</t>
  </si>
  <si>
    <t xml:space="preserve">Základy z betonu železového (bez výztuže) patky z betonu bez zvláštních nároků na vliv prostředí (X0, XC) tř. C 20/25</t>
  </si>
  <si>
    <t xml:space="preserve">"patky"</t>
  </si>
  <si>
    <t xml:space="preserve">"do výkopu"</t>
  </si>
  <si>
    <t xml:space="preserve">"ZP1"   0,4*1,2*1,2*10</t>
  </si>
  <si>
    <t xml:space="preserve">"ZP2"   0,4*0,6*1,2*2</t>
  </si>
  <si>
    <t xml:space="preserve">"ZP3"   0,4*1,2*1,2*2</t>
  </si>
  <si>
    <t xml:space="preserve">"ZP4"   0,4*1,2*1,2*1</t>
  </si>
  <si>
    <t xml:space="preserve">"dříky"</t>
  </si>
  <si>
    <t xml:space="preserve">1,1*0,4*0,4*14</t>
  </si>
  <si>
    <t xml:space="preserve">275351215</t>
  </si>
  <si>
    <t xml:space="preserve">Zřízení bednění stěn základových patek</t>
  </si>
  <si>
    <t xml:space="preserve">-172157159</t>
  </si>
  <si>
    <t xml:space="preserve">Bednění základových stěn patek svislé nebo šikmé (odkloněné), půdorysně přímé nebo zalomené ve volných nebo zapažených jámách, rýhách, šachtách, včetně případných vzpěr zřízení</t>
  </si>
  <si>
    <t xml:space="preserve">1,1*(0,4*4-0,2*2)*14</t>
  </si>
  <si>
    <t xml:space="preserve">275351216</t>
  </si>
  <si>
    <t xml:space="preserve">Odstranění bednění stěn základových patek</t>
  </si>
  <si>
    <t xml:space="preserve">-327027034</t>
  </si>
  <si>
    <t xml:space="preserve">Bednění základových stěn patek svislé nebo šikmé (odkloněné), půdorysně přímé nebo zalomené ve volných nebo zapažených jámách, rýhách, šachtách, včetně případných vzpěr odstranění</t>
  </si>
  <si>
    <t xml:space="preserve">310238211</t>
  </si>
  <si>
    <t xml:space="preserve">Zazdívka otvorů pl do 1 m2 ve zdivu nadzákladovém cihlami pálenými na MVC</t>
  </si>
  <si>
    <t xml:space="preserve">48627630</t>
  </si>
  <si>
    <t xml:space="preserve">Zazdívka otvorů ve zdivu nadzákladovém cihlami pálenými plochy přes 0,25 m2 do 1 m2 na maltu vápenocementovou</t>
  </si>
  <si>
    <t xml:space="preserve">1,2*0,83*0,485</t>
  </si>
  <si>
    <t xml:space="preserve">311231297R01</t>
  </si>
  <si>
    <t xml:space="preserve">Zdivo nosné z cihel keramických pevnosti P 15 na SMS 10 MPa</t>
  </si>
  <si>
    <t xml:space="preserve">1037844446</t>
  </si>
  <si>
    <t xml:space="preserve">"dle D.2.1.06 1.NP nový stav"</t>
  </si>
  <si>
    <t xml:space="preserve">"vnější"</t>
  </si>
  <si>
    <t xml:space="preserve">(3,914-2,35)*1,5*0,32</t>
  </si>
  <si>
    <t xml:space="preserve">(1,0+0,8/2)*(bb1)*2*0,32</t>
  </si>
  <si>
    <t xml:space="preserve">(1,0)*(aa1)*2*0,49</t>
  </si>
  <si>
    <t xml:space="preserve">"vnitřní"</t>
  </si>
  <si>
    <t xml:space="preserve">(3,914-2,35)*4,63*0,3</t>
  </si>
  <si>
    <t xml:space="preserve">"dozdívka štítu"</t>
  </si>
  <si>
    <t xml:space="preserve">1,0*5,06*0,35</t>
  </si>
  <si>
    <t xml:space="preserve">(5,35-2,35+1,0/2)*bb*0,35</t>
  </si>
  <si>
    <t xml:space="preserve">4*1</t>
  </si>
  <si>
    <t xml:space="preserve">317168132R01</t>
  </si>
  <si>
    <t xml:space="preserve">Překlad keramický vysoký v 23,8 cm dl 150 cm</t>
  </si>
  <si>
    <t xml:space="preserve">2145504702</t>
  </si>
  <si>
    <t xml:space="preserve">Překlady keramické vysoké osazené do maltového lože, šířky překladu 7 cm výšky 23,8 cm, délky 150 cm</t>
  </si>
  <si>
    <t xml:space="preserve">5*1</t>
  </si>
  <si>
    <t xml:space="preserve">317168134R01</t>
  </si>
  <si>
    <t xml:space="preserve">Překlad keramický vysoký v 23,8 cm dl 200 cm</t>
  </si>
  <si>
    <t xml:space="preserve">955686040</t>
  </si>
  <si>
    <t xml:space="preserve">Překlady keramické vysoké osazené do maltového lože, šířky překladu 7 cm výšky 23,8 cm, délky 200 cm</t>
  </si>
  <si>
    <t xml:space="preserve">4*2+6*1</t>
  </si>
  <si>
    <t xml:space="preserve">317998111</t>
  </si>
  <si>
    <t xml:space="preserve">Tepelná izolace mezi překlady v 24 cm z polystyrénu tl do 50 mm</t>
  </si>
  <si>
    <t xml:space="preserve">-451309229</t>
  </si>
  <si>
    <t xml:space="preserve">Izolace tepelná mezi překlady z pěnového polystyrénu výšky 24 cm, tloušťky přes 30 do 50 mm</t>
  </si>
  <si>
    <t xml:space="preserve">2,0*2</t>
  </si>
  <si>
    <t xml:space="preserve">2,0*1</t>
  </si>
  <si>
    <t xml:space="preserve">317998113</t>
  </si>
  <si>
    <t xml:space="preserve">Tepelná izolace mezi překlady v 24 cm z polystyrénu tl 80 mm</t>
  </si>
  <si>
    <t xml:space="preserve">-2124275702</t>
  </si>
  <si>
    <t xml:space="preserve">Izolace tepelná mezi překlady z pěnového polystyrénu výšky 24 cm, tloušťky 80 mm</t>
  </si>
  <si>
    <t xml:space="preserve">1,5*1</t>
  </si>
  <si>
    <t xml:space="preserve">(3,914)*(1,0+1,0)</t>
  </si>
  <si>
    <t xml:space="preserve">1,02*2,2</t>
  </si>
  <si>
    <t xml:space="preserve">342151112R01</t>
  </si>
  <si>
    <t xml:space="preserve">Montáž opláštění stěn ze sendvičových panelů šroubovaných budov v do 12 m vč.systémových,kotevních a montážních prvků</t>
  </si>
  <si>
    <t xml:space="preserve">-2072469577</t>
  </si>
  <si>
    <t xml:space="preserve">(v-0,3)*(aa*2+bb)</t>
  </si>
  <si>
    <t xml:space="preserve">(1,1/2)*(bb)</t>
  </si>
  <si>
    <t xml:space="preserve">-2,0*2,5*6</t>
  </si>
  <si>
    <t xml:space="preserve">-4,0*4,0*6</t>
  </si>
  <si>
    <t xml:space="preserve">553246140.1</t>
  </si>
  <si>
    <t xml:space="preserve">panel sendvičový stěnový s jádrem na bázi IPN 120 mm vč.systémových,kotevních a montážních prvků</t>
  </si>
  <si>
    <t xml:space="preserve">-1612603974</t>
  </si>
  <si>
    <t xml:space="preserve">259,625*1,05 'Přepočtené koeficientem množství</t>
  </si>
  <si>
    <t xml:space="preserve">388381190R01</t>
  </si>
  <si>
    <t xml:space="preserve">Kanály pro IS průřezu vč. zemních prací a úprav povrchu</t>
  </si>
  <si>
    <t xml:space="preserve">-310616883</t>
  </si>
  <si>
    <t xml:space="preserve">"dle D.2.1.13 Situace a řez teplovodu"</t>
  </si>
  <si>
    <t xml:space="preserve">33,32+9,029+5,36-1,6+4,778</t>
  </si>
  <si>
    <t xml:space="preserve">411121221</t>
  </si>
  <si>
    <t xml:space="preserve">Montáž prefabrikovaných ŽB stropů ze stropních desek dl do 900 mm</t>
  </si>
  <si>
    <t xml:space="preserve">-622551628</t>
  </si>
  <si>
    <t xml:space="preserve">Montáž prefabrikovaných železobetonových stropů se zalitím spár, včetně podpěrné konstrukce, na cementovou maltu ze stropních desek, šířky do 600 mm a délky do 900 mm</t>
  </si>
  <si>
    <t xml:space="preserve">593411120</t>
  </si>
  <si>
    <t xml:space="preserve">deska stropní plná PZD 20-90 89x34x7 cm</t>
  </si>
  <si>
    <t xml:space="preserve">-165632210</t>
  </si>
  <si>
    <t xml:space="preserve">desky (prefabrikáty) stropní betonové a železobetonové železobetonové desky stropní plné PZD  20-90     89 x 34 x 7</t>
  </si>
  <si>
    <t xml:space="preserve">6*1,01 'Přepočtené koeficientem množství</t>
  </si>
  <si>
    <t xml:space="preserve">411121232</t>
  </si>
  <si>
    <t xml:space="preserve">Montáž prefabrikovaných ŽB stropů ze stropních desek dl do 1800 mm</t>
  </si>
  <si>
    <t xml:space="preserve">-1068873676</t>
  </si>
  <si>
    <t xml:space="preserve">Montáž prefabrikovaných železobetonových stropů se zalitím spár, včetně podpěrné konstrukce, na cementovou maltu ze stropních desek, šířky do 600 mm a délky přes 900 do 1800 mm</t>
  </si>
  <si>
    <t xml:space="preserve">593411160</t>
  </si>
  <si>
    <t xml:space="preserve">deska stropní plná PZD 20-180 179x34x7 cm</t>
  </si>
  <si>
    <t xml:space="preserve">-1921267670</t>
  </si>
  <si>
    <t xml:space="preserve">desky (prefabrikáty) stropní betonové a železobetonové železobetonové desky stropní plné PZD  20-180   179 x 34 x 7</t>
  </si>
  <si>
    <t xml:space="preserve">8*1,01 'Přepočtené koeficientem množství</t>
  </si>
  <si>
    <t xml:space="preserve">411388531</t>
  </si>
  <si>
    <t xml:space="preserve">Zabetonování otvorů pl do 1 m2 ve stropech</t>
  </si>
  <si>
    <t xml:space="preserve">-1834711381</t>
  </si>
  <si>
    <t xml:space="preserve">Zabetonování otvorů ve stropech nebo v klenbách včetně lešení, bednění, odbednění a výztuže (materiál v ceně) ve stropech železobetonových tvárnicových a prefabrikovaných</t>
  </si>
  <si>
    <t xml:space="preserve">0,15*2,6*1,05</t>
  </si>
  <si>
    <t xml:space="preserve">0,1*(1,5*1,09-1,2*0,5)</t>
  </si>
  <si>
    <t xml:space="preserve">411388621</t>
  </si>
  <si>
    <t xml:space="preserve">Zabetonování otvorů tl do 150 mm ze suchých směsí pl do 0,25 m2 ve stropech</t>
  </si>
  <si>
    <t xml:space="preserve">-1508553037</t>
  </si>
  <si>
    <t xml:space="preserve">Zabetonování otvorů ve stropech nebo v klenbách včetně lešení, bednění, odbednění a výztuže (materiál v ceně) ze suchých směsí, tl. do 150 mm ve stropech železobetonových, tvárnicových a prefabrikovaných plochy do 0,25 m2</t>
  </si>
  <si>
    <t xml:space="preserve">413941123</t>
  </si>
  <si>
    <t xml:space="preserve">Osazování ocelových válcovaných nosníků stropů I, IE, U, UE nebo L do č. 22</t>
  </si>
  <si>
    <t xml:space="preserve">1110417535</t>
  </si>
  <si>
    <t xml:space="preserve">Osazování ocelových válcovaných nosníků ve stropech I nebo IE nebo U nebo UE nebo L č. 14 až 22 nebo výšky do 220 mm</t>
  </si>
  <si>
    <t xml:space="preserve">(2,18+0,3*2)*2*26,2*0,001</t>
  </si>
  <si>
    <t xml:space="preserve">"dle D.2.1.08 Zastřešení nový stav"</t>
  </si>
  <si>
    <t xml:space="preserve">(5,13)*4*26,2*0,001</t>
  </si>
  <si>
    <t xml:space="preserve">(5,13)*2*3,55*0,001</t>
  </si>
  <si>
    <t xml:space="preserve">(bb)*1*3,55*0,001</t>
  </si>
  <si>
    <t xml:space="preserve">130107220</t>
  </si>
  <si>
    <t xml:space="preserve">ocel profilová IPN, v jakosti 11 375, h=200 mm</t>
  </si>
  <si>
    <t xml:space="preserve">1935881480</t>
  </si>
  <si>
    <t xml:space="preserve">ocel profilová v jakosti 11 375 ocel profilová I IPN h=200 mm</t>
  </si>
  <si>
    <t xml:space="preserve">Poznámka k položce:
Hmotnost: 26,30 kg/m</t>
  </si>
  <si>
    <t xml:space="preserve">0,684*1,08 'Přepočtené koeficientem množství</t>
  </si>
  <si>
    <t xml:space="preserve">145501380</t>
  </si>
  <si>
    <t xml:space="preserve">profil ocelový obdélníkový svařovaný 50x30x3 mm</t>
  </si>
  <si>
    <t xml:space="preserve">-623881934</t>
  </si>
  <si>
    <t xml:space="preserve">profily ocelové tenkostěnné uzavřené svařované profily obdélníkové, jakost 11 375, délka 6m 50x30x3 mm</t>
  </si>
  <si>
    <t xml:space="preserve">Poznámka k položce:
Hmotnost: 3,55kg/m</t>
  </si>
  <si>
    <t xml:space="preserve">0,084*1,08 'Přepočtené koeficientem množství</t>
  </si>
  <si>
    <t xml:space="preserve">"nad ubouraným zdivem"</t>
  </si>
  <si>
    <t xml:space="preserve">0,25*((aa1+bb1)*2+bb1)*0,3</t>
  </si>
  <si>
    <t xml:space="preserve">"zděná stěna haly"</t>
  </si>
  <si>
    <t xml:space="preserve">0,3*(bb)*0,45</t>
  </si>
  <si>
    <t xml:space="preserve">0,25*((aa1+bb1)*2+bb1)*2</t>
  </si>
  <si>
    <t xml:space="preserve">0,3*(bb)*2</t>
  </si>
  <si>
    <t xml:space="preserve">"dle realizovaných akcí 75,0 kg/m3"</t>
  </si>
  <si>
    <t xml:space="preserve">xx41*75,0*0,001</t>
  </si>
  <si>
    <t xml:space="preserve">444151112R01</t>
  </si>
  <si>
    <t xml:space="preserve">Montáž krytiny střech ze sendvičových panelů šroubovaných budov v do 12 m vč.systémových,kotevních a montážních prvků</t>
  </si>
  <si>
    <t xml:space="preserve">-2146948138</t>
  </si>
  <si>
    <t xml:space="preserve">"dle D.2.1.08 Půdorys halového zastřešení nový stav"</t>
  </si>
  <si>
    <t xml:space="preserve">553246190.1</t>
  </si>
  <si>
    <t xml:space="preserve">panel sendvičový střešní velkorozponový s vysokým trapézem, jádrem na bázi IPN, min.tl. 100 mm vč.systémových,kotevních a montážních prvků</t>
  </si>
  <si>
    <t xml:space="preserve">-160130738</t>
  </si>
  <si>
    <t xml:space="preserve">492,211*1,05 'Přepočtené koeficientem množství</t>
  </si>
  <si>
    <t xml:space="preserve">-344369436</t>
  </si>
  <si>
    <t xml:space="preserve">-1687112959</t>
  </si>
  <si>
    <t xml:space="preserve">1452483988</t>
  </si>
  <si>
    <t xml:space="preserve">1620907685</t>
  </si>
  <si>
    <t xml:space="preserve">(5,06+aa1+bb1+1,0)*1,0</t>
  </si>
  <si>
    <t xml:space="preserve">bb*1,0</t>
  </si>
  <si>
    <t xml:space="preserve">1335278436</t>
  </si>
  <si>
    <t xml:space="preserve">"žulová dlažba"</t>
  </si>
  <si>
    <t xml:space="preserve">aa*1,0</t>
  </si>
  <si>
    <t xml:space="preserve">583801200</t>
  </si>
  <si>
    <t xml:space="preserve">kostka dlažební drobná, žula velikost 8/10 cm</t>
  </si>
  <si>
    <t xml:space="preserve">2105401063</t>
  </si>
  <si>
    <t xml:space="preserve">výrobky lomařské a kamenické pro komunikace (kostky dlažební, krajníky a obrubníky) kostka dlažební drobná žula (skupina materiálu I/2) vel. 8/10 cm šedá  (1t = cca 5 m2)</t>
  </si>
  <si>
    <t xml:space="preserve">Poznámka k položce:
1t = cca 5 m2</t>
  </si>
  <si>
    <t xml:space="preserve">xd3/5,0</t>
  </si>
  <si>
    <t xml:space="preserve">Úpravy povrchů, podlahy a osazování výplní</t>
  </si>
  <si>
    <t xml:space="preserve">"1.031-1.033"</t>
  </si>
  <si>
    <t xml:space="preserve">(vv1+vv2)/2*(4,63+4,2+0,35)*2</t>
  </si>
  <si>
    <t xml:space="preserve">"1.04"   ((vv1+vv2)/2-3,0)*((4,57+7,22))</t>
  </si>
  <si>
    <t xml:space="preserve">"1.02"   ((6,39+5,39)/2-4,0)*bb</t>
  </si>
  <si>
    <t xml:space="preserve">612325302</t>
  </si>
  <si>
    <t xml:space="preserve">Vápenocementová štuková omítka ostění nebo nadpraží</t>
  </si>
  <si>
    <t xml:space="preserve">698792052</t>
  </si>
  <si>
    <t xml:space="preserve">Vápenocementová nebo vápenná omítka ostění nebo nadpraží štuková</t>
  </si>
  <si>
    <t xml:space="preserve">"a"</t>
  </si>
  <si>
    <t xml:space="preserve">0,9*0,3*2</t>
  </si>
  <si>
    <t xml:space="preserve">0,2*1,5*2*2</t>
  </si>
  <si>
    <t xml:space="preserve">"b"</t>
  </si>
  <si>
    <t xml:space="preserve">0,8*0,3*1</t>
  </si>
  <si>
    <t xml:space="preserve">0,2*1,2*1</t>
  </si>
  <si>
    <t xml:space="preserve">"pod terénem"</t>
  </si>
  <si>
    <t xml:space="preserve">"sklad"</t>
  </si>
  <si>
    <t xml:space="preserve">(0,3)*(aa1*2+bb1+4,11+0,12*2*3)</t>
  </si>
  <si>
    <t xml:space="preserve">(0,3)*(5,06+0,12)</t>
  </si>
  <si>
    <t xml:space="preserve">(0,3)*(aa*2+bb+0,12*2*2)</t>
  </si>
  <si>
    <t xml:space="preserve">(0,8)*(5,06+0,12)</t>
  </si>
  <si>
    <t xml:space="preserve">(0,8)*(aa*2+bb+0,12*2*2)</t>
  </si>
  <si>
    <t xml:space="preserve">283763550.1</t>
  </si>
  <si>
    <t xml:space="preserve">deska fasádní polystyrénová izolační perimetrická tl.120 mm</t>
  </si>
  <si>
    <t xml:space="preserve">desky z lehčených plastů desky z expandovaného polystyrenu  izolační desky 1265 x 615 mm, lambda 0,034 W/m K 120 x 1250 x 600 mm</t>
  </si>
  <si>
    <t xml:space="preserve">Poznámka k položce:
lambda=0,034 [W / m K]</t>
  </si>
  <si>
    <t xml:space="preserve">105,415*1,02 'Přepočtené koeficientem množství</t>
  </si>
  <si>
    <t xml:space="preserve">(1,2)*1</t>
  </si>
  <si>
    <t xml:space="preserve">(1,5)*2</t>
  </si>
  <si>
    <t xml:space="preserve">283763510.1</t>
  </si>
  <si>
    <t xml:space="preserve">deska fasádní polystyrénová izolační perimetrická tl.40 mm</t>
  </si>
  <si>
    <t xml:space="preserve">-490643518</t>
  </si>
  <si>
    <t xml:space="preserve">desky z lehčených plastů desky z expandovaného polystyrenu izolační desky 1265 x 615 mm, lambda 0,034 W/m K 40 x 1250 x 600 mm</t>
  </si>
  <si>
    <t xml:space="preserve">130,066*1,25 'Přepočtené koeficientem množství</t>
  </si>
  <si>
    <t xml:space="preserve">622273241</t>
  </si>
  <si>
    <t xml:space="preserve">Montáž odvětrávané fasády stěn na hliníkový obousměrný rošt izolace tl. 120 mm</t>
  </si>
  <si>
    <t xml:space="preserve">Montáž zavěšené odvětrávané fasády na hliníkové nosné konstrukci z fasádních desek na dvousměrné nosné konstrukci opláštění připevněné mechanickým skrytým spojem, (zadní uchycení ) opláštění stěn s vložením tepelné izolace, tloušťky 120 mm</t>
  </si>
  <si>
    <t xml:space="preserve">(v1-0,3)*(aa1*2+bb1+4,11+0,16*2*3)</t>
  </si>
  <si>
    <t xml:space="preserve">(1,0/2)*(bb1+4,11+0,16*2*3)</t>
  </si>
  <si>
    <t xml:space="preserve">(v+1,0/2)*(bb)</t>
  </si>
  <si>
    <t xml:space="preserve">-(v1+1,0/2)*8,5</t>
  </si>
  <si>
    <t xml:space="preserve">-1,5*2,15*1</t>
  </si>
  <si>
    <t xml:space="preserve">-1,2*1,2*1</t>
  </si>
  <si>
    <t xml:space="preserve">-1,5*0,8*2</t>
  </si>
  <si>
    <t xml:space="preserve">622273291</t>
  </si>
  <si>
    <t xml:space="preserve">Montáž odvětrávané fasády ostění nebo nadpraží na hliníkový obousměrný rošt</t>
  </si>
  <si>
    <t xml:space="preserve">Montáž zavěšené odvětrávané fasády na hliníkové nosné konstrukci z fasádních desek na dvousměrné nosné konstrukci opláštění připevněné mechanickým skrytým spojem, (zadní uchycení ) opláštění stěn s vložením tepelné izolace, tloušťky ostění nebo nadpraží</t>
  </si>
  <si>
    <t xml:space="preserve">(1,5+2,15*2)*1</t>
  </si>
  <si>
    <t xml:space="preserve">(1,2+1,2*2)*1</t>
  </si>
  <si>
    <t xml:space="preserve">(1,5+0,8*2)*2</t>
  </si>
  <si>
    <t xml:space="preserve">595907680.1</t>
  </si>
  <si>
    <t xml:space="preserve">deska cementotřísková fasádní tl.1,4 cm, se systémovým probarveným nátěrem</t>
  </si>
  <si>
    <t xml:space="preserve">13105992</t>
  </si>
  <si>
    <t xml:space="preserve">fost10*(0,25+0,16)</t>
  </si>
  <si>
    <t xml:space="preserve">136,462*1,25 'Přepočtené koeficientem množství</t>
  </si>
  <si>
    <t xml:space="preserve">"délka objektu garáž"</t>
  </si>
  <si>
    <t xml:space="preserve">"délka objektu- sklad"</t>
  </si>
  <si>
    <t xml:space="preserve">"šířka objektu garáž"</t>
  </si>
  <si>
    <t xml:space="preserve">"šířka objektu- sklad"</t>
  </si>
  <si>
    <t xml:space="preserve">"výška objektu garáž"</t>
  </si>
  <si>
    <t xml:space="preserve">"výška objektu- sklad"</t>
  </si>
  <si>
    <t xml:space="preserve">(aa1*2+bb1+0,834+5,06+4,11+0,16*2*2)</t>
  </si>
  <si>
    <t xml:space="preserve">590516380</t>
  </si>
  <si>
    <t xml:space="preserve">lišta zakládací LO 163 mm tl.1,0mm</t>
  </si>
  <si>
    <t xml:space="preserve">kontaktní zateplovací systémy příslušenství kontaktních zateplovacích systémů lišty soklové  - zakládací lišty zakládací LO 163 mm  tl.1,0 mm</t>
  </si>
  <si>
    <t xml:space="preserve">0,3*36</t>
  </si>
  <si>
    <t xml:space="preserve">10,8*1,05 'Přepočtené koeficientem množství</t>
  </si>
  <si>
    <t xml:space="preserve">622321121</t>
  </si>
  <si>
    <t xml:space="preserve">Vápenocementová omítka hladká jednovrstvá vnějších stěn nanášená ručně</t>
  </si>
  <si>
    <t xml:space="preserve">2085764613</t>
  </si>
  <si>
    <t xml:space="preserve">Omítka vápenocementová vnějších ploch nanášená ručně jednovrstvá, tloušťky do 15 mm hladká stěn</t>
  </si>
  <si>
    <t xml:space="preserve">"dle D.2.1.09 Pohledy nový stav"</t>
  </si>
  <si>
    <t xml:space="preserve">631311235</t>
  </si>
  <si>
    <t xml:space="preserve">Mazanina tl do 240 mm z betonu prostého vodostavebného V 4 tř. B 25</t>
  </si>
  <si>
    <t xml:space="preserve">-713974863</t>
  </si>
  <si>
    <t xml:space="preserve">Mazanina z betonu prostého vodostavebného V4 tl. přes 120 do 240 mm B 25</t>
  </si>
  <si>
    <t xml:space="preserve">"P6"</t>
  </si>
  <si>
    <t xml:space="preserve">0,2*p106</t>
  </si>
  <si>
    <t xml:space="preserve">"P8+P10"</t>
  </si>
  <si>
    <t xml:space="preserve">0,25*aa*bb</t>
  </si>
  <si>
    <t xml:space="preserve">(0,25+0,369-0,25)*(8,0*2+8,5+0,25+0,2+1,753)*0,74</t>
  </si>
  <si>
    <t xml:space="preserve">(0,88+0,25)*(5,5+1,0)*2*0,25</t>
  </si>
  <si>
    <t xml:space="preserve">631313115</t>
  </si>
  <si>
    <t xml:space="preserve">Vytvarování dna žlabů nebo kanálů z betonu V4 tř. B 20 s potěrem r zakřivení přes 600 mm</t>
  </si>
  <si>
    <t xml:space="preserve">994543377</t>
  </si>
  <si>
    <t xml:space="preserve">Vytvarování dna z betonu prostého žlabů, kanálů, nádrží nebo vodárenských rychlofiltrů s bedněním s potěrem z cementové malty hlazeným ocelovým hladítkem žlabů nebo kanálů, z betonu vodostavebného V4 - B 20, poloměr zakřivení přes 600 mm</t>
  </si>
  <si>
    <t xml:space="preserve">"kanál v 1.02"</t>
  </si>
  <si>
    <t xml:space="preserve">(0,28+0,22)/2*4,0*0,5</t>
  </si>
  <si>
    <t xml:space="preserve">631319175</t>
  </si>
  <si>
    <t xml:space="preserve">Příplatek k mazanině tl do 240 mm za stržení povrchu spodní vrstvy před vložením výztuže</t>
  </si>
  <si>
    <t xml:space="preserve">1282682880</t>
  </si>
  <si>
    <t xml:space="preserve">Příplatek k cenám mazanin za stržení povrchu spodní vrstvy mazaniny latí před vložením výztuže nebo pletiva pro tl. obou vrstev mazaniny přes 120 do 240 mm</t>
  </si>
  <si>
    <t xml:space="preserve">631362021</t>
  </si>
  <si>
    <t xml:space="preserve">Výztuž mazanin svařovanými sítěmi Kari</t>
  </si>
  <si>
    <t xml:space="preserve">-2058548597</t>
  </si>
  <si>
    <t xml:space="preserve">Výztuž mazanin ze svařovaných sítí z drátů typu KARI</t>
  </si>
  <si>
    <t xml:space="preserve">"8/100-8/100"</t>
  </si>
  <si>
    <t xml:space="preserve">p106*7,9*0,001*1,25</t>
  </si>
  <si>
    <t xml:space="preserve">(1,2+1,5*2+0,8)*0,3</t>
  </si>
  <si>
    <t xml:space="preserve">635211121</t>
  </si>
  <si>
    <t xml:space="preserve">Násyp pod podlahy z keramzitu</t>
  </si>
  <si>
    <t xml:space="preserve">438923444</t>
  </si>
  <si>
    <t xml:space="preserve">Násyp lehký pod podlahy s udusáním a urovnáním povrchu z keramzitu</t>
  </si>
  <si>
    <t xml:space="preserve">"zásyp I profilů"</t>
  </si>
  <si>
    <t xml:space="preserve">-1639509492</t>
  </si>
  <si>
    <t xml:space="preserve">(aa+4,11+aa1)*0,5</t>
  </si>
  <si>
    <t xml:space="preserve">Trubní vedení</t>
  </si>
  <si>
    <t xml:space="preserve">899620151</t>
  </si>
  <si>
    <t xml:space="preserve">Obetonování plastové šachty z polypropylenu betonem prostým tř. C 25/30 otevřený výkop</t>
  </si>
  <si>
    <t xml:space="preserve">-2106421983</t>
  </si>
  <si>
    <t xml:space="preserve">Obetonování plastových šachet z polypropylenu betonem prostým v otevřeném výkopu, beton tř. C 25/30</t>
  </si>
  <si>
    <t xml:space="preserve">0,2*4,9*1,9</t>
  </si>
  <si>
    <t xml:space="preserve">(2,08+0,25+0,3)*(4,9+1,5)*2*0,2</t>
  </si>
  <si>
    <t xml:space="preserve">(0,4)*(0,7*2)*2*0,2</t>
  </si>
  <si>
    <t xml:space="preserve">(0,4)*(0,7*3)*1*0,2</t>
  </si>
  <si>
    <t xml:space="preserve">(0,25-0,065)*(4,5*1,5-0,6*0,6*3)</t>
  </si>
  <si>
    <t xml:space="preserve">899640111</t>
  </si>
  <si>
    <t xml:space="preserve">Bednění pro obetonování plastových šachet hranatých otevřený výkop</t>
  </si>
  <si>
    <t xml:space="preserve">-218154053</t>
  </si>
  <si>
    <t xml:space="preserve">Bednění pro obetonování plastových šachet v otevřeném výkopu hranatých</t>
  </si>
  <si>
    <t xml:space="preserve">(0,3)*(4,5+1,6+0,7*2+0,7*3)</t>
  </si>
  <si>
    <t xml:space="preserve">xx80b</t>
  </si>
  <si>
    <t xml:space="preserve">899661701R01</t>
  </si>
  <si>
    <t xml:space="preserve">Výztuž obetonávky šachty z oceli 10505</t>
  </si>
  <si>
    <t xml:space="preserve">1471810615</t>
  </si>
  <si>
    <t xml:space="preserve">165,02*0,001</t>
  </si>
  <si>
    <t xml:space="preserve">899661801R01</t>
  </si>
  <si>
    <t xml:space="preserve">Výztuž obetonávky šachty z Kari sítí</t>
  </si>
  <si>
    <t xml:space="preserve">1446494444</t>
  </si>
  <si>
    <t xml:space="preserve">758,4*0,001</t>
  </si>
  <si>
    <t xml:space="preserve"> Ostatní konstrukce a práce-bourání</t>
  </si>
  <si>
    <t xml:space="preserve">"napojení betonových kcí"</t>
  </si>
  <si>
    <t xml:space="preserve">(aa+bb)*2</t>
  </si>
  <si>
    <t xml:space="preserve">(aa1+bb1)*2</t>
  </si>
  <si>
    <t xml:space="preserve">Ozn.OS09 PUR izolace 800 ml</t>
  </si>
  <si>
    <t xml:space="preserve">936311190R01</t>
  </si>
  <si>
    <t xml:space="preserve">Zabetonování komínového průduchu</t>
  </si>
  <si>
    <t xml:space="preserve">1459511694</t>
  </si>
  <si>
    <t xml:space="preserve">(3,19+2,35)*0,2*0,2</t>
  </si>
  <si>
    <t xml:space="preserve">"dle D.2.1.07 Řez A-A,B-B nový stav"</t>
  </si>
  <si>
    <t xml:space="preserve">(v)*(aa*2+bb*2+1,5*4)</t>
  </si>
  <si>
    <t xml:space="preserve">(v1)*(aa1+bb1+1,5*2)*2</t>
  </si>
  <si>
    <t xml:space="preserve">"předpoklad použití lešení 3 měsíce"</t>
  </si>
  <si>
    <t xml:space="preserve">l1*30*3</t>
  </si>
  <si>
    <t xml:space="preserve">(aa1-0,45*2)*(bb1-0,45*2)</t>
  </si>
  <si>
    <t xml:space="preserve">"1.02"</t>
  </si>
  <si>
    <t xml:space="preserve">"světlá výška 1np-okap"</t>
  </si>
  <si>
    <t xml:space="preserve">"světlá výška 1np-hřeben"</t>
  </si>
  <si>
    <t xml:space="preserve">"1.04"   31,78</t>
  </si>
  <si>
    <t xml:space="preserve">"1.011"   129,7</t>
  </si>
  <si>
    <t xml:space="preserve">"1.012"   130,63</t>
  </si>
  <si>
    <t xml:space="preserve">"1.013"   67,46</t>
  </si>
  <si>
    <t xml:space="preserve">"podlaha P10"</t>
  </si>
  <si>
    <t xml:space="preserve">"1.02"   60,44</t>
  </si>
  <si>
    <t xml:space="preserve">Vystěhování objektu před započetím prací,  vysekání 6 m2 křoví, ochránění 1 stromu</t>
  </si>
  <si>
    <t xml:space="preserve">962032231</t>
  </si>
  <si>
    <t xml:space="preserve">Bourání zdiva z cihel pálených nebo vápenopískových na MV nebo MVC přes 1 m3</t>
  </si>
  <si>
    <t xml:space="preserve">-1060724137</t>
  </si>
  <si>
    <t xml:space="preserve">Bourání zdiva nadzákladového z cihel nebo tvárnic z cihel pálených nebo vápenopískových, na maltu vápennou nebo vápenocementovou, objemu přes 1 m3</t>
  </si>
  <si>
    <t xml:space="preserve">"dle D.2.1.03 1.NP stávající stav"</t>
  </si>
  <si>
    <t xml:space="preserve">2,415*4,57*0,35</t>
  </si>
  <si>
    <t xml:space="preserve">(2,25*2,19-1,35*1,95)*0,49</t>
  </si>
  <si>
    <t xml:space="preserve">"dle D.2.1.02 1.PP stávající stav"</t>
  </si>
  <si>
    <t xml:space="preserve">"1pp"</t>
  </si>
  <si>
    <t xml:space="preserve">971033651</t>
  </si>
  <si>
    <t xml:space="preserve">Vybourání otvorů ve zdivu cihelném pl do 4 m2 na MVC nebo MV tl do 600 mm</t>
  </si>
  <si>
    <t xml:space="preserve">1143071129</t>
  </si>
  <si>
    <t xml:space="preserve">Vybourání otvorů ve zdivu základovém nebo nadzákladovém z cihel, tvárnic, příčkovek z cihel pálených na maltu vápennou nebo vápenocementovou plochy do 4 m2, tl. do 600 mm</t>
  </si>
  <si>
    <t xml:space="preserve">0,9*2,1*0,3</t>
  </si>
  <si>
    <t xml:space="preserve">1,5*0,8*0,32</t>
  </si>
  <si>
    <t xml:space="preserve">1,5*0,8*0,16</t>
  </si>
  <si>
    <t xml:space="preserve">972044451</t>
  </si>
  <si>
    <t xml:space="preserve">Vybourání otvorů ve stropech nebo klenbách z dutých tvárnic pl do 1 m2 tl přes 100 mm</t>
  </si>
  <si>
    <t xml:space="preserve">294897314</t>
  </si>
  <si>
    <t xml:space="preserve">Vybourání otvorů ve stropech nebo klenbách z dutých tvárnic bez odstranění podlahy a násypu, plochy do 1 m2, tl. přes 100 mm</t>
  </si>
  <si>
    <t xml:space="preserve">0,285*1,2*0,5</t>
  </si>
  <si>
    <t xml:space="preserve">972054341</t>
  </si>
  <si>
    <t xml:space="preserve">Vybourání otvorů v ŽB stropech nebo klenbách pl do 0,25 m2 tl do 150 mm</t>
  </si>
  <si>
    <t xml:space="preserve">1172049273</t>
  </si>
  <si>
    <t xml:space="preserve">Vybourání otvorů ve stropech nebo klenbách železobetonových bez odstranění podlahy a násypu, plochy do 0,25 m2, tl. do 150 mm</t>
  </si>
  <si>
    <t xml:space="preserve">"dle D.2.1.11 Výpis prvků"</t>
  </si>
  <si>
    <t xml:space="preserve">"OS04"    20</t>
  </si>
  <si>
    <t xml:space="preserve">974031664</t>
  </si>
  <si>
    <t xml:space="preserve">Vysekání rýh ve zdivu cihelném pro vtahování nosníků hl do 150 mm v do 150 mm</t>
  </si>
  <si>
    <t xml:space="preserve">Vysekání rýh ve zdivu cihelném na maltu vápennou nebo vápenocementovou pro vtahování nosníků do zdí, před vybouráním otvoru do hl. 150 mm, při v. nosníku do 150 mm</t>
  </si>
  <si>
    <t xml:space="preserve">"I140"   2*1,5*2+2*1,2*1</t>
  </si>
  <si>
    <t xml:space="preserve">"I140"   2*1,6</t>
  </si>
  <si>
    <t xml:space="preserve">"I160"   0</t>
  </si>
  <si>
    <t xml:space="preserve">"I180"  0</t>
  </si>
  <si>
    <t xml:space="preserve">977151118</t>
  </si>
  <si>
    <t xml:space="preserve">Jádrové vrty diamantovými korunkami do D 100 mm do stavebních materiálů</t>
  </si>
  <si>
    <t xml:space="preserve">-519869916</t>
  </si>
  <si>
    <t xml:space="preserve">Jádrové vrty diamantovými korunkami do stavebních materiálů (železobetonu, betonu, cihel, obkladů, dlažeb, kamene) průměru přes 90 do 100 mm</t>
  </si>
  <si>
    <t xml:space="preserve">"100"   0,45</t>
  </si>
  <si>
    <t xml:space="preserve">977151124</t>
  </si>
  <si>
    <t xml:space="preserve">Jádrové vrty diamantovými korunkami do D 180 mm do stavebních materiálů</t>
  </si>
  <si>
    <t xml:space="preserve">-2067169848</t>
  </si>
  <si>
    <t xml:space="preserve">Jádrové vrty diamantovými korunkami do stavebních materiálů (železobetonu, betonu, cihel, obkladů, dlažeb, kamene) průměru přes 150 do 180 mm</t>
  </si>
  <si>
    <t xml:space="preserve">"180"   0,485</t>
  </si>
  <si>
    <t xml:space="preserve">977151127</t>
  </si>
  <si>
    <t xml:space="preserve">Jádrové vrty diamantovými korunkami do D 250 mm do stavebních materiálů</t>
  </si>
  <si>
    <t xml:space="preserve">-843750757</t>
  </si>
  <si>
    <t xml:space="preserve">Jádrové vrty diamantovými korunkami do stavebních materiálů (železobetonu, betonu, cihel, obkladů, dlažeb, kamene) průměru přes 225 do 250 mm</t>
  </si>
  <si>
    <t xml:space="preserve">"250"   0,45+0,3*2</t>
  </si>
  <si>
    <t xml:space="preserve">"50 % stávající zdivo,50 % dozdívky"</t>
  </si>
  <si>
    <t xml:space="preserve">omstuste*0,5</t>
  </si>
  <si>
    <t xml:space="preserve">978015391</t>
  </si>
  <si>
    <t xml:space="preserve">Otlučení vnější vápenné nebo vápenocementové vnější omítky stupně členitosti 1 a 2 rozsahu do 100%</t>
  </si>
  <si>
    <t xml:space="preserve">Otlučení vápenných nebo vápenocementových omítek vnějších ploch s vyškrabáním spar a s očištěním zdiva stupně členitosti 1 a 2, v rozsahu přes 80 do 100 %</t>
  </si>
  <si>
    <t xml:space="preserve">fmin160*0,5</t>
  </si>
  <si>
    <t xml:space="preserve">fxps120*0,5</t>
  </si>
  <si>
    <t xml:space="preserve">98100R01</t>
  </si>
  <si>
    <t xml:space="preserve">Demontáž azbestocementových konstrukcí vč.bezpečnostních opatření při manipulaci a odvozu ekologicky závadného odpadu</t>
  </si>
  <si>
    <t xml:space="preserve">1437304846</t>
  </si>
  <si>
    <t xml:space="preserve">(aa*bb)/Cos(10)</t>
  </si>
  <si>
    <t xml:space="preserve">ffazb</t>
  </si>
  <si>
    <t xml:space="preserve">981011111</t>
  </si>
  <si>
    <t xml:space="preserve">Demolice budov dřevěných jednostranně obitých postupným rozebíráním</t>
  </si>
  <si>
    <t xml:space="preserve">-441331680</t>
  </si>
  <si>
    <t xml:space="preserve">Demolice budov postupným rozebíráním dřevěných lehkých jednostranně obitých</t>
  </si>
  <si>
    <t xml:space="preserve">"dle D.2.1.04 Řez A-A,B-B stávající stav"</t>
  </si>
  <si>
    <t xml:space="preserve">"zastřešení"</t>
  </si>
  <si>
    <t xml:space="preserve">(2,1/2)*30,45*13,6</t>
  </si>
  <si>
    <t xml:space="preserve">(1,814/2)*aa1*bb1</t>
  </si>
  <si>
    <t xml:space="preserve">981011313</t>
  </si>
  <si>
    <t xml:space="preserve">Demolice budov zděných na MVC podíl konstrukcí do 20 % postupným rozebíráním</t>
  </si>
  <si>
    <t xml:space="preserve">981207570</t>
  </si>
  <si>
    <t xml:space="preserve">Demolice budov postupným rozebíráním z cihel, kamene, smíšeného nebo hrázděného zdiva, tvárnic na maltu vápennou nebo vápenocementovou s podílem konstrukcí přes 15 do 20 %</t>
  </si>
  <si>
    <t xml:space="preserve">(2,8)*30,0*13,6</t>
  </si>
  <si>
    <t xml:space="preserve">981511116</t>
  </si>
  <si>
    <t xml:space="preserve">Demolice konstrukcí objektů z betonu prostého postupným rozebíráním</t>
  </si>
  <si>
    <t xml:space="preserve">-1100439</t>
  </si>
  <si>
    <t xml:space="preserve">Demolice konstrukcí objektů postupným rozebíráním konstrukcí z betonu prostého</t>
  </si>
  <si>
    <t xml:space="preserve">"stávající podlahy v bouraných objektech"</t>
  </si>
  <si>
    <t xml:space="preserve">0,15*30,0*13,6</t>
  </si>
  <si>
    <t xml:space="preserve">"základové pasy"</t>
  </si>
  <si>
    <t xml:space="preserve">(1,1-0,15)*(30,0*2+12,8)*0,4</t>
  </si>
  <si>
    <t xml:space="preserve">(0,25-0,15)*(14,37+0,3+13,1+0,4+4,8+12,6)*0,4</t>
  </si>
  <si>
    <t xml:space="preserve">(0,25-0,15)*(2,4+1,2)*0,3</t>
  </si>
  <si>
    <t xml:space="preserve">999000004R01</t>
  </si>
  <si>
    <t xml:space="preserve">Odpojení objektů od sítí</t>
  </si>
  <si>
    <t xml:space="preserve">-1328987533</t>
  </si>
  <si>
    <t xml:space="preserve">997006511</t>
  </si>
  <si>
    <t xml:space="preserve">Vodorovná doprava suti s naložením a složením na skládku do 100 m</t>
  </si>
  <si>
    <t xml:space="preserve">112806614</t>
  </si>
  <si>
    <t xml:space="preserve">Vodorovná doprava suti na skládku s naložením na dopravní prostředek a složením do 100 m</t>
  </si>
  <si>
    <t xml:space="preserve">997006512</t>
  </si>
  <si>
    <t xml:space="preserve">Vodorovné doprava suti s naložením a složením na skládku do 1 km</t>
  </si>
  <si>
    <t xml:space="preserve">-1364439270</t>
  </si>
  <si>
    <t xml:space="preserve">Vodorovná doprava suti na skládku s naložením na dopravní prostředek a složením přes 100 m do 1 km</t>
  </si>
  <si>
    <t xml:space="preserve">997006519</t>
  </si>
  <si>
    <t xml:space="preserve">Příplatek k vodorovnému přemístění suti na skládku ZKD 1 km přes 1 km</t>
  </si>
  <si>
    <t xml:space="preserve">-37972248</t>
  </si>
  <si>
    <t xml:space="preserve">Vodorovná doprava suti na skládku s naložením na dopravní prostředek a složením Příplatek k ceně za každý další i započatý 1 km</t>
  </si>
  <si>
    <t xml:space="preserve">455,797*9 'Přepočtené koeficientem množství</t>
  </si>
  <si>
    <t xml:space="preserve">997013821</t>
  </si>
  <si>
    <t xml:space="preserve">Poplatek za uložení stavebního odpadu s azbestem na skládce (skládkovné)</t>
  </si>
  <si>
    <t xml:space="preserve">1984595597</t>
  </si>
  <si>
    <t xml:space="preserve">Poplatek za uložení stavebního odpadu na skládce (skládkovné) s azbestem</t>
  </si>
  <si>
    <t xml:space="preserve">998014211</t>
  </si>
  <si>
    <t xml:space="preserve">Přesun hmot pro budovy jednopodlažní z kovových dílců</t>
  </si>
  <si>
    <t xml:space="preserve">Přesun hmot pro budovy a haly občanské výstavby, bydlení, výrobu a služby s nosnou svislou konstrukcí montovanou z dílců kovových vodorovná dopravní vzdálenost do 100 m, pro budovy a haly jednopodlažní</t>
  </si>
  <si>
    <t xml:space="preserve">"nad 0.01"</t>
  </si>
  <si>
    <t xml:space="preserve">2,9*(1,4+1,05)</t>
  </si>
  <si>
    <t xml:space="preserve">"u sklepů"</t>
  </si>
  <si>
    <t xml:space="preserve">1,5*(2,9+1,05*2)</t>
  </si>
  <si>
    <t xml:space="preserve">2,0*(2,9+1,4*2)</t>
  </si>
  <si>
    <t xml:space="preserve">"P10"</t>
  </si>
  <si>
    <t xml:space="preserve">"1.02"   0,3*((bb+0,44*2+1,0*2))</t>
  </si>
  <si>
    <t xml:space="preserve">"1.04"   0,3*((4,57+7,22))</t>
  </si>
  <si>
    <t xml:space="preserve">712363009R01</t>
  </si>
  <si>
    <t xml:space="preserve">Provedení povlakové krytiny střech do 10° termoplastickou fólií PVC rozvinutím a natažením v ploše vč.mechanického kotvení</t>
  </si>
  <si>
    <t xml:space="preserve">CS ÚRS 2013 01</t>
  </si>
  <si>
    <t xml:space="preserve">-1142755981</t>
  </si>
  <si>
    <t xml:space="preserve">aa*bb/Cos(9)</t>
  </si>
  <si>
    <t xml:space="preserve">aa1*13,09/Cos(9)</t>
  </si>
  <si>
    <t xml:space="preserve">(krytina1)*1,15</t>
  </si>
  <si>
    <t xml:space="preserve">761</t>
  </si>
  <si>
    <t xml:space="preserve">Konstrukce prosvětlovací</t>
  </si>
  <si>
    <t xml:space="preserve">761661061</t>
  </si>
  <si>
    <t xml:space="preserve">Osazení sklepních světlíků (anglických dvorků) hloubky přes 1,0 m, šířky do 1,0 m</t>
  </si>
  <si>
    <t xml:space="preserve">-113585426</t>
  </si>
  <si>
    <t xml:space="preserve">Osazení sklepních světlíků (anglických dvorků) včetně osazení roštu, osazení odvodňovacího prvku a osazení pojistky (proti vloupání ) hloubky přes 1,0 m, šířky do 1,0 m</t>
  </si>
  <si>
    <t xml:space="preserve">562452620.1</t>
  </si>
  <si>
    <t xml:space="preserve">světlík sklepní včetně odvodňovacího prvku, pororošt,1123/429 mm,geotextilie,drenáž 2,0 m,pojistka proti odcizení</t>
  </si>
  <si>
    <t xml:space="preserve">1727495695</t>
  </si>
  <si>
    <t xml:space="preserve">998761202</t>
  </si>
  <si>
    <t xml:space="preserve">Přesun hmot procentní pro konstrukce sklobetonové v objektech v do 12 m</t>
  </si>
  <si>
    <t xml:space="preserve">1883326358</t>
  </si>
  <si>
    <t xml:space="preserve">Přesun hmot pro konstrukce sklobetonové stanovený procentní sazbou z ceny vodorovná dopravní vzdálenost do 50 m v objektech výšky přes 6 do 12 m</t>
  </si>
  <si>
    <t xml:space="preserve">1,2</t>
  </si>
  <si>
    <t xml:space="preserve">5,3*2</t>
  </si>
  <si>
    <t xml:space="preserve">3,0*2</t>
  </si>
  <si>
    <t xml:space="preserve">764212619R01</t>
  </si>
  <si>
    <t xml:space="preserve">Oplechování přechodu krytina-zeď,rš 450+350 mm,plech tl.0,7 mm s oboustrannou povrchovou úpravou</t>
  </si>
  <si>
    <t xml:space="preserve">-1493596308</t>
  </si>
  <si>
    <t xml:space="preserve">"K15"   10,8</t>
  </si>
  <si>
    <t xml:space="preserve">764212629R01</t>
  </si>
  <si>
    <t xml:space="preserve">Krycí profil,rš 450 mm,plech tl.0,7 mm s oboustrannou povrchovou úpravou</t>
  </si>
  <si>
    <t xml:space="preserve">882057724</t>
  </si>
  <si>
    <t xml:space="preserve">"K14"   11,1</t>
  </si>
  <si>
    <t xml:space="preserve">764212639R01</t>
  </si>
  <si>
    <t xml:space="preserve">Závětrná lišta,rš 615 mm,plech tl.0,7 mm s oboustrannou povrchovou úpravou</t>
  </si>
  <si>
    <t xml:space="preserve">1332720762</t>
  </si>
  <si>
    <t xml:space="preserve">"K04"   19,3</t>
  </si>
  <si>
    <t xml:space="preserve">"K06"   15,2</t>
  </si>
  <si>
    <t xml:space="preserve">764212649R01</t>
  </si>
  <si>
    <t xml:space="preserve">Závětrná lišta+dilatační díl,rš 680+350 mm,plech tl.0,7 mm s oboustrannou povrchovou úpravou</t>
  </si>
  <si>
    <t xml:space="preserve">-507533817</t>
  </si>
  <si>
    <t xml:space="preserve">"K05"   15,2</t>
  </si>
  <si>
    <t xml:space="preserve">764212659R01</t>
  </si>
  <si>
    <t xml:space="preserve">Okapnička soklu rš 420 mm,plech tl.0,7 mm s oboustrannou povrchovou úpravou</t>
  </si>
  <si>
    <t xml:space="preserve">"K08"   71,0</t>
  </si>
  <si>
    <t xml:space="preserve">764212669R01</t>
  </si>
  <si>
    <t xml:space="preserve">Okapnička v okapové hraně rš 290+600 mm,plech tl.0,7 mm s oboustrannou povrchovou úpravou</t>
  </si>
  <si>
    <t xml:space="preserve">150920043</t>
  </si>
  <si>
    <t xml:space="preserve">"K07"   11,6</t>
  </si>
  <si>
    <t xml:space="preserve">764212679R01</t>
  </si>
  <si>
    <t xml:space="preserve">Okapnička a ukončovací lišta v okapové hraně rš 290+300+450 mm,plech tl.0,7 mm s oboustrannou povrchovou úpravou</t>
  </si>
  <si>
    <t xml:space="preserve">1080522967</t>
  </si>
  <si>
    <t xml:space="preserve">"K08"   67,4</t>
  </si>
  <si>
    <t xml:space="preserve">764511603R01</t>
  </si>
  <si>
    <t xml:space="preserve">Žlab podokapní půlkruhový rš 400 mm,plech tl.0,7 mm s oboustrannou povrchovou úpravou</t>
  </si>
  <si>
    <t xml:space="preserve">"K03"   79,0</t>
  </si>
  <si>
    <t xml:space="preserve">764518623R01</t>
  </si>
  <si>
    <t xml:space="preserve">Svody kruhové včetně objímek, kolen, odskoků,kotlíků  průměru 120 mm,napojení do geigru,plech tl.0,7 mm s oboustrannou povrchovou úpravou</t>
  </si>
  <si>
    <t xml:space="preserve">"K01"   6,5*3</t>
  </si>
  <si>
    <t xml:space="preserve">"K01a"   7,0*1</t>
  </si>
  <si>
    <t xml:space="preserve">"K02"   3,4*1</t>
  </si>
  <si>
    <t xml:space="preserve">"K02a"   3,9*1</t>
  </si>
  <si>
    <t xml:space="preserve">76459910R01</t>
  </si>
  <si>
    <t xml:space="preserve">Děrovaný profil pro uzavření spodní části větrací mezery,rš. 125 mm,žárově zinkoováno</t>
  </si>
  <si>
    <t xml:space="preserve">1886387606</t>
  </si>
  <si>
    <t xml:space="preserve">"K10"   37,0</t>
  </si>
  <si>
    <t xml:space="preserve">"K11"   51,0</t>
  </si>
  <si>
    <t xml:space="preserve">76459920R01</t>
  </si>
  <si>
    <t xml:space="preserve">Dilatační profil fasádní,hliníkový+plast</t>
  </si>
  <si>
    <t xml:space="preserve">-1015956604</t>
  </si>
  <si>
    <t xml:space="preserve">"K12"   8,3</t>
  </si>
  <si>
    <t xml:space="preserve">76459921R01</t>
  </si>
  <si>
    <t xml:space="preserve">Dilatační profil rohový,hliníkový+plast</t>
  </si>
  <si>
    <t xml:space="preserve">-1461490618</t>
  </si>
  <si>
    <t xml:space="preserve">"K13"   4,7</t>
  </si>
  <si>
    <t xml:space="preserve">"02"   1,2*1,2*1</t>
  </si>
  <si>
    <t xml:space="preserve">"03"   1,5*0,8*2</t>
  </si>
  <si>
    <t xml:space="preserve">ozn.02 plastové jednokřídlové okno 1200/1200mm,izol. 2sklo Uw=1,2W/m2K,kování,rám bílý a modrý (ext),vč.int.a ext.parapetu</t>
  </si>
  <si>
    <t xml:space="preserve">ozn.03 plastové jednokřídlové okno 1500/800mm,izol. 2sklo Uw=1,2W/m2K,kování,rám bílý a modrý (ext),vč.int.a ext.parapetu</t>
  </si>
  <si>
    <t xml:space="preserve">-16313822</t>
  </si>
  <si>
    <t xml:space="preserve">766622216</t>
  </si>
  <si>
    <t xml:space="preserve">Montáž plastových oken plochy do 1 m2 otevíravých s rámem do zdiva</t>
  </si>
  <si>
    <t xml:space="preserve">Montáž oken plastových plochy do 1 m2 včetně montáže rámu na polyuretanovou pěnu otevíravých nebo sklápěcích do zdiva</t>
  </si>
  <si>
    <t xml:space="preserve">"04"   0,8*0,8*1</t>
  </si>
  <si>
    <t xml:space="preserve">61140041</t>
  </si>
  <si>
    <t xml:space="preserve">ozn.04 plastové jednokřídlové okno 800/800mm,izol. 2sklo Uw=1,2W/m2K,kování,rám bílý a modrý (ext),vč.int.a ext.parapetu</t>
  </si>
  <si>
    <t xml:space="preserve">1462891212</t>
  </si>
  <si>
    <t xml:space="preserve">766004R01</t>
  </si>
  <si>
    <t xml:space="preserve">Ozn.D04 Dveře vnitřní,plné,HPL laminát,1 křídlo,800/1970mm,vč.zárubně,kování,klik</t>
  </si>
  <si>
    <t xml:space="preserve">"D04"   2</t>
  </si>
  <si>
    <t xml:space="preserve">767101R01</t>
  </si>
  <si>
    <t xml:space="preserve">Ozn.Z01 Pojízdný kryt,pororošt,žárově zinkováno+nátěr</t>
  </si>
  <si>
    <t xml:space="preserve">767102R01</t>
  </si>
  <si>
    <t xml:space="preserve">Ozn.Z02 Odvodňovací žlab,š.240 mm,v.255-369 mm,vč. víka,žlabových čel,chráničky</t>
  </si>
  <si>
    <t xml:space="preserve">767103R01</t>
  </si>
  <si>
    <t xml:space="preserve">Ozn.Z03 Dělící kce z ocel.profilů,v.2400 mm,výplň pletivo,branka,žárově zinkováno+poplast</t>
  </si>
  <si>
    <t xml:space="preserve">497933711</t>
  </si>
  <si>
    <t xml:space="preserve">767104R01</t>
  </si>
  <si>
    <t xml:space="preserve">Ozn.Z04 Dělící stěna,v.2000 mm,výplň pletivo,poplast</t>
  </si>
  <si>
    <t xml:space="preserve">767105R01</t>
  </si>
  <si>
    <t xml:space="preserve">Ozn.Z05 Platle 220/220/10 mm, vč.kotvení,žárově zinkováno</t>
  </si>
  <si>
    <t xml:space="preserve">1285704681</t>
  </si>
  <si>
    <t xml:space="preserve">767107R01</t>
  </si>
  <si>
    <t xml:space="preserve">Ozn.Z07 Ocelový svařenec,I200,žárově zinkováno</t>
  </si>
  <si>
    <t xml:space="preserve">767108R01</t>
  </si>
  <si>
    <t xml:space="preserve">Ozn.Z08 Schodišťový stupeň,plech tl.5 m,930/300 mm,žárově zinkováno</t>
  </si>
  <si>
    <t xml:space="preserve">767109R01</t>
  </si>
  <si>
    <t xml:space="preserve">Ozn.Z09 Ochranná konstrukce potrubí TZB,žárově zinkováno</t>
  </si>
  <si>
    <t xml:space="preserve">767110R01</t>
  </si>
  <si>
    <t xml:space="preserve">Ozn.Z10 Ochranná konstrukce,sloupky,zemní vrut (2 kusy),žárově zinkováno</t>
  </si>
  <si>
    <t xml:space="preserve">767111R01</t>
  </si>
  <si>
    <t xml:space="preserve">Ozn.Z11 L profil 50/250/10,ochrana hrany podlahy,žárově zinkováno</t>
  </si>
  <si>
    <t xml:space="preserve">Ozn.Z12 L profil 50/250/10,ochrana hrany podlahy,žárově zinkováno</t>
  </si>
  <si>
    <t xml:space="preserve">767113R01</t>
  </si>
  <si>
    <t xml:space="preserve">Ozn.Z13 L profil 50/50/5,ochrana hrany podlahy,žárově zinkováno</t>
  </si>
  <si>
    <t xml:space="preserve">767114R01</t>
  </si>
  <si>
    <t xml:space="preserve">Ozn.Z14 Pomocná kce pro zavěšení vrat,TR100/100/6,3 mm (22,0 m/kus),nátěr</t>
  </si>
  <si>
    <t xml:space="preserve">1474038094</t>
  </si>
  <si>
    <t xml:space="preserve">767115R01</t>
  </si>
  <si>
    <t xml:space="preserve">Ozn.Z15 Pomocná kce pro zavěšení vrat,TR100/100/6,3 mm (22,0 m/kus),nátěr</t>
  </si>
  <si>
    <t xml:space="preserve">593259934</t>
  </si>
  <si>
    <t xml:space="preserve">767116R01</t>
  </si>
  <si>
    <t xml:space="preserve">Ozn.Z16 L profil 160/160/10,ochrana hrany,nátěr</t>
  </si>
  <si>
    <t xml:space="preserve">2065903272</t>
  </si>
  <si>
    <t xml:space="preserve">767117R01</t>
  </si>
  <si>
    <t xml:space="preserve">Ozn.Z17 Konzola pro vedení,vč.kotvení,žárově zinkováno</t>
  </si>
  <si>
    <t xml:space="preserve">-1645703399</t>
  </si>
  <si>
    <t xml:space="preserve">767118R01</t>
  </si>
  <si>
    <t xml:space="preserve">Ozn.Z18 Závitová tyč pr.16 mm,propojení podlah,vč.kotvení,žárově zinkováno</t>
  </si>
  <si>
    <t xml:space="preserve">-1248419603</t>
  </si>
  <si>
    <t xml:space="preserve">767119R01</t>
  </si>
  <si>
    <t xml:space="preserve">Ozn.Z19 L profil 160/160/12,ochrana hrany,nátěr</t>
  </si>
  <si>
    <t xml:space="preserve">1034001688</t>
  </si>
  <si>
    <t xml:space="preserve">767120R01</t>
  </si>
  <si>
    <t xml:space="preserve">Ozn.Z20 PE tvarový profil</t>
  </si>
  <si>
    <t xml:space="preserve">1214965224</t>
  </si>
  <si>
    <t xml:space="preserve">767121R01</t>
  </si>
  <si>
    <t xml:space="preserve">Ozn.Z21 L profil 160/160/5,ochrana hrany,nátěr</t>
  </si>
  <si>
    <t xml:space="preserve">12044424</t>
  </si>
  <si>
    <t xml:space="preserve">767501R01</t>
  </si>
  <si>
    <t xml:space="preserve">Ozn.OS01 Revize a úprava sklepní čerpací šachty,příprava na osazení plovákového čerpadla</t>
  </si>
  <si>
    <t xml:space="preserve">Ozn.OS02 Orientační systém vč. kotvení</t>
  </si>
  <si>
    <t xml:space="preserve">Ozn.OS03 Těsnění požárních prostupů,EI 15-30 vč.certifikace</t>
  </si>
  <si>
    <t xml:space="preserve">Ozn.OS06 Přenosné hasící přístroje práškové,hasící schopnost 183B</t>
  </si>
  <si>
    <t xml:space="preserve">767405R01</t>
  </si>
  <si>
    <t xml:space="preserve">Ozn.OS05 Kompletní sestava systému zabezpečení proti pádu na střeše,vč.projektu dle přesného typu</t>
  </si>
  <si>
    <t xml:space="preserve">-52587057</t>
  </si>
  <si>
    <t xml:space="preserve">767507R01</t>
  </si>
  <si>
    <t xml:space="preserve">Ozn.OS07 Skládací hliníkový žebřík</t>
  </si>
  <si>
    <t xml:space="preserve">577999450</t>
  </si>
  <si>
    <t xml:space="preserve">767508R01</t>
  </si>
  <si>
    <t xml:space="preserve">Ozn.OS08 Požární ucpávka oboustranná,EI15</t>
  </si>
  <si>
    <t xml:space="preserve">-808886292</t>
  </si>
  <si>
    <t xml:space="preserve">Ozn.OS10 Požární značení únikových cest,soubor značek dle popisu výrobku</t>
  </si>
  <si>
    <t xml:space="preserve">767620124</t>
  </si>
  <si>
    <t xml:space="preserve">Montáž oken zdvojených otevíravých do panelů nebo ocelové konstrukce plochy přes 2,5 m2</t>
  </si>
  <si>
    <t xml:space="preserve">Montáž oken zdvojených z hliníkových nebo ocelových profilů otevíravých nebo výklopných do celostěnových panelů nebo ocelové konstrukce, plochy přes 2,5 m2</t>
  </si>
  <si>
    <t xml:space="preserve">"01"   2,0*2,5*6</t>
  </si>
  <si>
    <t xml:space="preserve">553417601.1</t>
  </si>
  <si>
    <t xml:space="preserve">ozn.01 okno hliníkové otevíravě sklopné šestikřídlové 2000/2500 mm,izol. 2sklo Uw=1,5W/m2K,kování,rám modrý,vč ext.parapetu </t>
  </si>
  <si>
    <t xml:space="preserve">1307397762</t>
  </si>
  <si>
    <t xml:space="preserve">767640111R01</t>
  </si>
  <si>
    <t xml:space="preserve">"D03"   1,4*2,1*1</t>
  </si>
  <si>
    <t xml:space="preserve">ozn.D03 dveře hliníkové vchodové jednokřídlové 1400/2100 mm,průmyslové sekční,ovládané motoricky,vč.zárubně,povrchové úpravy,kování,zámku</t>
  </si>
  <si>
    <t xml:space="preserve">767651114R01</t>
  </si>
  <si>
    <t xml:space="preserve">Montáž vrat garážových sekčních zajížděcích pod strop plochy přes 13 m2 vč.ovládacích prvků</t>
  </si>
  <si>
    <t xml:space="preserve">Montáž vrat garážových sekčních zajížděcích pod strop, plochy přes 13 m2</t>
  </si>
  <si>
    <t xml:space="preserve">"D01"   4,0*4,0*4</t>
  </si>
  <si>
    <t xml:space="preserve">"D01"   4</t>
  </si>
  <si>
    <t xml:space="preserve">553458711.1</t>
  </si>
  <si>
    <t xml:space="preserve">ozn.D01  vrata garážová sekční zateplená lamelová 4000/4000 mm,s dveřmi,vč.předepsaných doplňků</t>
  </si>
  <si>
    <t xml:space="preserve">"02"   4,0*4,0*2</t>
  </si>
  <si>
    <t xml:space="preserve">"02"   2</t>
  </si>
  <si>
    <t xml:space="preserve">553458712.1</t>
  </si>
  <si>
    <t xml:space="preserve">ozn.D02  vrata garážová sekční zateplená lamelová 4000/4000 mm,vč.předepsaných doplňků</t>
  </si>
  <si>
    <t xml:space="preserve">29479395</t>
  </si>
  <si>
    <t xml:space="preserve">7679010R01</t>
  </si>
  <si>
    <t xml:space="preserve">Otočné mycí rameno s příslušenstvím </t>
  </si>
  <si>
    <t xml:space="preserve">1230953420</t>
  </si>
  <si>
    <t xml:space="preserve">771474116</t>
  </si>
  <si>
    <t xml:space="preserve">Montáž soklíků z dlaždic keramických rovných flexibilní lepidlo v do 250 mm</t>
  </si>
  <si>
    <t xml:space="preserve">329217603</t>
  </si>
  <si>
    <t xml:space="preserve">Montáž soklíků z dlaždic keramických lepených flexibilním lepidlem rovných výšky přes 200 do 250 mm</t>
  </si>
  <si>
    <t xml:space="preserve">(aa-4,77+bb)*2-4,0*5</t>
  </si>
  <si>
    <t xml:space="preserve">(4,77+bb+0,44+1,0)*2-4,0-0,8*2</t>
  </si>
  <si>
    <t xml:space="preserve">"P6" </t>
  </si>
  <si>
    <t xml:space="preserve">31,78*1,1 'Přepočtené koeficientem množství</t>
  </si>
  <si>
    <t xml:space="preserve">771574351</t>
  </si>
  <si>
    <t xml:space="preserve">Montáž podlah keramických režných protiskluz lepených rychletuhnoucím flexi lepidlem do 50 ks/ m2</t>
  </si>
  <si>
    <t xml:space="preserve">1551317336</t>
  </si>
  <si>
    <t xml:space="preserve">Montáž podlah z dlaždic keramických lepených flexibilním lepidlem rychletuhnoucím režných nebo glazovaných protiskluzných nebo reliefovaných do 50 ks/ m2</t>
  </si>
  <si>
    <t xml:space="preserve">597637100.1</t>
  </si>
  <si>
    <t xml:space="preserve">dlaždice keramická protiskluzná mrazuvzdorná pro vysokou zátěž- upřesnit dle výběru investora</t>
  </si>
  <si>
    <t xml:space="preserve">953450342</t>
  </si>
  <si>
    <t xml:space="preserve">(0,3+0,2)*ks2</t>
  </si>
  <si>
    <t xml:space="preserve">106,949*1,1 'Přepočtené koeficientem množství</t>
  </si>
  <si>
    <t xml:space="preserve">7710120</t>
  </si>
  <si>
    <t xml:space="preserve">932417656</t>
  </si>
  <si>
    <t xml:space="preserve">"1.02"   4,0*((bb+0,44*2+1,0*2))-0,8*2,0</t>
  </si>
  <si>
    <t xml:space="preserve">"1.04"   3,0*((4,57+7,22))-1,4*2,1-0,8*2,0-1,5*0,8*2</t>
  </si>
  <si>
    <t xml:space="preserve">92,83*1,1 'Přepočtené koeficientem množství</t>
  </si>
  <si>
    <t xml:space="preserve">781479194</t>
  </si>
  <si>
    <t xml:space="preserve">Příplatek k montáži obkladů vnitřních keramických hladkých za nerovný povrch</t>
  </si>
  <si>
    <t xml:space="preserve">-266185224</t>
  </si>
  <si>
    <t xml:space="preserve">Montáž obkladů vnitřních stěn z dlaždic keramických Příplatek k cenám za vyrovnání nerovného povrchu</t>
  </si>
  <si>
    <t xml:space="preserve">"po otlučení omítek"</t>
  </si>
  <si>
    <t xml:space="preserve">Práce a dodávky M</t>
  </si>
  <si>
    <t xml:space="preserve">43-M</t>
  </si>
  <si>
    <t xml:space="preserve">Montáž ocelových konstrukcí</t>
  </si>
  <si>
    <t xml:space="preserve">9431014</t>
  </si>
  <si>
    <t xml:space="preserve">Nosná ocelová konstrukce haly- ocel S235,vč,kotvení a povrchové úpravy (D+M)</t>
  </si>
  <si>
    <t xml:space="preserve">-630017864</t>
  </si>
  <si>
    <t xml:space="preserve">Ocelová konstrukce- svislá nosná konstrukce,ocel S235,vč,kotvení (D+M)</t>
  </si>
  <si>
    <t xml:space="preserve">"dle výkazu statiky"</t>
  </si>
  <si>
    <t xml:space="preserve">16566,83</t>
  </si>
  <si>
    <t xml:space="preserve">150,0</t>
  </si>
  <si>
    <t xml:space="preserve">Dle výkresů a zprávy DPS D.2.4a.01-5</t>
  </si>
  <si>
    <t xml:space="preserve"> VaK Pardubice  02 Staveb. úpr. a nástavba  garáží</t>
  </si>
  <si>
    <t xml:space="preserve">  02 - Zdravotní technika </t>
  </si>
  <si>
    <t xml:space="preserve">721176137R00</t>
  </si>
  <si>
    <t xml:space="preserve">Potrubí HT svodné (ležaté) zavěšené DN 150 x 3,9mm </t>
  </si>
  <si>
    <t xml:space="preserve">Čerpadlo ponorné kalové s plovákovým spínačem </t>
  </si>
  <si>
    <t xml:space="preserve">722130213R00</t>
  </si>
  <si>
    <t xml:space="preserve">Potrubí z trub.závit.pozink.bezešvých 11353, DN 25 </t>
  </si>
  <si>
    <t xml:space="preserve">722130214R00</t>
  </si>
  <si>
    <t xml:space="preserve">Potrubí z trub.závit.pozink.bezešvých 11353, DN 32 </t>
  </si>
  <si>
    <t xml:space="preserve">722190402R00</t>
  </si>
  <si>
    <t xml:space="preserve">Vyvedení a upevnění výpustek DN 20 </t>
  </si>
  <si>
    <t xml:space="preserve">722190403R00</t>
  </si>
  <si>
    <t xml:space="preserve">Vyvedení a upevnění výpustek DN 25 </t>
  </si>
  <si>
    <t xml:space="preserve">722221134R00</t>
  </si>
  <si>
    <t xml:space="preserve">Armatury s 1závitem - ventily výtokové, G 1/2 s napojením na hadici</t>
  </si>
  <si>
    <t xml:space="preserve">722221135R00</t>
  </si>
  <si>
    <t xml:space="preserve">Armatury s 1závitem - ventily výtokové, G 3/4 s napojením na hadici</t>
  </si>
  <si>
    <t xml:space="preserve">722254211RT2</t>
  </si>
  <si>
    <t xml:space="preserve">Hydrantový systém D25, box s plnými dveřmi průměr 25/30, stálotvará hadice</t>
  </si>
  <si>
    <t xml:space="preserve">724</t>
  </si>
  <si>
    <t xml:space="preserve">Strojní vybavení</t>
  </si>
  <si>
    <t xml:space="preserve">Recirkulační čistírna zaolejovaných odpadních vod, rozměry do 600/1000/1800 mm včetně, hmotnost do 80 kg včetně, optimální výkon více než 0,74 m3/hod, max. výkon do 0,91 m3/hod, el. příkon do 0,45 kW</t>
  </si>
  <si>
    <t xml:space="preserve">Odkalovací jímka do rozměru 500/1200/400 mm včetně, z polypropylenu, včetně výstroje odkalovacím roštem</t>
  </si>
  <si>
    <t xml:space="preserve">Zásobní jímka pro akumulaci vyčištěné vody, s ventilem pro odběr vzorků, rozměry do průměru 600 mm a výšky 1500 mm včetně, pracovní objem do 0,4 m3 včetně</t>
  </si>
  <si>
    <t xml:space="preserve">Mycí agregát  - vysokotlaké mycí zařízení pro provoz autoumýváren, hmotnost menší než 87 kg, napěťová soustava 400 V, elektrický příkon vetší než 2,9 kW, jmenovitý pracovní tlak nad 99 bar, max. tlak větší než 129 bar, tlak vstupní vody 2-6 bar, jmenovitý pracovní průtok 10-15 l/min.</t>
  </si>
  <si>
    <t xml:space="preserve">Sedimentační jímka, rozměry do 1500/450/2100 mm včetně, hmotnost do 525 kg</t>
  </si>
  <si>
    <t xml:space="preserve">Stavební úpravy a nástavba skladu a garáží O2 </t>
  </si>
  <si>
    <t xml:space="preserve">Větrání garážových stání</t>
  </si>
  <si>
    <t xml:space="preserve">Radiální potrubní ventilátor kovový  množství vzduchu 1500 m3/hod, tlak 230 Pa napětí 230V/50 Hz, příkon 0,431kW, hlučnost 56 dB(A) připojovací potrubí pr. 355</t>
  </si>
  <si>
    <t xml:space="preserve">provedení viz výkres VZT-14</t>
  </si>
  <si>
    <t xml:space="preserve">Rychloupínací spona pr. 355</t>
  </si>
  <si>
    <t xml:space="preserve">Tlumič hluku  kruhový pr. 355 - 900 mm</t>
  </si>
  <si>
    <t xml:space="preserve">Zpětná klapka pr. 355</t>
  </si>
  <si>
    <t xml:space="preserve">Výustka do kruhového potrubí jednořadá 325x75s regulací materiál pozink</t>
  </si>
  <si>
    <t xml:space="preserve">Potrubí kruhové SPIRO - rovné 160 + tvarovky 10% - materiál pozink</t>
  </si>
  <si>
    <t xml:space="preserve">Potrubí kruhové SPIRO - rovné 355 + tvarovky 20% - materiál pozink</t>
  </si>
  <si>
    <t xml:space="preserve">Protiděšťová žaluzie hliníková   630x400 s upínacím rámečkem a sítem</t>
  </si>
  <si>
    <t xml:space="preserve">Nástavek na žaluzii 630x400 - 400 s hrdlem pr 355 - 100 materiál pozink.</t>
  </si>
  <si>
    <t xml:space="preserve">Větrání mycího boxu</t>
  </si>
  <si>
    <t xml:space="preserve">Vzduchotechnická jednotka s rekuperací ve stojanovém provedení  s rámem, množství vzduchu: přívod 2200m3/hod, odvod 2000 m3/hod, externí tlak: přívod 250 Pa, odvod 250 Pa   v sestavě, filtry kapsové F5/F7, přívodní a odtahový ventilátor s EC motory, deskový rekuperátor , teplovodní ohřívač: výkon 12 kW, tlaková ztráta výměníku 2,6 kPa, průtok vody 290l/hod, teplotní spád 70/55°C, přípojení 2 x 1/2",   plášť skříně dvojitý s tepelnou a protihlukovou izolací, materiál plástě Aluzink vestavěný systém MaR, rozměry: 1780 x 800 x 1400 kg, hmotnost: 355 kg, Příkon 2,2 kW, napětí 400V/50 Hz,  nástěnný ovladač, </t>
  </si>
  <si>
    <t xml:space="preserve">Výustka do kruhového potrubí jednořadá 525x125 s regulací</t>
  </si>
  <si>
    <t xml:space="preserve">Větrání skladu a mytí čerpadel</t>
  </si>
  <si>
    <t xml:space="preserve">Systemair</t>
  </si>
  <si>
    <t xml:space="preserve">Vzduchotechnická jednotka s rekuperací ve nástěnném provedení , množství vzduchu: přívod 300m3/hod, odvod 250 m3/hod, externí tlak: přívod 130 Pa, odvod 200 Pa   v sestavě, filtr kapsový F7 přívodní a odtahový ventilátor , deskový rekuperátor , elektrický ohřívač, plášť skříně s tepelnou a protihlukovou izolací, vestavěný systém MaR, vestavěný ovladač příkon 3,616 kW, napětí 230V/50 Hz, rozměry: 919x334x800 mm, hmotnost 53 kg</t>
  </si>
  <si>
    <t xml:space="preserve">Tlumič hluku kruhový pr. 160 - 600</t>
  </si>
  <si>
    <t xml:space="preserve">Tlumič hluku kruhový pr. 160 - 900</t>
  </si>
  <si>
    <t xml:space="preserve">Potrubí kruhové SPIRO - rovné 160 + tvarovky 10% materiál pozink.</t>
  </si>
  <si>
    <t xml:space="preserve">Výustka do kruhového potrubí jednořadá 325x75 s regulací materiál pozink.</t>
  </si>
  <si>
    <t xml:space="preserve">Protidešťová žaluzie 315x250 s upínacím rámečkem, sítem, materiál hliník</t>
  </si>
  <si>
    <t xml:space="preserve">Nástavek na protidešťovou žaluzii 315x250-250/pr. 160 - materiál hliník</t>
  </si>
  <si>
    <t xml:space="preserve">Větrání místností čistících prostředků 1.NP</t>
  </si>
  <si>
    <t xml:space="preserve">a strojoven 1.PP</t>
  </si>
  <si>
    <t xml:space="preserve">Radiální potrubní ventilátor množství vzduchu 600 m3/hod, tlak 280Pa napětí 230V/50 Hz, příkon 0,165 kW, hlučnost 48 dB(A) napojení pr.200</t>
  </si>
  <si>
    <t xml:space="preserve">provedení viz výkres VZT-13, VZT-14</t>
  </si>
  <si>
    <t xml:space="preserve">Tlumič hluku kruhový pr. 200 - 500 mm</t>
  </si>
  <si>
    <t xml:space="preserve">Výustka do kruhového potrubí jednořadá 325x75 s regulací</t>
  </si>
  <si>
    <t xml:space="preserve">Potrubí kruhové  SPIRO - rovné 200+ tvarovky 10 % materiál pozink.</t>
  </si>
  <si>
    <t xml:space="preserve">Protidešťová žaluzie kruhová hliníková pr.  200</t>
  </si>
  <si>
    <t xml:space="preserve">Protidešťová žaluzie hliníková  400x250 s upínacím rámečkem a sítem</t>
  </si>
  <si>
    <t xml:space="preserve">Nástavek na protidešťovou žaluzii 400x250-300/pr. 200 - materiál pozink</t>
  </si>
  <si>
    <t xml:space="preserve">Objekt 02 - staveb. úpravy a nástavba skladu a garáží s přípojkami</t>
  </si>
  <si>
    <t xml:space="preserve">UT</t>
  </si>
  <si>
    <t xml:space="preserve">Dle výkresů a zprávy DPS D.2.4d.01-7</t>
  </si>
  <si>
    <t xml:space="preserve">73242</t>
  </si>
  <si>
    <t xml:space="preserve">Čerpadlo oběhové do potrubí</t>
  </si>
  <si>
    <t xml:space="preserve">25/1-5; 27-72 W; 0,15-0,31 A; 1x230 V</t>
  </si>
  <si>
    <t xml:space="preserve">Montáž čerpadel DN 25</t>
  </si>
  <si>
    <t xml:space="preserve">28 x 1,5 mm</t>
  </si>
  <si>
    <t xml:space="preserve">35 x 1,5 mm</t>
  </si>
  <si>
    <t xml:space="preserve">42 x 1,5 mm</t>
  </si>
  <si>
    <t xml:space="preserve">Přechod z plastu DN50 na měď 42/1,5</t>
  </si>
  <si>
    <t xml:space="preserve">Odvzdušňovací nádoby DN40</t>
  </si>
  <si>
    <t xml:space="preserve">Staveb.doplňkové konstrukce</t>
  </si>
  <si>
    <t xml:space="preserve">73420</t>
  </si>
  <si>
    <t xml:space="preserve">9115</t>
  </si>
  <si>
    <t xml:space="preserve">vč. kul. kohoutu uzvíracího G 1"</t>
  </si>
  <si>
    <t xml:space="preserve">9116</t>
  </si>
  <si>
    <t xml:space="preserve">vč. kul. kohoutu uzvíracího G 5/4"</t>
  </si>
  <si>
    <t xml:space="preserve">9117</t>
  </si>
  <si>
    <t xml:space="preserve">vč. kul. kohoutu uzvíracího G 6/4"</t>
  </si>
  <si>
    <t xml:space="preserve">vč. zpětné klapky G 1"</t>
  </si>
  <si>
    <t xml:space="preserve">vč. zpětné klapky G 5/4"</t>
  </si>
  <si>
    <t xml:space="preserve">vč. filtru G 1"</t>
  </si>
  <si>
    <t xml:space="preserve">1602</t>
  </si>
  <si>
    <t xml:space="preserve">Standard přímé G 1/2"</t>
  </si>
  <si>
    <t xml:space="preserve">Šroubení radiátorové přímé </t>
  </si>
  <si>
    <t xml:space="preserve"> V 4300  G1/2"</t>
  </si>
  <si>
    <t xml:space="preserve">20 VK - 500/800</t>
  </si>
  <si>
    <t xml:space="preserve">22 VK - 500/900</t>
  </si>
  <si>
    <t xml:space="preserve">Tělesa z oc.trub žebrových spojovaných oblouky</t>
  </si>
  <si>
    <t xml:space="preserve">prům. 57/3/137mm 2x3m </t>
  </si>
  <si>
    <t xml:space="preserve">(cena od výrobce)</t>
  </si>
  <si>
    <t xml:space="preserve">Tlakové zkoušky těles  </t>
  </si>
  <si>
    <t xml:space="preserve">Montáž žebrových těles 2x 3m á 2 hod.</t>
  </si>
  <si>
    <t xml:space="preserve">Tlaková zkouška žebr. těles á 0,5 hod.</t>
  </si>
  <si>
    <t xml:space="preserve">Doprava žebr.těles 250 km</t>
  </si>
  <si>
    <t xml:space="preserve">Bezkanálové vedení ÚT + TUV</t>
  </si>
  <si>
    <t xml:space="preserve">Stanovení ceny dodávky :</t>
  </si>
  <si>
    <t xml:space="preserve">odborný odhad</t>
  </si>
  <si>
    <t xml:space="preserve">Předizolované ohebné trubky z polyethylenu</t>
  </si>
  <si>
    <t xml:space="preserve">v roli 6 bar - 50/110 (ÚT)</t>
  </si>
  <si>
    <t xml:space="preserve">Smršťovací víko 50/110</t>
  </si>
  <si>
    <t xml:space="preserve">Těsnící kruh prům. 110</t>
  </si>
  <si>
    <t xml:space="preserve">Přechod</t>
  </si>
  <si>
    <t xml:space="preserve">Přesuvný lis. kroužek 50x4,9</t>
  </si>
  <si>
    <t xml:space="preserve">Výstražná fólie š. 25 cm</t>
  </si>
  <si>
    <t xml:space="preserve">Doprava</t>
  </si>
  <si>
    <t xml:space="preserve">dopsat</t>
  </si>
  <si>
    <t xml:space="preserve">v roli 10 bar - 32/75 (TUV)</t>
  </si>
  <si>
    <t xml:space="preserve">                   25/75</t>
  </si>
  <si>
    <t xml:space="preserve">Smršťovací víko 32/75</t>
  </si>
  <si>
    <t xml:space="preserve">Smršťovací víko 25/75</t>
  </si>
  <si>
    <t xml:space="preserve">Těsnící kruh prům. 75</t>
  </si>
  <si>
    <t xml:space="preserve">PEX-oc.lis.přechod 32x4,4-1" vněj.mosaz.záv.</t>
  </si>
  <si>
    <t xml:space="preserve">PEX-oc.lis.přechod 25x3,5-3/4" vněj.mosaz.záv.</t>
  </si>
  <si>
    <t xml:space="preserve">Přesuvný lis. kroužek 32x4,4 S mosaz</t>
  </si>
  <si>
    <t xml:space="preserve">Přesuvný lis. kroužek 25x3,5 S mosaz</t>
  </si>
  <si>
    <t xml:space="preserve">dopsat </t>
  </si>
  <si>
    <t xml:space="preserve">Montážní práce - lisování spojek</t>
  </si>
  <si>
    <t xml:space="preserve">Montáž - cestovné</t>
  </si>
  <si>
    <t xml:space="preserve">Montáž - dopravné</t>
  </si>
  <si>
    <t xml:space="preserve">km</t>
  </si>
  <si>
    <t xml:space="preserve">Uložení předizolovaného potrubí</t>
  </si>
  <si>
    <t xml:space="preserve">10% z ceny </t>
  </si>
  <si>
    <t xml:space="preserve">Bezkanálové vedení celkem</t>
  </si>
  <si>
    <t xml:space="preserve">(bez stavebních prací)</t>
  </si>
  <si>
    <t xml:space="preserve">Izolace měděných potrubí</t>
  </si>
  <si>
    <t xml:space="preserve">trubicemi </t>
  </si>
  <si>
    <t xml:space="preserve">měď 28/1,5 tl. 30mm</t>
  </si>
  <si>
    <t xml:space="preserve">stavebních doplňkových konstrukcí</t>
  </si>
  <si>
    <r>
      <rPr>
        <sz val="10"/>
        <rFont val="Arial CE"/>
        <family val="0"/>
        <charset val="238"/>
      </rPr>
      <t xml:space="preserve">m</t>
    </r>
    <r>
      <rPr>
        <sz val="10"/>
        <rFont val="Calibri"/>
        <family val="2"/>
        <charset val="238"/>
      </rPr>
      <t xml:space="preserve">²</t>
    </r>
  </si>
  <si>
    <t xml:space="preserve">Nátěr žebrových rour syntetický </t>
  </si>
  <si>
    <t xml:space="preserve">Z + 1x + 1x email</t>
  </si>
  <si>
    <t xml:space="preserve">Topná zkouška    hod. 24 á 250,- Kč    </t>
  </si>
  <si>
    <t xml:space="preserve">OCELOPLECHOVÝ ROZVADĚČ S PLNÝMI DVÍŘKY</t>
  </si>
  <si>
    <t xml:space="preserve">včetně potřebného mont. materiálu a příslušenství</t>
  </si>
  <si>
    <t xml:space="preserve">800x500x200, IP65/20</t>
  </si>
  <si>
    <t xml:space="preserve">MODULOVÉ ROZVADĚČOVÉ PŘÍSTROJE</t>
  </si>
  <si>
    <t xml:space="preserve">1182-14574</t>
  </si>
  <si>
    <t xml:space="preserve">MSK-001-102 Kolébkový přepínač</t>
  </si>
  <si>
    <t xml:space="preserve">1182-14028</t>
  </si>
  <si>
    <t xml:space="preserve">10B-1N-030A Proudový chránič s nadproudovou ochranou</t>
  </si>
  <si>
    <t xml:space="preserve">001-102 Kolébkový přepínač</t>
  </si>
  <si>
    <t xml:space="preserve">1032-74</t>
  </si>
  <si>
    <t xml:space="preserve">SS300/PVE1P do výklenku</t>
  </si>
  <si>
    <t xml:space="preserve">ROZVADĚČE</t>
  </si>
  <si>
    <t xml:space="preserve">EROCOMM - s jističi a chráničem</t>
  </si>
  <si>
    <t xml:space="preserve">2952/M16  Kanál s přích. Junior Quick, sada 50 m</t>
  </si>
  <si>
    <t xml:space="preserve">2952/M20  Kanál s přích. Junior Quick, sada 40 m</t>
  </si>
  <si>
    <t xml:space="preserve">KABELOVÝ ŽLAB MERKUR VČ. DÍLŮ A PŘÍSLUŠENSTVÍ, ŽÁROVÝ ZINEK</t>
  </si>
  <si>
    <t xml:space="preserve">1002-8286</t>
  </si>
  <si>
    <t xml:space="preserve">Přepínač střídavý IP 44, s čirým průzorem; řazení 6S, 6So (1S, 1So)</t>
  </si>
  <si>
    <t xml:space="preserve">čerpadlo</t>
  </si>
  <si>
    <t xml:space="preserve">zářivkové průmyslové 2x58W, s krytem, IP65</t>
  </si>
  <si>
    <t xml:space="preserve">žárovkové nástěnné průmyslové,  2x60W, IP54</t>
  </si>
  <si>
    <t xml:space="preserve">venkovní reflektorové (halogenové) nástěnné 1x100W, IP65</t>
  </si>
  <si>
    <t xml:space="preserve">V</t>
  </si>
  <si>
    <t xml:space="preserve">venkovní "uliční" svítidlo LED, 5000lm, 4000K, IP65</t>
  </si>
  <si>
    <t xml:space="preserve">1244-2</t>
  </si>
  <si>
    <t xml:space="preserve">Drát 8 drát o 8mm(0,40kg/m), pevně</t>
  </si>
  <si>
    <t xml:space="preserve">upevnění podpěry na plast. folii</t>
  </si>
  <si>
    <t xml:space="preserve">1244-73</t>
  </si>
  <si>
    <t xml:space="preserve">SP připojovací</t>
  </si>
  <si>
    <t xml:space="preserve">O2 - Stavební úpravy a nástavba skladu a garáží s přípojkami č.st.p. 4073/1
ELEKTROINSTALACE</t>
  </si>
  <si>
    <t xml:space="preserve">O2</t>
  </si>
  <si>
    <t xml:space="preserve">1.1.2015</t>
  </si>
  <si>
    <t xml:space="preserve">2015</t>
  </si>
  <si>
    <t xml:space="preserve">Dle výkresů a zprávy DPS D.2.4g.01-04</t>
  </si>
  <si>
    <t xml:space="preserve">REKAPITULACE - objekt O2</t>
  </si>
  <si>
    <t xml:space="preserve">Dle výkresů a zprávy DPS D.2.4h.01-04</t>
  </si>
  <si>
    <t xml:space="preserve">O2-STAVEBNÍ ÚPRAVY A NÁSTAVBA SKLADU A GARÁŽÍ - D.2.4.h Elektronické komunikace
</t>
  </si>
  <si>
    <t xml:space="preserve">1.11</t>
  </si>
  <si>
    <t xml:space="preserve">Venkovní trasy</t>
  </si>
  <si>
    <t xml:space="preserve">trubka HDPE40</t>
  </si>
  <si>
    <t xml:space="preserve">komora F 45/20    + plastové víko + průchodka IS40</t>
  </si>
  <si>
    <t xml:space="preserve">krabice MIS pro ukončení HDPE trubek v objektech</t>
  </si>
  <si>
    <t xml:space="preserve">ucpávka jackmoon40</t>
  </si>
  <si>
    <t xml:space="preserve">ucpávka T-dux (trubka-kabel)</t>
  </si>
  <si>
    <t xml:space="preserve">práce ve stáv. kolektoru a šachtě, úprava tras.průrazy</t>
  </si>
  <si>
    <t xml:space="preserve">{F54BF316-BBDF-4BD4-964A-B24D1ACA6E6D}</t>
  </si>
  <si>
    <t xml:space="preserve">OST - Vedlejší a ostatní náklady stavby</t>
  </si>
  <si>
    <t xml:space="preserve">25.02.2015</t>
  </si>
  <si>
    <t xml:space="preserve">PRODIN a.s., Pardubice</t>
  </si>
  <si>
    <t xml:space="preserve">VRN -  Vedlejší rozpočtové náklady</t>
  </si>
  <si>
    <t xml:space="preserve">    0 -  Vedlejší rozpočtové náklady</t>
  </si>
  <si>
    <t xml:space="preserve">    O02 -  Ostatní náklady</t>
  </si>
  <si>
    <t xml:space="preserve">VRN</t>
  </si>
  <si>
    <t xml:space="preserve"> Vedlejší rozpočtové náklady</t>
  </si>
  <si>
    <t xml:space="preserve">031103R00</t>
  </si>
  <si>
    <t xml:space="preserve">Vybudování zařízení staveniště</t>
  </si>
  <si>
    <t xml:space="preserve">1024</t>
  </si>
  <si>
    <t xml:space="preserve">-2040633941</t>
  </si>
  <si>
    <t xml:space="preserve">Poznámka k položce:
Náklady spojené s případným vypracováním projektové dokumentace zařízení staveniště, zřízením přípojek energií k objektům zařízení staveniště, vybudování případných měřících odběrných míst a zřízení, případná příprava území pro objekty zařízení staveniště a vlastní vybudování objektů zařízení staveniště.</t>
  </si>
  <si>
    <t xml:space="preserve">031104R00</t>
  </si>
  <si>
    <t xml:space="preserve">Provoz zařízení staveniště </t>
  </si>
  <si>
    <t xml:space="preserve">31603785</t>
  </si>
  <si>
    <t xml:space="preserve">Poznámka k položce:
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t>
  </si>
  <si>
    <t xml:space="preserve">031105R00</t>
  </si>
  <si>
    <t xml:space="preserve">Odstranění zařízení staveniště</t>
  </si>
  <si>
    <t xml:space="preserve">1381203463</t>
  </si>
  <si>
    <t xml:space="preserve">Poznámka k položce:
Odstranění objektů zařízení staveniště včetně přípojek energií a jejich odvoz. Položka zahrnuje i náklady na úpravu povrchů po odstranění zařízení staveniště a úklid ploch, na kterých bylo zařízení staveniště provozováno.</t>
  </si>
  <si>
    <t xml:space="preserve">012203000R01</t>
  </si>
  <si>
    <t xml:space="preserve">Geodetické práce </t>
  </si>
  <si>
    <t xml:space="preserve">-1654021647</t>
  </si>
  <si>
    <t xml:space="preserve">Průzkumné, geodetické a projektové práce geodetické </t>
  </si>
  <si>
    <t xml:space="preserve">O02</t>
  </si>
  <si>
    <t xml:space="preserve"> Ostatní náklady</t>
  </si>
  <si>
    <t xml:space="preserve">013254000</t>
  </si>
  <si>
    <t xml:space="preserve">Dokumentace skutečného provedení stavby</t>
  </si>
  <si>
    <t xml:space="preserve">570402169</t>
  </si>
  <si>
    <t xml:space="preserve">Průzkumné, geodetické a projektové práce projektové práce dokumentace stavby (výkresová a textová) skutečného provedení stavby</t>
  </si>
  <si>
    <t xml:space="preserve">034403R00</t>
  </si>
  <si>
    <t xml:space="preserve">Dočasná dopravní zařízení, oplocení, zábrany</t>
  </si>
  <si>
    <t xml:space="preserve">2001632331</t>
  </si>
  <si>
    <t xml:space="preserve">Poznámka k položce: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Dále oplocení a zábrany.</t>
  </si>
  <si>
    <t xml:space="preserve">R01</t>
  </si>
  <si>
    <t xml:space="preserve">Provozní vlivy, postupné uvádění do provozu</t>
  </si>
  <si>
    <t xml:space="preserve">284703922</t>
  </si>
  <si>
    <t xml:space="preserve">Poznámka k položce:
Náklady spojené s se zajištěním postupného uvádění do provozu dle požadavků investora a provozními vlivy způsobené potřebou investora zachovat kontinuitu jeho výrobní a opravárenské činnosti v průběhu výstavby</t>
  </si>
  <si>
    <t xml:space="preserve">043103R00</t>
  </si>
  <si>
    <t xml:space="preserve">Zkoušky a revize </t>
  </si>
  <si>
    <t xml:space="preserve">1492409785</t>
  </si>
  <si>
    <t xml:space="preserve">Poznámka k položce:
Náklady na zajištění všech nezbytných zkoušek a atestů podle ČSN a případných jiných právních nebo technických předpisů platných v době provádění a předání díla, kterými bude prokázáno dosažení předepsané kvality a předepsaných technických parametrů díla.</t>
  </si>
  <si>
    <t xml:space="preserve">043194R00</t>
  </si>
  <si>
    <t xml:space="preserve">Fotodokumentace prováděného díla </t>
  </si>
  <si>
    <t xml:space="preserve">1575187776</t>
  </si>
  <si>
    <t xml:space="preserve">Poznámka k položce:
Náklady na zajištění průběžné fotodokumentace provádění díla - zhotovitel zajistí a předá objednateli průběžnou fotodokumentaci realizace díla v 1 digitálním vyhotovení. Fotodokumentace bude dokladovat průběh díla a bude zejména dokumentovat části stavby a konstrukce před jejich zakrytím.</t>
  </si>
  <si>
    <t xml:space="preserve">045002R00</t>
  </si>
  <si>
    <t xml:space="preserve">Koordinační, výrobní a kompletační  činnosti </t>
  </si>
  <si>
    <t xml:space="preserve">1390071720</t>
  </si>
  <si>
    <t xml:space="preserve">Poznámka k položce:
Náklady na zajištění a dodržení splnění všech požadavků a podmínek uvedených ve vyjádřeních vyplývajících ze stanovisek orgánů státní správy; zajištění oznámení zahájení stavebních prací v souladu s pravomocnými rozhodnutími a vyjádřeními například správců sítí; poskytnutí součinnosti při tvorbě povinných monitorovacích zpráv projektu; zajištění koordinační činnosti subdodavatelů zhotovitele; zajištění a provedení všech nezbytných opatření organizačního a stavebně technologického charakteru k řádnému provedení předmětu díla; předání všech dokladů o dokončené stavbě. </t>
  </si>
</sst>
</file>

<file path=xl/styles.xml><?xml version="1.0" encoding="utf-8"?>
<styleSheet xmlns="http://schemas.openxmlformats.org/spreadsheetml/2006/main">
  <numFmts count="21">
    <numFmt numFmtId="164" formatCode="General"/>
    <numFmt numFmtId="165" formatCode="_-* #,##0.00&quot; Kč&quot;_-;\-* #,##0.00&quot; Kč&quot;_-;_-* \-??&quot; Kč&quot;_-;_-@_-"/>
    <numFmt numFmtId="166" formatCode="#,##0&quot; Kč&quot;;\-#,##0&quot; Kč&quot;"/>
    <numFmt numFmtId="167" formatCode="0%"/>
    <numFmt numFmtId="168" formatCode="#,##0.00&quot; Kč&quot;"/>
    <numFmt numFmtId="169" formatCode="dd\.mm\.yyyy"/>
    <numFmt numFmtId="170" formatCode="#,##0.00;\-#,##0.00"/>
    <numFmt numFmtId="171" formatCode="0.00%;\-0.00%"/>
    <numFmt numFmtId="172" formatCode="#,##0.00000;\-#,##0.00000"/>
    <numFmt numFmtId="173" formatCode="@"/>
    <numFmt numFmtId="174" formatCode="#,##0.000;\-#,##0.000"/>
    <numFmt numFmtId="175" formatCode="#,##0.00"/>
    <numFmt numFmtId="176" formatCode="General"/>
    <numFmt numFmtId="177" formatCode="#,##0"/>
    <numFmt numFmtId="178" formatCode="0.00"/>
    <numFmt numFmtId="179" formatCode="[$-409]m/d/yyyy"/>
    <numFmt numFmtId="180" formatCode="0"/>
    <numFmt numFmtId="181" formatCode="#,##0\ _K_č"/>
    <numFmt numFmtId="182" formatCode="#,##0&quot; Kč&quot;"/>
    <numFmt numFmtId="183" formatCode="#,##0.00&quot; Kč&quot;;[RED]\-#,##0.00&quot; Kč&quot;"/>
    <numFmt numFmtId="184" formatCode="#,##0;\-#,##0"/>
  </numFmts>
  <fonts count="104">
    <font>
      <sz val="11"/>
      <color rgb="FF000000"/>
      <name val="Calibri"/>
      <family val="2"/>
      <charset val="238"/>
    </font>
    <font>
      <sz val="10"/>
      <name val="Arial"/>
      <family val="0"/>
    </font>
    <font>
      <sz val="10"/>
      <name val="Arial"/>
      <family val="0"/>
    </font>
    <font>
      <sz val="10"/>
      <name val="Arial"/>
      <family val="0"/>
    </font>
    <font>
      <u val="single"/>
      <sz val="8"/>
      <color rgb="FF0000FF"/>
      <name val="Trebuchet MS"/>
      <family val="0"/>
      <charset val="238"/>
    </font>
    <font>
      <u val="single"/>
      <sz val="8"/>
      <color rgb="FF0000FF"/>
      <name val="Trebuchet MS"/>
      <family val="2"/>
      <charset val="238"/>
    </font>
    <font>
      <sz val="10"/>
      <name val="Arial CE"/>
      <family val="0"/>
      <charset val="238"/>
    </font>
    <font>
      <sz val="8"/>
      <name val="Trebuchet MS"/>
      <family val="2"/>
      <charset val="238"/>
    </font>
    <font>
      <sz val="8"/>
      <name val="Trebuchet MS"/>
      <family val="0"/>
      <charset val="238"/>
    </font>
    <font>
      <sz val="10"/>
      <name val="Arial"/>
      <family val="2"/>
      <charset val="238"/>
    </font>
    <font>
      <sz val="8"/>
      <name val="MS Sans Serif"/>
      <family val="0"/>
      <charset val="1"/>
    </font>
    <font>
      <sz val="8"/>
      <name val="MS Sans Serif"/>
      <family val="2"/>
      <charset val="238"/>
    </font>
    <font>
      <sz val="10"/>
      <name val="Arial CE"/>
      <family val="0"/>
    </font>
    <font>
      <sz val="10"/>
      <name val="Univers Condensed CE"/>
      <family val="0"/>
      <charset val="238"/>
    </font>
    <font>
      <sz val="10"/>
      <color rgb="FF000000"/>
      <name val="Arial"/>
      <family val="2"/>
      <charset val="238"/>
    </font>
    <font>
      <b val="true"/>
      <sz val="12"/>
      <color rgb="FF000000"/>
      <name val="Arial"/>
      <family val="2"/>
      <charset val="238"/>
    </font>
    <font>
      <b val="true"/>
      <sz val="10"/>
      <color rgb="FF000000"/>
      <name val="Arial"/>
      <family val="2"/>
      <charset val="238"/>
    </font>
    <font>
      <sz val="10"/>
      <color rgb="FF000000"/>
      <name val="Calibri"/>
      <family val="2"/>
      <charset val="238"/>
    </font>
    <font>
      <b val="true"/>
      <i val="true"/>
      <sz val="10"/>
      <color rgb="FF000000"/>
      <name val="Arial"/>
      <family val="2"/>
      <charset val="238"/>
    </font>
    <font>
      <b val="true"/>
      <sz val="11"/>
      <color rgb="FF000000"/>
      <name val="Calibri"/>
      <family val="2"/>
      <charset val="238"/>
    </font>
    <font>
      <b val="true"/>
      <sz val="11"/>
      <color rgb="FF000000"/>
      <name val="Arial"/>
      <family val="2"/>
      <charset val="238"/>
    </font>
    <font>
      <sz val="10"/>
      <color rgb="FFFF0000"/>
      <name val="Arial"/>
      <family val="2"/>
      <charset val="1"/>
    </font>
    <font>
      <sz val="10"/>
      <name val="Trebuchet MS"/>
      <family val="2"/>
      <charset val="238"/>
    </font>
    <font>
      <sz val="10"/>
      <color rgb="FF800000"/>
      <name val="Trebuchet MS"/>
      <family val="2"/>
      <charset val="238"/>
    </font>
    <font>
      <u val="single"/>
      <sz val="10"/>
      <color rgb="FF0000FF"/>
      <name val="Trebuchet MS"/>
      <family val="2"/>
      <charset val="238"/>
    </font>
    <font>
      <sz val="8"/>
      <color rgb="FF3366FF"/>
      <name val="Trebuchet MS"/>
      <family val="0"/>
      <charset val="238"/>
    </font>
    <font>
      <b val="true"/>
      <sz val="16"/>
      <name val="Trebuchet MS"/>
      <family val="2"/>
      <charset val="238"/>
    </font>
    <font>
      <sz val="9"/>
      <color rgb="FF969696"/>
      <name val="Trebuchet MS"/>
      <family val="2"/>
      <charset val="238"/>
    </font>
    <font>
      <b val="true"/>
      <sz val="12"/>
      <name val="Trebuchet MS"/>
      <family val="2"/>
      <charset val="238"/>
    </font>
    <font>
      <sz val="9"/>
      <name val="Trebuchet MS"/>
      <family val="2"/>
      <charset val="238"/>
    </font>
    <font>
      <b val="true"/>
      <sz val="10"/>
      <name val="Trebuchet MS"/>
      <family val="2"/>
      <charset val="238"/>
    </font>
    <font>
      <b val="true"/>
      <sz val="12"/>
      <color rgb="FF800000"/>
      <name val="Trebuchet MS"/>
      <family val="2"/>
      <charset val="238"/>
    </font>
    <font>
      <sz val="8"/>
      <color rgb="FF969696"/>
      <name val="Trebuchet MS"/>
      <family val="2"/>
      <charset val="238"/>
    </font>
    <font>
      <sz val="12"/>
      <name val="Trebuchet MS"/>
      <family val="2"/>
      <charset val="238"/>
    </font>
    <font>
      <sz val="12"/>
      <color rgb="FF003366"/>
      <name val="Trebuchet MS"/>
      <family val="2"/>
      <charset val="238"/>
    </font>
    <font>
      <sz val="10"/>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7"/>
      <color rgb="FF969696"/>
      <name val="Trebuchet MS"/>
      <family val="2"/>
      <charset val="238"/>
    </font>
    <font>
      <sz val="7"/>
      <name val="Trebuchet MS"/>
      <family val="2"/>
      <charset val="238"/>
    </font>
    <font>
      <sz val="8"/>
      <color rgb="FF333333"/>
      <name val="Trebuchet MS"/>
      <family val="2"/>
      <charset val="238"/>
    </font>
    <font>
      <sz val="8"/>
      <color rgb="FFFF0000"/>
      <name val="Trebuchet MS"/>
      <family val="2"/>
      <charset val="238"/>
    </font>
    <font>
      <sz val="8"/>
      <color rgb="FF800080"/>
      <name val="Trebuchet MS"/>
      <family val="2"/>
      <charset val="238"/>
    </font>
    <font>
      <sz val="8"/>
      <color rgb="FF000080"/>
      <name val="Trebuchet MS"/>
      <family val="2"/>
      <charset val="238"/>
    </font>
    <font>
      <i val="true"/>
      <sz val="8"/>
      <color rgb="FF0000FF"/>
      <name val="Trebuchet MS"/>
      <family val="2"/>
      <charset val="238"/>
    </font>
    <font>
      <i val="true"/>
      <sz val="7"/>
      <color rgb="FF969696"/>
      <name val="Trebuchet MS"/>
      <family val="2"/>
      <charset val="238"/>
    </font>
    <font>
      <b val="true"/>
      <u val="single"/>
      <sz val="12"/>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b val="true"/>
      <sz val="9"/>
      <name val="Arial CE"/>
      <family val="2"/>
      <charset val="238"/>
    </font>
    <font>
      <b val="true"/>
      <sz val="10"/>
      <name val="Arial CE"/>
      <family val="2"/>
      <charset val="238"/>
    </font>
    <font>
      <sz val="10"/>
      <color rgb="FFFFFFFF"/>
      <name val="Arial CE"/>
      <family val="2"/>
      <charset val="238"/>
    </font>
    <font>
      <sz val="10"/>
      <name val="Arial CE"/>
      <family val="2"/>
      <charset val="238"/>
    </font>
    <font>
      <sz val="8"/>
      <name val="Arial CE"/>
      <family val="2"/>
      <charset val="238"/>
    </font>
    <font>
      <sz val="8"/>
      <name val="Arial CE"/>
      <family val="0"/>
    </font>
    <font>
      <b val="true"/>
      <sz val="10"/>
      <name val="Arial CE"/>
      <family val="0"/>
      <charset val="238"/>
    </font>
    <font>
      <i val="true"/>
      <sz val="8"/>
      <name val="Arial CE"/>
      <family val="2"/>
      <charset val="238"/>
    </font>
    <font>
      <i val="true"/>
      <sz val="9"/>
      <name val="Arial CE"/>
      <family val="0"/>
    </font>
    <font>
      <b val="true"/>
      <sz val="14"/>
      <name val="Arial CE"/>
      <family val="2"/>
      <charset val="238"/>
    </font>
    <font>
      <b val="true"/>
      <sz val="10"/>
      <color rgb="FF0000FF"/>
      <name val="Arial CE"/>
      <family val="0"/>
      <charset val="238"/>
    </font>
    <font>
      <i val="true"/>
      <sz val="10"/>
      <name val="Arial CE"/>
      <family val="0"/>
      <charset val="238"/>
    </font>
    <font>
      <b val="true"/>
      <sz val="10"/>
      <color rgb="FF00FF00"/>
      <name val="Arial CE"/>
      <family val="2"/>
      <charset val="238"/>
    </font>
    <font>
      <b val="true"/>
      <i val="true"/>
      <sz val="10"/>
      <name val="Arial CE"/>
      <family val="0"/>
      <charset val="238"/>
    </font>
    <font>
      <b val="true"/>
      <sz val="14"/>
      <name val="Arial CE"/>
      <family val="0"/>
      <charset val="238"/>
    </font>
    <font>
      <sz val="10"/>
      <name val="Calibri"/>
      <family val="2"/>
      <charset val="238"/>
    </font>
    <font>
      <b val="true"/>
      <sz val="10"/>
      <color rgb="FFFF0000"/>
      <name val="Arial CE"/>
      <family val="0"/>
      <charset val="238"/>
    </font>
    <font>
      <sz val="10"/>
      <color rgb="FF993300"/>
      <name val="Arial CE"/>
      <family val="0"/>
      <charset val="238"/>
    </font>
    <font>
      <b val="true"/>
      <sz val="10"/>
      <color rgb="FF993300"/>
      <name val="Arial CE"/>
      <family val="0"/>
      <charset val="238"/>
    </font>
    <font>
      <b val="true"/>
      <sz val="12"/>
      <name val="Arial CE"/>
      <family val="2"/>
      <charset val="238"/>
    </font>
    <font>
      <sz val="12"/>
      <name val="Arial CE"/>
      <family val="2"/>
      <charset val="238"/>
    </font>
    <font>
      <sz val="11"/>
      <name val="Arial CE"/>
      <family val="2"/>
      <charset val="238"/>
    </font>
    <font>
      <sz val="9"/>
      <color rgb="FF000000"/>
      <name val="敓潧⁥䥕ᬀ珷㚐8☸+_x0008_"/>
      <family val="0"/>
      <charset val="238"/>
    </font>
    <font>
      <b val="true"/>
      <sz val="10"/>
      <color rgb="FF000000"/>
      <name val="敓潧⁥䥕ᬀ珷㚐8☸+_x0008_"/>
      <family val="0"/>
      <charset val="238"/>
    </font>
    <font>
      <b val="true"/>
      <sz val="9"/>
      <color rgb="FF000000"/>
      <name val="敓潧⁥䥕ᬀ珷㚐8☸+_x0008_"/>
      <family val="0"/>
      <charset val="238"/>
    </font>
    <font>
      <b val="true"/>
      <sz val="11"/>
      <color rgb="FF000000"/>
      <name val="敓潧⁥䥕ᬀ珷㚐8☸+_x0008_"/>
      <family val="0"/>
      <charset val="238"/>
    </font>
    <font>
      <i val="true"/>
      <sz val="10"/>
      <color rgb="FF000000"/>
      <name val="敓潧⁥䥕ᬀ珷㚐8☸+_x0008_"/>
      <family val="0"/>
      <charset val="238"/>
    </font>
    <font>
      <b val="true"/>
      <i val="true"/>
      <sz val="9"/>
      <color rgb="FF000000"/>
      <name val="敓潧⁥䥕ᬀ珷㚐8☸+_x0008_"/>
      <family val="0"/>
      <charset val="238"/>
    </font>
    <font>
      <i val="true"/>
      <sz val="9"/>
      <color rgb="FF000000"/>
      <name val="敓潧⁥䥕ᬀ珷㚐8☸+_x0008_"/>
      <family val="0"/>
      <charset val="238"/>
    </font>
    <font>
      <b val="true"/>
      <sz val="10"/>
      <color rgb="FF0000FF"/>
      <name val="Arial CE"/>
      <family val="2"/>
      <charset val="238"/>
    </font>
    <font>
      <sz val="10"/>
      <name val="Symbol"/>
      <family val="1"/>
      <charset val="2"/>
    </font>
    <font>
      <b val="true"/>
      <sz val="10"/>
      <color rgb="FFFF0000"/>
      <name val="Arial CE"/>
      <family val="2"/>
      <charset val="238"/>
    </font>
    <font>
      <b val="true"/>
      <sz val="9"/>
      <name val="Arial CE"/>
      <family val="0"/>
      <charset val="238"/>
    </font>
    <font>
      <b val="true"/>
      <sz val="9"/>
      <name val="MS Sans Serif"/>
      <family val="0"/>
      <charset val="238"/>
    </font>
    <font>
      <sz val="8"/>
      <name val="Arial CE"/>
      <family val="0"/>
      <charset val="238"/>
    </font>
    <font>
      <sz val="7"/>
      <name val="Arial CE"/>
      <family val="0"/>
      <charset val="238"/>
    </font>
    <font>
      <sz val="9"/>
      <name val="Arial CE"/>
      <family val="0"/>
      <charset val="238"/>
    </font>
    <font>
      <sz val="9"/>
      <name val="MS Sans Serif"/>
      <family val="0"/>
      <charset val="238"/>
    </font>
    <font>
      <sz val="7"/>
      <name val="MS Sans Serif"/>
      <family val="0"/>
      <charset val="238"/>
    </font>
    <font>
      <b val="true"/>
      <sz val="11"/>
      <color rgb="FF000080"/>
      <name val="Arial CE"/>
      <family val="0"/>
      <charset val="238"/>
    </font>
    <font>
      <b val="true"/>
      <sz val="10"/>
      <color rgb="FF000080"/>
      <name val="Arial CE"/>
      <family val="0"/>
      <charset val="238"/>
    </font>
    <font>
      <i val="true"/>
      <sz val="8"/>
      <color rgb="FF0000FF"/>
      <name val="Arial CE"/>
      <family val="0"/>
      <charset val="238"/>
    </font>
    <font>
      <sz val="8"/>
      <color rgb="FF333333"/>
      <name val="Arial CE"/>
      <family val="0"/>
      <charset val="238"/>
    </font>
    <font>
      <b val="true"/>
      <sz val="11"/>
      <name val="Arial CE"/>
      <family val="0"/>
      <charset val="238"/>
    </font>
    <font>
      <sz val="8"/>
      <color rgb="FF3366FF"/>
      <name val="Trebuchet MS"/>
      <family val="2"/>
      <charset val="238"/>
    </font>
    <font>
      <b val="true"/>
      <sz val="14"/>
      <color rgb="FF993300"/>
      <name val="Arial CE"/>
      <family val="0"/>
      <charset val="238"/>
    </font>
    <font>
      <sz val="9"/>
      <color rgb="FF000000"/>
      <name val="敓潧⁥䥕ᬀ焦蕀Ȥ☸+_x0008_"/>
      <family val="0"/>
      <charset val="238"/>
    </font>
    <font>
      <b val="true"/>
      <sz val="10"/>
      <color rgb="FF000000"/>
      <name val="敓潧⁥䥕ᬀ焦蕀Ȥ☸+_x0008_"/>
      <family val="0"/>
      <charset val="238"/>
    </font>
    <font>
      <b val="true"/>
      <sz val="9"/>
      <color rgb="FF000000"/>
      <name val="敓潧⁥䥕ᬀ焦蕀Ȥ☸+_x0008_"/>
      <family val="0"/>
      <charset val="238"/>
    </font>
    <font>
      <b val="true"/>
      <sz val="11"/>
      <color rgb="FF000000"/>
      <name val="敓潧⁥䥕ᬀ焦蕀Ȥ☸+_x0008_"/>
      <family val="0"/>
      <charset val="238"/>
    </font>
    <font>
      <i val="true"/>
      <sz val="10"/>
      <color rgb="FF000000"/>
      <name val="敓潧⁥䥕ᬀ焦蕀Ȥ☸+_x0008_"/>
      <family val="0"/>
      <charset val="238"/>
    </font>
    <font>
      <i val="true"/>
      <sz val="9"/>
      <color rgb="FF000000"/>
      <name val="敓潧⁥䥕ᬀ焦蕀Ȥ☸+_x0008_"/>
      <family val="0"/>
      <charset val="238"/>
    </font>
  </fonts>
  <fills count="14">
    <fill>
      <patternFill patternType="none"/>
    </fill>
    <fill>
      <patternFill patternType="gray125"/>
    </fill>
    <fill>
      <patternFill patternType="solid">
        <fgColor rgb="FF99CC00"/>
        <bgColor rgb="FFFFCC00"/>
      </patternFill>
    </fill>
    <fill>
      <patternFill patternType="solid">
        <fgColor rgb="FF00CCFF"/>
        <bgColor rgb="FF33CCCC"/>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99CCFF"/>
        <bgColor rgb="FFCCCCFF"/>
      </patternFill>
    </fill>
  </fills>
  <borders count="47">
    <border diagonalUp="false" diagonalDown="false">
      <left/>
      <right/>
      <top/>
      <bottom/>
      <diagonal/>
    </border>
    <border diagonalUp="false" diagonalDown="false">
      <left style="hair"/>
      <right style="hair"/>
      <top style="hair"/>
      <bottom style="hair"/>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bottom style="hair">
        <color rgb="FF969696"/>
      </bottom>
      <diagonal/>
    </border>
    <border diagonalUp="false" diagonalDown="false">
      <left/>
      <right style="hair">
        <color rgb="FF969696"/>
      </right>
      <top/>
      <bottom style="hair">
        <color rgb="FF969696"/>
      </bottom>
      <diagonal/>
    </border>
    <border diagonalUp="false" diagonalDown="false">
      <left style="double"/>
      <right style="thin"/>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false" hidden="false"/>
    </xf>
    <xf numFmtId="164" fontId="7" fillId="0" borderId="0" applyFont="true" applyBorder="true" applyAlignment="true" applyProtection="true">
      <alignment horizontal="general" vertical="top" textRotation="0" wrapText="true" indent="0" shrinkToFit="false"/>
      <protection locked="false" hidden="false"/>
    </xf>
    <xf numFmtId="164" fontId="8"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7" fillId="0" borderId="0" applyFont="true" applyBorder="true" applyAlignment="false" applyProtection="tru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false" applyProtection="true">
      <protection locked="false" hidden="false"/>
    </xf>
    <xf numFmtId="164" fontId="11" fillId="0" borderId="0" applyFont="true" applyBorder="tru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false" applyProtection="true">
      <protection locked="false" hidden="false"/>
    </xf>
    <xf numFmtId="164" fontId="11" fillId="0" borderId="0" applyFont="true" applyBorder="tru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81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true" applyProtection="false">
      <alignment horizontal="left" vertical="center" textRotation="0" wrapText="false" indent="0" shrinkToFit="false"/>
      <protection locked="true" hidden="false"/>
    </xf>
    <xf numFmtId="164" fontId="15" fillId="2" borderId="1" xfId="31" applyFont="true" applyBorder="true" applyAlignment="true" applyProtection="false">
      <alignment horizontal="center" vertical="center" textRotation="0" wrapText="false" indent="0" shrinkToFit="false"/>
      <protection locked="true" hidden="false"/>
    </xf>
    <xf numFmtId="164" fontId="16" fillId="0" borderId="0" xfId="31" applyFont="true" applyBorder="false" applyAlignment="true" applyProtection="false">
      <alignment horizontal="left" vertical="center" textRotation="0" wrapText="false" indent="0" shrinkToFit="false"/>
      <protection locked="true" hidden="false"/>
    </xf>
    <xf numFmtId="164" fontId="15" fillId="0" borderId="0" xfId="31" applyFont="true" applyBorder="true" applyAlignment="true" applyProtection="false">
      <alignment horizontal="center" vertical="center" textRotation="0" wrapText="false" indent="0" shrinkToFit="false"/>
      <protection locked="true" hidden="false"/>
    </xf>
    <xf numFmtId="166" fontId="16" fillId="0" borderId="0" xfId="31" applyFont="true" applyBorder="false" applyAlignment="true" applyProtection="false">
      <alignment horizontal="right" vertical="center" textRotation="0" wrapText="false" indent="0" shrinkToFit="false"/>
      <protection locked="true" hidden="false"/>
    </xf>
    <xf numFmtId="164" fontId="14" fillId="0" borderId="2" xfId="31" applyFont="true" applyBorder="true" applyAlignment="true" applyProtection="false">
      <alignment horizontal="left" vertical="center" textRotation="0" wrapText="false" indent="0" shrinkToFit="false"/>
      <protection locked="true" hidden="false"/>
    </xf>
    <xf numFmtId="166" fontId="14" fillId="0" borderId="2" xfId="31" applyFont="true" applyBorder="true" applyAlignment="true" applyProtection="false">
      <alignment horizontal="right" vertical="center" textRotation="0" wrapText="false" indent="0" shrinkToFit="false"/>
      <protection locked="true" hidden="false"/>
    </xf>
    <xf numFmtId="164" fontId="17" fillId="0" borderId="0" xfId="31" applyFont="true" applyBorder="false" applyAlignment="true" applyProtection="false">
      <alignment horizontal="left" vertical="center" textRotation="0" wrapText="false" indent="0" shrinkToFit="false"/>
      <protection locked="true" hidden="false"/>
    </xf>
    <xf numFmtId="166" fontId="16" fillId="0" borderId="0" xfId="31" applyFont="true" applyBorder="true" applyAlignment="true" applyProtection="false">
      <alignment horizontal="right" vertical="center" textRotation="0" wrapText="false" indent="0" shrinkToFit="false"/>
      <protection locked="true" hidden="false"/>
    </xf>
    <xf numFmtId="166" fontId="14" fillId="0" borderId="0" xfId="31" applyFont="true" applyBorder="false" applyAlignment="true" applyProtection="false">
      <alignment horizontal="left" vertical="center" textRotation="0" wrapText="false" indent="0" shrinkToFit="false"/>
      <protection locked="true" hidden="false"/>
    </xf>
    <xf numFmtId="164" fontId="17" fillId="0" borderId="2" xfId="31" applyFont="true" applyBorder="true" applyAlignment="true" applyProtection="false">
      <alignment horizontal="left" vertical="center" textRotation="0" wrapText="false" indent="0" shrinkToFit="false"/>
      <protection locked="true" hidden="false"/>
    </xf>
    <xf numFmtId="166" fontId="14" fillId="0" borderId="0" xfId="31" applyFont="true" applyBorder="false" applyAlignment="true" applyProtection="false">
      <alignment horizontal="right" vertical="center" textRotation="0" wrapText="false" indent="0" shrinkToFit="false"/>
      <protection locked="true" hidden="false"/>
    </xf>
    <xf numFmtId="164" fontId="18" fillId="0" borderId="0" xfId="31" applyFont="true" applyBorder="false" applyAlignment="true" applyProtection="false">
      <alignment horizontal="left" vertical="center" textRotation="0" wrapText="false" indent="0" shrinkToFit="false"/>
      <protection locked="true" hidden="false"/>
    </xf>
    <xf numFmtId="167" fontId="14" fillId="0" borderId="0" xfId="31" applyFont="true" applyBorder="false" applyAlignment="true" applyProtection="false">
      <alignment horizontal="center" vertical="center" textRotation="0" wrapText="false" indent="0" shrinkToFit="false"/>
      <protection locked="true" hidden="false"/>
    </xf>
    <xf numFmtId="166" fontId="16" fillId="0" borderId="2" xfId="31" applyFont="true" applyBorder="true" applyAlignment="true" applyProtection="false">
      <alignment horizontal="right" vertical="center" textRotation="0" wrapText="false" indent="0" shrinkToFit="false"/>
      <protection locked="true" hidden="false"/>
    </xf>
    <xf numFmtId="164" fontId="9" fillId="0" borderId="0" xfId="31" applyFont="false" applyBorder="tru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true" applyAlignment="true" applyProtection="false">
      <alignment horizontal="left" vertical="center"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7" fontId="16" fillId="0" borderId="0" xfId="31" applyFont="true" applyBorder="true" applyAlignment="true" applyProtection="false">
      <alignment horizontal="center" vertical="center" textRotation="0" wrapText="false" indent="0" shrinkToFit="false"/>
      <protection locked="true" hidden="false"/>
    </xf>
    <xf numFmtId="167" fontId="14" fillId="0" borderId="0" xfId="31" applyFont="true" applyBorder="true" applyAlignment="true" applyProtection="false">
      <alignment horizontal="center" vertical="center" textRotation="0" wrapText="false" indent="0" shrinkToFit="false"/>
      <protection locked="true" hidden="false"/>
    </xf>
    <xf numFmtId="166" fontId="14" fillId="0" borderId="0"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left" vertical="center" textRotation="0" wrapText="false" indent="0" shrinkToFit="false"/>
      <protection locked="true" hidden="false"/>
    </xf>
    <xf numFmtId="164" fontId="16" fillId="2" borderId="3" xfId="31" applyFont="true" applyBorder="true" applyAlignment="true" applyProtection="false">
      <alignment horizontal="left" vertical="center" textRotation="0" wrapText="false" indent="0" shrinkToFit="false"/>
      <protection locked="true" hidden="false"/>
    </xf>
    <xf numFmtId="164" fontId="20" fillId="2" borderId="4" xfId="31" applyFont="true" applyBorder="true" applyAlignment="true" applyProtection="false">
      <alignment horizontal="left" vertical="center" textRotation="0" wrapText="false" indent="0" shrinkToFit="false"/>
      <protection locked="true" hidden="false"/>
    </xf>
    <xf numFmtId="166" fontId="16" fillId="2" borderId="5" xfId="31" applyFont="true" applyBorder="true" applyAlignment="true" applyProtection="false">
      <alignment horizontal="right" vertical="center" textRotation="0" wrapText="false" indent="0" shrinkToFit="false"/>
      <protection locked="true" hidden="false"/>
    </xf>
    <xf numFmtId="164" fontId="19" fillId="0" borderId="0" xfId="31" applyFont="true" applyBorder="true" applyAlignment="false" applyProtection="false">
      <alignment horizontal="general" vertical="bottom" textRotation="0" wrapText="false" indent="0" shrinkToFit="false"/>
      <protection locked="true" hidden="false"/>
    </xf>
    <xf numFmtId="168" fontId="16" fillId="0" borderId="0" xfId="31" applyFont="true" applyBorder="false" applyAlignment="true" applyProtection="false">
      <alignment horizontal="right" vertical="center" textRotation="0" wrapText="false" indent="0" shrinkToFit="false"/>
      <protection locked="true" hidden="false"/>
    </xf>
    <xf numFmtId="164" fontId="9" fillId="0" borderId="0" xfId="31" applyFont="true" applyBorder="true" applyAlignment="true" applyProtection="false">
      <alignment horizontal="center" vertical="top" textRotation="0" wrapText="true" indent="0" shrinkToFit="false"/>
      <protection locked="true" hidden="false"/>
    </xf>
    <xf numFmtId="164" fontId="15" fillId="3" borderId="1"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false" applyAlignment="true" applyProtection="false">
      <alignment horizontal="left" vertical="center" textRotation="0" wrapText="false" indent="0" shrinkToFit="false"/>
      <protection locked="true" hidden="false"/>
    </xf>
    <xf numFmtId="166" fontId="14" fillId="0" borderId="0" xfId="31" applyFont="true" applyBorder="true" applyAlignment="true" applyProtection="false">
      <alignment horizontal="right" vertical="center" textRotation="0" wrapText="false" indent="0" shrinkToFit="false"/>
      <protection locked="true" hidden="false"/>
    </xf>
    <xf numFmtId="166" fontId="14" fillId="0" borderId="0" xfId="31" applyFont="true" applyBorder="true" applyAlignment="true" applyProtection="false">
      <alignment horizontal="right" vertical="center"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true" applyAlignment="true" applyProtection="false">
      <alignment horizontal="left" vertical="center" textRotation="0" wrapText="false" indent="0" shrinkToFit="false"/>
      <protection locked="true" hidden="false"/>
    </xf>
    <xf numFmtId="164" fontId="16" fillId="3" borderId="0" xfId="31" applyFont="true" applyBorder="false" applyAlignment="true" applyProtection="false">
      <alignment horizontal="left" vertical="center" textRotation="0" wrapText="false" indent="0" shrinkToFit="false"/>
      <protection locked="true" hidden="false"/>
    </xf>
    <xf numFmtId="164" fontId="17" fillId="3" borderId="0" xfId="31" applyFont="true" applyBorder="false" applyAlignment="true" applyProtection="false">
      <alignment horizontal="left" vertical="center" textRotation="0" wrapText="false" indent="0" shrinkToFit="false"/>
      <protection locked="true" hidden="false"/>
    </xf>
    <xf numFmtId="164" fontId="14" fillId="3" borderId="0" xfId="31" applyFont="true" applyBorder="false" applyAlignment="true" applyProtection="false">
      <alignment horizontal="left" vertical="center" textRotation="0" wrapText="false" indent="0" shrinkToFit="false"/>
      <protection locked="true" hidden="false"/>
    </xf>
    <xf numFmtId="166" fontId="16" fillId="3" borderId="0" xfId="31" applyFont="true" applyBorder="true" applyAlignment="true" applyProtection="false">
      <alignment horizontal="right" vertical="center" textRotation="0" wrapText="false" indent="0" shrinkToFit="false"/>
      <protection locked="true" hidden="false"/>
    </xf>
    <xf numFmtId="164" fontId="8" fillId="0" borderId="0" xfId="28" applyFont="false" applyBorder="false" applyAlignment="true" applyProtection="false">
      <alignment horizontal="left" vertical="top" textRotation="0" wrapText="false" indent="0" shrinkToFit="false"/>
      <protection locked="false" hidden="false"/>
    </xf>
    <xf numFmtId="164" fontId="8" fillId="0" borderId="0" xfId="28" applyFont="true" applyBorder="false" applyAlignment="true" applyProtection="false">
      <alignment horizontal="left" vertical="top" textRotation="0" wrapText="false" indent="0" shrinkToFit="false"/>
      <protection locked="false" hidden="false"/>
    </xf>
    <xf numFmtId="164" fontId="8" fillId="4" borderId="0" xfId="28" applyFont="true" applyBorder="false" applyAlignment="true" applyProtection="false">
      <alignment horizontal="left" vertical="top" textRotation="0" wrapText="false" indent="0" shrinkToFit="false"/>
      <protection locked="false" hidden="false"/>
    </xf>
    <xf numFmtId="164" fontId="22" fillId="4" borderId="0" xfId="28" applyFont="true" applyBorder="false" applyAlignment="true" applyProtection="false">
      <alignment horizontal="left" vertical="center" textRotation="0" wrapText="false" indent="0" shrinkToFit="false"/>
      <protection locked="false" hidden="false"/>
    </xf>
    <xf numFmtId="164" fontId="23" fillId="4" borderId="0" xfId="28" applyFont="true" applyBorder="false" applyAlignment="true" applyProtection="false">
      <alignment horizontal="left" vertical="center" textRotation="0" wrapText="false" indent="0" shrinkToFit="false"/>
      <protection locked="false" hidden="false"/>
    </xf>
    <xf numFmtId="164" fontId="24" fillId="4" borderId="0" xfId="20" applyFont="true" applyBorder="true" applyAlignment="true" applyProtection="true">
      <alignment horizontal="left" vertical="center" textRotation="0" wrapText="false" indent="0" shrinkToFit="false"/>
      <protection locked="false" hidden="false"/>
    </xf>
    <xf numFmtId="164" fontId="5" fillId="4" borderId="0" xfId="20" applyFont="false" applyBorder="true" applyAlignment="true" applyProtection="true">
      <alignment horizontal="left" vertical="top" textRotation="0" wrapText="false" indent="0" shrinkToFit="false"/>
      <protection locked="false" hidden="false"/>
    </xf>
    <xf numFmtId="164" fontId="8" fillId="4" borderId="0" xfId="28" applyFont="false" applyBorder="false" applyAlignment="true" applyProtection="false">
      <alignment horizontal="left" vertical="top" textRotation="0" wrapText="false" indent="0" shrinkToFit="false"/>
      <protection locked="false" hidden="false"/>
    </xf>
    <xf numFmtId="164" fontId="25" fillId="5" borderId="0" xfId="28" applyFont="true" applyBorder="true" applyAlignment="true" applyProtection="false">
      <alignment horizontal="center" vertical="center" textRotation="0" wrapText="false" indent="0" shrinkToFit="false"/>
      <protection locked="false" hidden="false"/>
    </xf>
    <xf numFmtId="164" fontId="8" fillId="0" borderId="0" xfId="28" applyFont="true" applyBorder="false" applyAlignment="true" applyProtection="false">
      <alignment horizontal="left" vertical="center" textRotation="0" wrapText="false" indent="0" shrinkToFit="false"/>
      <protection locked="false" hidden="false"/>
    </xf>
    <xf numFmtId="164" fontId="8" fillId="0" borderId="6" xfId="28" applyFont="false" applyBorder="true" applyAlignment="true" applyProtection="false">
      <alignment horizontal="left" vertical="top" textRotation="0" wrapText="false" indent="0" shrinkToFit="false"/>
      <protection locked="false" hidden="false"/>
    </xf>
    <xf numFmtId="164" fontId="8" fillId="0" borderId="7" xfId="28" applyFont="false" applyBorder="true" applyAlignment="true" applyProtection="false">
      <alignment horizontal="left" vertical="top" textRotation="0" wrapText="false" indent="0" shrinkToFit="false"/>
      <protection locked="false" hidden="false"/>
    </xf>
    <xf numFmtId="164" fontId="8" fillId="0" borderId="8" xfId="28" applyFont="false" applyBorder="true" applyAlignment="true" applyProtection="false">
      <alignment horizontal="left" vertical="top" textRotation="0" wrapText="false" indent="0" shrinkToFit="false"/>
      <protection locked="false" hidden="false"/>
    </xf>
    <xf numFmtId="164" fontId="8" fillId="0" borderId="9" xfId="28" applyFont="false" applyBorder="true" applyAlignment="true" applyProtection="false">
      <alignment horizontal="left" vertical="top" textRotation="0" wrapText="false" indent="0" shrinkToFit="false"/>
      <protection locked="false" hidden="false"/>
    </xf>
    <xf numFmtId="164" fontId="26" fillId="0" borderId="0" xfId="28" applyFont="true" applyBorder="false" applyAlignment="true" applyProtection="false">
      <alignment horizontal="left" vertical="center" textRotation="0" wrapText="false" indent="0" shrinkToFit="false"/>
      <protection locked="false" hidden="false"/>
    </xf>
    <xf numFmtId="164" fontId="8" fillId="0" borderId="10" xfId="28" applyFont="false" applyBorder="true" applyAlignment="true" applyProtection="false">
      <alignment horizontal="left" vertical="top" textRotation="0" wrapText="false" indent="0" shrinkToFit="false"/>
      <protection locked="false" hidden="false"/>
    </xf>
    <xf numFmtId="164" fontId="25" fillId="0" borderId="0" xfId="28" applyFont="true" applyBorder="false" applyAlignment="true" applyProtection="false">
      <alignment horizontal="left" vertical="center" textRotation="0" wrapText="false" indent="0" shrinkToFit="false"/>
      <protection locked="false" hidden="false"/>
    </xf>
    <xf numFmtId="164" fontId="27" fillId="0" borderId="0" xfId="28" applyFont="true" applyBorder="false" applyAlignment="true" applyProtection="false">
      <alignment horizontal="left" vertical="center" textRotation="0" wrapText="false" indent="0" shrinkToFit="false"/>
      <protection locked="false" hidden="false"/>
    </xf>
    <xf numFmtId="164" fontId="27" fillId="0" borderId="0" xfId="28" applyFont="true" applyBorder="true" applyAlignment="true" applyProtection="false">
      <alignment horizontal="left" vertical="center" textRotation="0" wrapText="true" indent="0" shrinkToFit="false"/>
      <protection locked="false" hidden="false"/>
    </xf>
    <xf numFmtId="164" fontId="8" fillId="0" borderId="9" xfId="28" applyFont="false" applyBorder="true" applyAlignment="true" applyProtection="false">
      <alignment horizontal="left" vertical="center" textRotation="0" wrapText="false" indent="0" shrinkToFit="false"/>
      <protection locked="false" hidden="false"/>
    </xf>
    <xf numFmtId="164" fontId="8" fillId="0" borderId="10" xfId="28" applyFont="false" applyBorder="true" applyAlignment="true" applyProtection="false">
      <alignment horizontal="left" vertical="center" textRotation="0" wrapText="false" indent="0" shrinkToFit="false"/>
      <protection locked="false" hidden="false"/>
    </xf>
    <xf numFmtId="164" fontId="28" fillId="0" borderId="0" xfId="28" applyFont="true" applyBorder="true" applyAlignment="true" applyProtection="false">
      <alignment horizontal="left" vertical="center" textRotation="0" wrapText="true" indent="0" shrinkToFit="false"/>
      <protection locked="false" hidden="false"/>
    </xf>
    <xf numFmtId="164" fontId="29" fillId="0" borderId="0" xfId="28" applyFont="true" applyBorder="false" applyAlignment="true" applyProtection="false">
      <alignment horizontal="left" vertical="center" textRotation="0" wrapText="false" indent="0" shrinkToFit="false"/>
      <protection locked="false" hidden="false"/>
    </xf>
    <xf numFmtId="169" fontId="29" fillId="0" borderId="0" xfId="28" applyFont="true" applyBorder="false" applyAlignment="true" applyProtection="false">
      <alignment horizontal="left" vertical="top" textRotation="0" wrapText="false" indent="0" shrinkToFit="false"/>
      <protection locked="false" hidden="false"/>
    </xf>
    <xf numFmtId="164" fontId="8" fillId="0" borderId="0" xfId="28" applyFont="true" applyBorder="false" applyAlignment="true" applyProtection="false">
      <alignment horizontal="left" vertical="center" textRotation="0" wrapText="true" indent="0" shrinkToFit="false"/>
      <protection locked="false" hidden="false"/>
    </xf>
    <xf numFmtId="164" fontId="8" fillId="0" borderId="9" xfId="28" applyFont="false" applyBorder="true" applyAlignment="true" applyProtection="false">
      <alignment horizontal="left" vertical="center" textRotation="0" wrapText="true" indent="0" shrinkToFit="false"/>
      <protection locked="false" hidden="false"/>
    </xf>
    <xf numFmtId="164" fontId="29" fillId="0" borderId="0" xfId="28" applyFont="true" applyBorder="true" applyAlignment="true" applyProtection="false">
      <alignment horizontal="left" vertical="center" textRotation="0" wrapText="true" indent="0" shrinkToFit="false"/>
      <protection locked="false" hidden="false"/>
    </xf>
    <xf numFmtId="164" fontId="8" fillId="0" borderId="10" xfId="28" applyFont="false" applyBorder="true" applyAlignment="true" applyProtection="false">
      <alignment horizontal="left" vertical="center" textRotation="0" wrapText="true" indent="0" shrinkToFit="false"/>
      <protection locked="false" hidden="false"/>
    </xf>
    <xf numFmtId="164" fontId="8" fillId="0" borderId="11" xfId="28" applyFont="false" applyBorder="true" applyAlignment="true" applyProtection="false">
      <alignment horizontal="left" vertical="center" textRotation="0" wrapText="false" indent="0" shrinkToFit="false"/>
      <protection locked="false" hidden="false"/>
    </xf>
    <xf numFmtId="164" fontId="8" fillId="0" borderId="12" xfId="28" applyFont="false" applyBorder="true" applyAlignment="true" applyProtection="false">
      <alignment horizontal="left" vertical="center" textRotation="0" wrapText="false" indent="0" shrinkToFit="false"/>
      <protection locked="false" hidden="false"/>
    </xf>
    <xf numFmtId="164" fontId="30" fillId="0" borderId="0" xfId="28" applyFont="true" applyBorder="false" applyAlignment="true" applyProtection="false">
      <alignment horizontal="left" vertical="center" textRotation="0" wrapText="false" indent="0" shrinkToFit="false"/>
      <protection locked="false" hidden="false"/>
    </xf>
    <xf numFmtId="170" fontId="31" fillId="0" borderId="0" xfId="28" applyFont="true" applyBorder="false" applyAlignment="true" applyProtection="false">
      <alignment horizontal="right" vertical="center" textRotation="0" wrapText="false" indent="0" shrinkToFit="false"/>
      <protection locked="false" hidden="false"/>
    </xf>
    <xf numFmtId="164" fontId="32" fillId="0" borderId="0" xfId="28" applyFont="true" applyBorder="false" applyAlignment="true" applyProtection="false">
      <alignment horizontal="right" vertical="center" textRotation="0" wrapText="false" indent="0" shrinkToFit="false"/>
      <protection locked="false" hidden="false"/>
    </xf>
    <xf numFmtId="164" fontId="32" fillId="0" borderId="0" xfId="28" applyFont="true" applyBorder="false" applyAlignment="true" applyProtection="false">
      <alignment horizontal="left" vertical="center" textRotation="0" wrapText="false" indent="0" shrinkToFit="false"/>
      <protection locked="false" hidden="false"/>
    </xf>
    <xf numFmtId="170" fontId="32" fillId="0" borderId="0" xfId="28" applyFont="true" applyBorder="false" applyAlignment="true" applyProtection="false">
      <alignment horizontal="right" vertical="center" textRotation="0" wrapText="false" indent="0" shrinkToFit="false"/>
      <protection locked="false" hidden="false"/>
    </xf>
    <xf numFmtId="171" fontId="32" fillId="0" borderId="0" xfId="28" applyFont="true" applyBorder="false" applyAlignment="true" applyProtection="false">
      <alignment horizontal="right" vertical="center" textRotation="0" wrapText="false" indent="0" shrinkToFit="false"/>
      <protection locked="false" hidden="false"/>
    </xf>
    <xf numFmtId="164" fontId="8" fillId="5" borderId="0" xfId="28" applyFont="false" applyBorder="false" applyAlignment="true" applyProtection="false">
      <alignment horizontal="left" vertical="center" textRotation="0" wrapText="false" indent="0" shrinkToFit="false"/>
      <protection locked="false" hidden="false"/>
    </xf>
    <xf numFmtId="164" fontId="28" fillId="5" borderId="13" xfId="28" applyFont="true" applyBorder="true" applyAlignment="true" applyProtection="false">
      <alignment horizontal="left" vertical="center" textRotation="0" wrapText="false" indent="0" shrinkToFit="false"/>
      <protection locked="false" hidden="false"/>
    </xf>
    <xf numFmtId="164" fontId="8" fillId="5" borderId="14" xfId="28" applyFont="false" applyBorder="true" applyAlignment="true" applyProtection="false">
      <alignment horizontal="left" vertical="center" textRotation="0" wrapText="false" indent="0" shrinkToFit="false"/>
      <protection locked="false" hidden="false"/>
    </xf>
    <xf numFmtId="164" fontId="28" fillId="5" borderId="14" xfId="28" applyFont="true" applyBorder="true" applyAlignment="true" applyProtection="false">
      <alignment horizontal="right" vertical="center" textRotation="0" wrapText="false" indent="0" shrinkToFit="false"/>
      <protection locked="false" hidden="false"/>
    </xf>
    <xf numFmtId="164" fontId="28" fillId="5" borderId="14" xfId="28" applyFont="true" applyBorder="true" applyAlignment="true" applyProtection="false">
      <alignment horizontal="center" vertical="center" textRotation="0" wrapText="false" indent="0" shrinkToFit="false"/>
      <protection locked="false" hidden="false"/>
    </xf>
    <xf numFmtId="170" fontId="28" fillId="5" borderId="14" xfId="28" applyFont="true" applyBorder="true" applyAlignment="true" applyProtection="false">
      <alignment horizontal="right" vertical="center" textRotation="0" wrapText="false" indent="0" shrinkToFit="false"/>
      <protection locked="false" hidden="false"/>
    </xf>
    <xf numFmtId="164" fontId="8" fillId="5" borderId="15" xfId="28" applyFont="false" applyBorder="true" applyAlignment="true" applyProtection="false">
      <alignment horizontal="left" vertical="center" textRotation="0" wrapText="false" indent="0" shrinkToFit="false"/>
      <protection locked="false" hidden="false"/>
    </xf>
    <xf numFmtId="164" fontId="8" fillId="0" borderId="16" xfId="28" applyFont="false" applyBorder="true" applyAlignment="true" applyProtection="false">
      <alignment horizontal="left" vertical="center" textRotation="0" wrapText="false" indent="0" shrinkToFit="false"/>
      <protection locked="false" hidden="false"/>
    </xf>
    <xf numFmtId="164" fontId="8" fillId="0" borderId="2" xfId="28" applyFont="false" applyBorder="true" applyAlignment="true" applyProtection="false">
      <alignment horizontal="left" vertical="center" textRotation="0" wrapText="false" indent="0" shrinkToFit="false"/>
      <protection locked="false" hidden="false"/>
    </xf>
    <xf numFmtId="164" fontId="8" fillId="0" borderId="17" xfId="28" applyFont="false" applyBorder="true" applyAlignment="true" applyProtection="false">
      <alignment horizontal="left" vertical="center" textRotation="0" wrapText="false" indent="0" shrinkToFit="false"/>
      <protection locked="false" hidden="false"/>
    </xf>
    <xf numFmtId="164" fontId="8" fillId="0" borderId="6" xfId="28" applyFont="false" applyBorder="true" applyAlignment="true" applyProtection="false">
      <alignment horizontal="left" vertical="center" textRotation="0" wrapText="false" indent="0" shrinkToFit="false"/>
      <protection locked="false" hidden="false"/>
    </xf>
    <xf numFmtId="164" fontId="8" fillId="0" borderId="7" xfId="28" applyFont="false" applyBorder="true" applyAlignment="true" applyProtection="false">
      <alignment horizontal="left" vertical="center" textRotation="0" wrapText="false" indent="0" shrinkToFit="false"/>
      <protection locked="false" hidden="false"/>
    </xf>
    <xf numFmtId="164" fontId="8" fillId="0" borderId="8" xfId="28" applyFont="false" applyBorder="true" applyAlignment="true" applyProtection="false">
      <alignment horizontal="left" vertical="center" textRotation="0" wrapText="false" indent="0" shrinkToFit="false"/>
      <protection locked="false" hidden="false"/>
    </xf>
    <xf numFmtId="164" fontId="29" fillId="5" borderId="0" xfId="28" applyFont="true" applyBorder="false" applyAlignment="true" applyProtection="false">
      <alignment horizontal="left" vertical="center" textRotation="0" wrapText="false" indent="0" shrinkToFit="false"/>
      <protection locked="false" hidden="false"/>
    </xf>
    <xf numFmtId="164" fontId="29" fillId="5" borderId="0" xfId="28" applyFont="true" applyBorder="false" applyAlignment="true" applyProtection="false">
      <alignment horizontal="right" vertical="center" textRotation="0" wrapText="false" indent="0" shrinkToFit="false"/>
      <protection locked="false" hidden="false"/>
    </xf>
    <xf numFmtId="164" fontId="8" fillId="5" borderId="10" xfId="28" applyFont="false" applyBorder="true" applyAlignment="true" applyProtection="false">
      <alignment horizontal="left" vertical="center" textRotation="0" wrapText="false" indent="0" shrinkToFit="false"/>
      <protection locked="false" hidden="false"/>
    </xf>
    <xf numFmtId="164" fontId="31" fillId="0" borderId="0" xfId="28" applyFont="true" applyBorder="false" applyAlignment="true" applyProtection="false">
      <alignment horizontal="left" vertical="center" textRotation="0" wrapText="false" indent="0" shrinkToFit="false"/>
      <protection locked="false" hidden="false"/>
    </xf>
    <xf numFmtId="164" fontId="33" fillId="0" borderId="0" xfId="28" applyFont="true" applyBorder="false" applyAlignment="true" applyProtection="false">
      <alignment horizontal="left" vertical="center" textRotation="0" wrapText="false" indent="0" shrinkToFit="false"/>
      <protection locked="false" hidden="false"/>
    </xf>
    <xf numFmtId="164" fontId="34" fillId="0" borderId="9" xfId="28" applyFont="true" applyBorder="true" applyAlignment="true" applyProtection="false">
      <alignment horizontal="left" vertical="center" textRotation="0" wrapText="false" indent="0" shrinkToFit="false"/>
      <protection locked="false" hidden="false"/>
    </xf>
    <xf numFmtId="164" fontId="34" fillId="0" borderId="18" xfId="28" applyFont="true" applyBorder="true" applyAlignment="true" applyProtection="false">
      <alignment horizontal="left" vertical="center" textRotation="0" wrapText="false" indent="0" shrinkToFit="false"/>
      <protection locked="false" hidden="false"/>
    </xf>
    <xf numFmtId="170" fontId="34" fillId="0" borderId="18" xfId="28" applyFont="true" applyBorder="true" applyAlignment="true" applyProtection="false">
      <alignment horizontal="right" vertical="center" textRotation="0" wrapText="false" indent="0" shrinkToFit="false"/>
      <protection locked="false" hidden="false"/>
    </xf>
    <xf numFmtId="164" fontId="34" fillId="0" borderId="10" xfId="28" applyFont="true" applyBorder="true" applyAlignment="true" applyProtection="false">
      <alignment horizontal="left" vertical="center" textRotation="0" wrapText="false" indent="0" shrinkToFit="false"/>
      <protection locked="false" hidden="false"/>
    </xf>
    <xf numFmtId="164" fontId="34" fillId="0" borderId="0" xfId="28" applyFont="true" applyBorder="false" applyAlignment="true" applyProtection="false">
      <alignment horizontal="left" vertical="center" textRotation="0" wrapText="false" indent="0" shrinkToFit="false"/>
      <protection locked="false" hidden="false"/>
    </xf>
    <xf numFmtId="164" fontId="22" fillId="0" borderId="0" xfId="28" applyFont="true" applyBorder="false" applyAlignment="true" applyProtection="false">
      <alignment horizontal="left" vertical="center" textRotation="0" wrapText="false" indent="0" shrinkToFit="false"/>
      <protection locked="false" hidden="false"/>
    </xf>
    <xf numFmtId="164" fontId="35" fillId="0" borderId="9" xfId="28" applyFont="true" applyBorder="true" applyAlignment="true" applyProtection="false">
      <alignment horizontal="left" vertical="center" textRotation="0" wrapText="false" indent="0" shrinkToFit="false"/>
      <protection locked="false" hidden="false"/>
    </xf>
    <xf numFmtId="164" fontId="35" fillId="0" borderId="18" xfId="28" applyFont="true" applyBorder="true" applyAlignment="true" applyProtection="false">
      <alignment horizontal="left" vertical="center" textRotation="0" wrapText="false" indent="0" shrinkToFit="false"/>
      <protection locked="false" hidden="false"/>
    </xf>
    <xf numFmtId="170" fontId="35" fillId="0" borderId="18" xfId="28" applyFont="true" applyBorder="true" applyAlignment="true" applyProtection="false">
      <alignment horizontal="right" vertical="center" textRotation="0" wrapText="false" indent="0" shrinkToFit="false"/>
      <protection locked="false" hidden="false"/>
    </xf>
    <xf numFmtId="164" fontId="35" fillId="0" borderId="10" xfId="28" applyFont="true" applyBorder="true" applyAlignment="true" applyProtection="false">
      <alignment horizontal="left" vertical="center" textRotation="0" wrapText="false" indent="0" shrinkToFit="false"/>
      <protection locked="false" hidden="false"/>
    </xf>
    <xf numFmtId="164" fontId="35" fillId="0" borderId="0" xfId="28" applyFont="true" applyBorder="false" applyAlignment="true" applyProtection="false">
      <alignment horizontal="left" vertical="center" textRotation="0" wrapText="false" indent="0" shrinkToFit="false"/>
      <protection locked="false" hidden="false"/>
    </xf>
    <xf numFmtId="164" fontId="8" fillId="0" borderId="0" xfId="28" applyFont="true" applyBorder="false" applyAlignment="true" applyProtection="false">
      <alignment horizontal="center" vertical="center" textRotation="0" wrapText="true" indent="0" shrinkToFit="false"/>
      <protection locked="false" hidden="false"/>
    </xf>
    <xf numFmtId="164" fontId="8" fillId="0" borderId="9" xfId="28" applyFont="false" applyBorder="true" applyAlignment="true" applyProtection="false">
      <alignment horizontal="center" vertical="center" textRotation="0" wrapText="true" indent="0" shrinkToFit="false"/>
      <protection locked="false" hidden="false"/>
    </xf>
    <xf numFmtId="164" fontId="29" fillId="5" borderId="19" xfId="28" applyFont="true" applyBorder="true" applyAlignment="true" applyProtection="false">
      <alignment horizontal="center" vertical="center" textRotation="0" wrapText="true" indent="0" shrinkToFit="false"/>
      <protection locked="false" hidden="false"/>
    </xf>
    <xf numFmtId="164" fontId="29" fillId="5" borderId="20" xfId="28" applyFont="true" applyBorder="true" applyAlignment="true" applyProtection="false">
      <alignment horizontal="center" vertical="center" textRotation="0" wrapText="true" indent="0" shrinkToFit="false"/>
      <protection locked="false" hidden="false"/>
    </xf>
    <xf numFmtId="164" fontId="29" fillId="5" borderId="21" xfId="28" applyFont="true" applyBorder="true" applyAlignment="true" applyProtection="false">
      <alignment horizontal="center" vertical="center" textRotation="0" wrapText="true" indent="0" shrinkToFit="false"/>
      <protection locked="false" hidden="false"/>
    </xf>
    <xf numFmtId="164" fontId="27" fillId="0" borderId="19" xfId="28" applyFont="true" applyBorder="true" applyAlignment="true" applyProtection="false">
      <alignment horizontal="center" vertical="center" textRotation="0" wrapText="true" indent="0" shrinkToFit="false"/>
      <protection locked="false" hidden="false"/>
    </xf>
    <xf numFmtId="164" fontId="27" fillId="0" borderId="20" xfId="28" applyFont="true" applyBorder="true" applyAlignment="true" applyProtection="false">
      <alignment horizontal="center" vertical="center" textRotation="0" wrapText="true" indent="0" shrinkToFit="false"/>
      <protection locked="false" hidden="false"/>
    </xf>
    <xf numFmtId="164" fontId="27" fillId="0" borderId="21" xfId="28" applyFont="true" applyBorder="true" applyAlignment="true" applyProtection="false">
      <alignment horizontal="center" vertical="center" textRotation="0" wrapText="true" indent="0" shrinkToFit="false"/>
      <protection locked="false" hidden="false"/>
    </xf>
    <xf numFmtId="170" fontId="31" fillId="0" borderId="0" xfId="28" applyFont="true" applyBorder="false" applyAlignment="true" applyProtection="false">
      <alignment horizontal="right" vertical="bottom" textRotation="0" wrapText="false" indent="0" shrinkToFit="false"/>
      <protection locked="false" hidden="false"/>
    </xf>
    <xf numFmtId="164" fontId="8" fillId="0" borderId="22" xfId="28" applyFont="false" applyBorder="true" applyAlignment="true" applyProtection="false">
      <alignment horizontal="left" vertical="center" textRotation="0" wrapText="false" indent="0" shrinkToFit="false"/>
      <protection locked="false" hidden="false"/>
    </xf>
    <xf numFmtId="172" fontId="36" fillId="0" borderId="11" xfId="28" applyFont="true" applyBorder="true" applyAlignment="true" applyProtection="false">
      <alignment horizontal="right" vertical="bottom" textRotation="0" wrapText="false" indent="0" shrinkToFit="false"/>
      <protection locked="false" hidden="false"/>
    </xf>
    <xf numFmtId="172" fontId="36" fillId="0" borderId="23" xfId="28" applyFont="true" applyBorder="true" applyAlignment="true" applyProtection="false">
      <alignment horizontal="right" vertical="bottom" textRotation="0" wrapText="false" indent="0" shrinkToFit="false"/>
      <protection locked="false" hidden="false"/>
    </xf>
    <xf numFmtId="170" fontId="37" fillId="0" borderId="0" xfId="28" applyFont="true" applyBorder="false" applyAlignment="true" applyProtection="false">
      <alignment horizontal="right" vertical="center" textRotation="0" wrapText="false" indent="0" shrinkToFit="false"/>
      <protection locked="false" hidden="false"/>
    </xf>
    <xf numFmtId="164" fontId="8" fillId="0" borderId="0" xfId="28" applyFont="true" applyBorder="false" applyAlignment="true" applyProtection="false">
      <alignment horizontal="left" vertical="bottom" textRotation="0" wrapText="false" indent="0" shrinkToFit="false"/>
      <protection locked="false" hidden="false"/>
    </xf>
    <xf numFmtId="164" fontId="38" fillId="0" borderId="9" xfId="28" applyFont="true" applyBorder="true" applyAlignment="true" applyProtection="false">
      <alignment horizontal="left" vertical="bottom" textRotation="0" wrapText="false" indent="0" shrinkToFit="false"/>
      <protection locked="false" hidden="false"/>
    </xf>
    <xf numFmtId="164" fontId="38" fillId="0" borderId="0" xfId="28" applyFont="true" applyBorder="false" applyAlignment="true" applyProtection="false">
      <alignment horizontal="left" vertical="bottom" textRotation="0" wrapText="false" indent="0" shrinkToFit="false"/>
      <protection locked="false" hidden="false"/>
    </xf>
    <xf numFmtId="164" fontId="34" fillId="0" borderId="0" xfId="28" applyFont="true" applyBorder="false" applyAlignment="true" applyProtection="false">
      <alignment horizontal="left" vertical="bottom" textRotation="0" wrapText="false" indent="0" shrinkToFit="false"/>
      <protection locked="false" hidden="false"/>
    </xf>
    <xf numFmtId="170" fontId="34" fillId="0" borderId="0" xfId="28" applyFont="true" applyBorder="false" applyAlignment="true" applyProtection="false">
      <alignment horizontal="right" vertical="bottom" textRotation="0" wrapText="false" indent="0" shrinkToFit="false"/>
      <protection locked="false" hidden="false"/>
    </xf>
    <xf numFmtId="164" fontId="38" fillId="0" borderId="24" xfId="28" applyFont="true" applyBorder="true" applyAlignment="true" applyProtection="false">
      <alignment horizontal="left" vertical="bottom" textRotation="0" wrapText="false" indent="0" shrinkToFit="false"/>
      <protection locked="false" hidden="false"/>
    </xf>
    <xf numFmtId="172" fontId="38" fillId="0" borderId="0" xfId="28" applyFont="true" applyBorder="false" applyAlignment="true" applyProtection="false">
      <alignment horizontal="right" vertical="bottom" textRotation="0" wrapText="false" indent="0" shrinkToFit="false"/>
      <protection locked="false" hidden="false"/>
    </xf>
    <xf numFmtId="172" fontId="38" fillId="0" borderId="25" xfId="28" applyFont="true" applyBorder="true" applyAlignment="true" applyProtection="false">
      <alignment horizontal="right" vertical="bottom" textRotation="0" wrapText="false" indent="0" shrinkToFit="false"/>
      <protection locked="false" hidden="false"/>
    </xf>
    <xf numFmtId="164" fontId="38" fillId="0" borderId="0" xfId="28" applyFont="true" applyBorder="false" applyAlignment="true" applyProtection="false">
      <alignment horizontal="left" vertical="center" textRotation="0" wrapText="false" indent="0" shrinkToFit="false"/>
      <protection locked="false" hidden="false"/>
    </xf>
    <xf numFmtId="170" fontId="38" fillId="0" borderId="0" xfId="28" applyFont="true" applyBorder="false" applyAlignment="true" applyProtection="false">
      <alignment horizontal="right" vertical="center" textRotation="0" wrapText="false" indent="0" shrinkToFit="false"/>
      <protection locked="false" hidden="false"/>
    </xf>
    <xf numFmtId="164" fontId="35" fillId="0" borderId="0" xfId="28" applyFont="true" applyBorder="false" applyAlignment="true" applyProtection="false">
      <alignment horizontal="left" vertical="bottom" textRotation="0" wrapText="false" indent="0" shrinkToFit="false"/>
      <protection locked="false" hidden="false"/>
    </xf>
    <xf numFmtId="170" fontId="35" fillId="0" borderId="0" xfId="28" applyFont="true" applyBorder="false" applyAlignment="true" applyProtection="false">
      <alignment horizontal="right" vertical="bottom" textRotation="0" wrapText="false" indent="0" shrinkToFit="false"/>
      <protection locked="false" hidden="false"/>
    </xf>
    <xf numFmtId="164" fontId="8" fillId="0" borderId="26" xfId="28" applyFont="true" applyBorder="true" applyAlignment="true" applyProtection="false">
      <alignment horizontal="center" vertical="center" textRotation="0" wrapText="false" indent="0" shrinkToFit="false"/>
      <protection locked="false" hidden="false"/>
    </xf>
    <xf numFmtId="173" fontId="8" fillId="0" borderId="26" xfId="28" applyFont="true" applyBorder="true" applyAlignment="true" applyProtection="false">
      <alignment horizontal="left" vertical="center" textRotation="0" wrapText="true" indent="0" shrinkToFit="false"/>
      <protection locked="false" hidden="false"/>
    </xf>
    <xf numFmtId="164" fontId="8" fillId="0" borderId="26" xfId="28" applyFont="true" applyBorder="true" applyAlignment="true" applyProtection="false">
      <alignment horizontal="left" vertical="center" textRotation="0" wrapText="true" indent="0" shrinkToFit="false"/>
      <protection locked="false" hidden="false"/>
    </xf>
    <xf numFmtId="164" fontId="8" fillId="0" borderId="26" xfId="28" applyFont="true" applyBorder="true" applyAlignment="true" applyProtection="false">
      <alignment horizontal="center" vertical="center" textRotation="0" wrapText="true" indent="0" shrinkToFit="false"/>
      <protection locked="false" hidden="false"/>
    </xf>
    <xf numFmtId="174" fontId="8" fillId="0" borderId="26" xfId="28" applyFont="true" applyBorder="true" applyAlignment="true" applyProtection="false">
      <alignment horizontal="right" vertical="center" textRotation="0" wrapText="false" indent="0" shrinkToFit="false"/>
      <protection locked="false" hidden="false"/>
    </xf>
    <xf numFmtId="170" fontId="8" fillId="6" borderId="26" xfId="28" applyFont="true" applyBorder="true" applyAlignment="true" applyProtection="false">
      <alignment horizontal="right" vertical="center" textRotation="0" wrapText="false" indent="0" shrinkToFit="false"/>
      <protection locked="false" hidden="false"/>
    </xf>
    <xf numFmtId="170" fontId="8" fillId="0" borderId="26" xfId="28" applyFont="true" applyBorder="true" applyAlignment="true" applyProtection="false">
      <alignment horizontal="right" vertical="center" textRotation="0" wrapText="false" indent="0" shrinkToFit="false"/>
      <protection locked="false" hidden="false"/>
    </xf>
    <xf numFmtId="164" fontId="32" fillId="6" borderId="26" xfId="28" applyFont="true" applyBorder="true" applyAlignment="true" applyProtection="false">
      <alignment horizontal="left" vertical="center" textRotation="0" wrapText="true" indent="0" shrinkToFit="false"/>
      <protection locked="false" hidden="false"/>
    </xf>
    <xf numFmtId="164" fontId="32" fillId="0" borderId="0" xfId="28" applyFont="true" applyBorder="false" applyAlignment="true" applyProtection="false">
      <alignment horizontal="center" vertical="center" textRotation="0" wrapText="true" indent="0" shrinkToFit="false"/>
      <protection locked="false" hidden="false"/>
    </xf>
    <xf numFmtId="172" fontId="32" fillId="0" borderId="0" xfId="28" applyFont="true" applyBorder="false" applyAlignment="true" applyProtection="false">
      <alignment horizontal="right" vertical="center" textRotation="0" wrapText="false" indent="0" shrinkToFit="false"/>
      <protection locked="false" hidden="false"/>
    </xf>
    <xf numFmtId="172" fontId="32" fillId="0" borderId="25" xfId="28" applyFont="true" applyBorder="true" applyAlignment="true" applyProtection="false">
      <alignment horizontal="right" vertical="center" textRotation="0" wrapText="false" indent="0" shrinkToFit="false"/>
      <protection locked="false" hidden="false"/>
    </xf>
    <xf numFmtId="170" fontId="8" fillId="0" borderId="0" xfId="28" applyFont="true" applyBorder="false" applyAlignment="true" applyProtection="false">
      <alignment horizontal="right" vertical="center" textRotation="0" wrapText="false" indent="0" shrinkToFit="false"/>
      <protection locked="false" hidden="false"/>
    </xf>
    <xf numFmtId="164" fontId="39" fillId="0" borderId="0" xfId="28" applyFont="true" applyBorder="false" applyAlignment="true" applyProtection="false">
      <alignment horizontal="left" vertical="center" textRotation="0" wrapText="true" indent="0" shrinkToFit="false"/>
      <protection locked="false" hidden="false"/>
    </xf>
    <xf numFmtId="164" fontId="40" fillId="0" borderId="0" xfId="28" applyFont="true" applyBorder="false" applyAlignment="true" applyProtection="false">
      <alignment horizontal="left" vertical="center" textRotation="0" wrapText="true" indent="0" shrinkToFit="false"/>
      <protection locked="false" hidden="false"/>
    </xf>
    <xf numFmtId="164" fontId="8" fillId="0" borderId="24" xfId="28" applyFont="false" applyBorder="true" applyAlignment="true" applyProtection="false">
      <alignment horizontal="left" vertical="center" textRotation="0" wrapText="false" indent="0" shrinkToFit="false"/>
      <protection locked="false" hidden="false"/>
    </xf>
    <xf numFmtId="164" fontId="8" fillId="0" borderId="25" xfId="28" applyFont="false" applyBorder="true" applyAlignment="true" applyProtection="false">
      <alignment horizontal="left" vertical="center" textRotation="0" wrapText="false" indent="0" shrinkToFit="false"/>
      <protection locked="false" hidden="false"/>
    </xf>
    <xf numFmtId="164" fontId="41" fillId="0" borderId="9" xfId="28" applyFont="true" applyBorder="true" applyAlignment="true" applyProtection="false">
      <alignment horizontal="left" vertical="center" textRotation="0" wrapText="false" indent="0" shrinkToFit="false"/>
      <protection locked="false" hidden="false"/>
    </xf>
    <xf numFmtId="164" fontId="39" fillId="0" borderId="0" xfId="28" applyFont="true" applyBorder="false" applyAlignment="true" applyProtection="false">
      <alignment horizontal="left" vertical="center" textRotation="0" wrapText="false" indent="0" shrinkToFit="false"/>
      <protection locked="false" hidden="false"/>
    </xf>
    <xf numFmtId="164" fontId="41" fillId="0" borderId="0" xfId="28" applyFont="true" applyBorder="false" applyAlignment="true" applyProtection="false">
      <alignment horizontal="left" vertical="center" textRotation="0" wrapText="false" indent="0" shrinkToFit="false"/>
      <protection locked="false" hidden="false"/>
    </xf>
    <xf numFmtId="164" fontId="41" fillId="0" borderId="0" xfId="28" applyFont="true" applyBorder="false" applyAlignment="true" applyProtection="false">
      <alignment horizontal="left" vertical="center" textRotation="0" wrapText="true" indent="0" shrinkToFit="false"/>
      <protection locked="false" hidden="false"/>
    </xf>
    <xf numFmtId="174" fontId="41" fillId="0" borderId="0" xfId="28" applyFont="true" applyBorder="false" applyAlignment="true" applyProtection="false">
      <alignment horizontal="right" vertical="center" textRotation="0" wrapText="false" indent="0" shrinkToFit="false"/>
      <protection locked="false" hidden="false"/>
    </xf>
    <xf numFmtId="164" fontId="41" fillId="0" borderId="24" xfId="28" applyFont="true" applyBorder="true" applyAlignment="true" applyProtection="false">
      <alignment horizontal="left" vertical="center" textRotation="0" wrapText="false" indent="0" shrinkToFit="false"/>
      <protection locked="false" hidden="false"/>
    </xf>
    <xf numFmtId="164" fontId="41" fillId="0" borderId="25" xfId="28" applyFont="true" applyBorder="true" applyAlignment="true" applyProtection="false">
      <alignment horizontal="left" vertical="center" textRotation="0" wrapText="false" indent="0" shrinkToFit="false"/>
      <protection locked="false" hidden="false"/>
    </xf>
    <xf numFmtId="164" fontId="42" fillId="0" borderId="9" xfId="28" applyFont="true" applyBorder="true" applyAlignment="true" applyProtection="false">
      <alignment horizontal="left" vertical="center" textRotation="0" wrapText="false" indent="0" shrinkToFit="false"/>
      <protection locked="false" hidden="false"/>
    </xf>
    <xf numFmtId="164" fontId="42" fillId="0" borderId="0" xfId="28" applyFont="true" applyBorder="false" applyAlignment="true" applyProtection="false">
      <alignment horizontal="left" vertical="center" textRotation="0" wrapText="false" indent="0" shrinkToFit="false"/>
      <protection locked="false" hidden="false"/>
    </xf>
    <xf numFmtId="164" fontId="42" fillId="0" borderId="0" xfId="28" applyFont="true" applyBorder="false" applyAlignment="true" applyProtection="false">
      <alignment horizontal="left" vertical="center" textRotation="0" wrapText="true" indent="0" shrinkToFit="false"/>
      <protection locked="false" hidden="false"/>
    </xf>
    <xf numFmtId="174" fontId="42" fillId="0" borderId="0" xfId="28" applyFont="true" applyBorder="false" applyAlignment="true" applyProtection="false">
      <alignment horizontal="right" vertical="center" textRotation="0" wrapText="false" indent="0" shrinkToFit="false"/>
      <protection locked="false" hidden="false"/>
    </xf>
    <xf numFmtId="164" fontId="42" fillId="0" borderId="24" xfId="28" applyFont="true" applyBorder="true" applyAlignment="true" applyProtection="false">
      <alignment horizontal="left" vertical="center" textRotation="0" wrapText="false" indent="0" shrinkToFit="false"/>
      <protection locked="false" hidden="false"/>
    </xf>
    <xf numFmtId="164" fontId="42" fillId="0" borderId="25" xfId="28" applyFont="true" applyBorder="true" applyAlignment="true" applyProtection="false">
      <alignment horizontal="left" vertical="center" textRotation="0" wrapText="false" indent="0" shrinkToFit="false"/>
      <protection locked="false" hidden="false"/>
    </xf>
    <xf numFmtId="164" fontId="43" fillId="0" borderId="9" xfId="28" applyFont="true" applyBorder="true" applyAlignment="true" applyProtection="false">
      <alignment horizontal="left" vertical="center" textRotation="0" wrapText="false" indent="0" shrinkToFit="false"/>
      <protection locked="false" hidden="false"/>
    </xf>
    <xf numFmtId="164" fontId="43" fillId="0" borderId="0" xfId="28" applyFont="true" applyBorder="false" applyAlignment="true" applyProtection="false">
      <alignment horizontal="left" vertical="center" textRotation="0" wrapText="false" indent="0" shrinkToFit="false"/>
      <protection locked="false" hidden="false"/>
    </xf>
    <xf numFmtId="164" fontId="43" fillId="0" borderId="0" xfId="28" applyFont="true" applyBorder="false" applyAlignment="true" applyProtection="false">
      <alignment horizontal="left" vertical="center" textRotation="0" wrapText="true" indent="0" shrinkToFit="false"/>
      <protection locked="false" hidden="false"/>
    </xf>
    <xf numFmtId="164" fontId="43" fillId="0" borderId="24" xfId="28" applyFont="true" applyBorder="true" applyAlignment="true" applyProtection="false">
      <alignment horizontal="left" vertical="center" textRotation="0" wrapText="false" indent="0" shrinkToFit="false"/>
      <protection locked="false" hidden="false"/>
    </xf>
    <xf numFmtId="164" fontId="43" fillId="0" borderId="25" xfId="28" applyFont="true" applyBorder="true" applyAlignment="true" applyProtection="false">
      <alignment horizontal="left" vertical="center" textRotation="0" wrapText="false" indent="0" shrinkToFit="false"/>
      <protection locked="false" hidden="false"/>
    </xf>
    <xf numFmtId="164" fontId="44" fillId="0" borderId="9" xfId="28" applyFont="true" applyBorder="true" applyAlignment="true" applyProtection="false">
      <alignment horizontal="left" vertical="center" textRotation="0" wrapText="false" indent="0" shrinkToFit="false"/>
      <protection locked="false" hidden="false"/>
    </xf>
    <xf numFmtId="164" fontId="44" fillId="0" borderId="0" xfId="28" applyFont="true" applyBorder="false" applyAlignment="true" applyProtection="false">
      <alignment horizontal="left" vertical="center" textRotation="0" wrapText="false" indent="0" shrinkToFit="false"/>
      <protection locked="false" hidden="false"/>
    </xf>
    <xf numFmtId="164" fontId="44" fillId="0" borderId="0" xfId="28" applyFont="true" applyBorder="false" applyAlignment="true" applyProtection="false">
      <alignment horizontal="left" vertical="center" textRotation="0" wrapText="true" indent="0" shrinkToFit="false"/>
      <protection locked="false" hidden="false"/>
    </xf>
    <xf numFmtId="174" fontId="44" fillId="0" borderId="0" xfId="28" applyFont="true" applyBorder="false" applyAlignment="true" applyProtection="false">
      <alignment horizontal="right" vertical="center" textRotation="0" wrapText="false" indent="0" shrinkToFit="false"/>
      <protection locked="false" hidden="false"/>
    </xf>
    <xf numFmtId="164" fontId="44" fillId="0" borderId="24" xfId="28" applyFont="true" applyBorder="true" applyAlignment="true" applyProtection="false">
      <alignment horizontal="left" vertical="center" textRotation="0" wrapText="false" indent="0" shrinkToFit="false"/>
      <protection locked="false" hidden="false"/>
    </xf>
    <xf numFmtId="164" fontId="44" fillId="0" borderId="25" xfId="28" applyFont="true" applyBorder="true" applyAlignment="true" applyProtection="false">
      <alignment horizontal="left" vertical="center" textRotation="0" wrapText="false" indent="0" shrinkToFit="false"/>
      <protection locked="false" hidden="false"/>
    </xf>
    <xf numFmtId="164" fontId="45" fillId="0" borderId="26" xfId="28" applyFont="true" applyBorder="true" applyAlignment="true" applyProtection="false">
      <alignment horizontal="center" vertical="center" textRotation="0" wrapText="false" indent="0" shrinkToFit="false"/>
      <protection locked="false" hidden="false"/>
    </xf>
    <xf numFmtId="173" fontId="45" fillId="0" borderId="26" xfId="28" applyFont="true" applyBorder="true" applyAlignment="true" applyProtection="false">
      <alignment horizontal="left" vertical="center" textRotation="0" wrapText="true" indent="0" shrinkToFit="false"/>
      <protection locked="false" hidden="false"/>
    </xf>
    <xf numFmtId="164" fontId="45" fillId="0" borderId="26" xfId="28" applyFont="true" applyBorder="true" applyAlignment="true" applyProtection="false">
      <alignment horizontal="left" vertical="center" textRotation="0" wrapText="true" indent="0" shrinkToFit="false"/>
      <protection locked="false" hidden="false"/>
    </xf>
    <xf numFmtId="164" fontId="45" fillId="0" borderId="26" xfId="28" applyFont="true" applyBorder="true" applyAlignment="true" applyProtection="false">
      <alignment horizontal="center" vertical="center" textRotation="0" wrapText="true" indent="0" shrinkToFit="false"/>
      <protection locked="false" hidden="false"/>
    </xf>
    <xf numFmtId="174" fontId="45" fillId="0" borderId="26" xfId="28" applyFont="true" applyBorder="true" applyAlignment="true" applyProtection="false">
      <alignment horizontal="right" vertical="center" textRotation="0" wrapText="false" indent="0" shrinkToFit="false"/>
      <protection locked="false" hidden="false"/>
    </xf>
    <xf numFmtId="170" fontId="45" fillId="6" borderId="26" xfId="28" applyFont="true" applyBorder="true" applyAlignment="true" applyProtection="false">
      <alignment horizontal="right" vertical="center" textRotation="0" wrapText="false" indent="0" shrinkToFit="false"/>
      <protection locked="false" hidden="false"/>
    </xf>
    <xf numFmtId="170" fontId="45" fillId="0" borderId="26" xfId="28" applyFont="true" applyBorder="true" applyAlignment="true" applyProtection="false">
      <alignment horizontal="right" vertical="center" textRotation="0" wrapText="false" indent="0" shrinkToFit="false"/>
      <protection locked="false" hidden="false"/>
    </xf>
    <xf numFmtId="164" fontId="45" fillId="0" borderId="9" xfId="28" applyFont="true" applyBorder="true" applyAlignment="true" applyProtection="false">
      <alignment horizontal="left" vertical="center" textRotation="0" wrapText="false" indent="0" shrinkToFit="false"/>
      <protection locked="false" hidden="false"/>
    </xf>
    <xf numFmtId="164" fontId="45" fillId="6" borderId="26" xfId="28" applyFont="true" applyBorder="true" applyAlignment="true" applyProtection="false">
      <alignment horizontal="left" vertical="center" textRotation="0" wrapText="true" indent="0" shrinkToFit="false"/>
      <protection locked="false" hidden="false"/>
    </xf>
    <xf numFmtId="164" fontId="45" fillId="0" borderId="0" xfId="28" applyFont="true" applyBorder="false" applyAlignment="true" applyProtection="false">
      <alignment horizontal="center" vertical="center" textRotation="0" wrapText="true" indent="0" shrinkToFit="false"/>
      <protection locked="false" hidden="false"/>
    </xf>
    <xf numFmtId="164" fontId="46" fillId="0" borderId="0" xfId="28" applyFont="true" applyBorder="false" applyAlignment="true" applyProtection="false">
      <alignment horizontal="left" vertical="top" textRotation="0" wrapText="true" indent="0" shrinkToFit="false"/>
      <protection locked="false" hidden="false"/>
    </xf>
    <xf numFmtId="174" fontId="8" fillId="6" borderId="26" xfId="28" applyFont="true" applyBorder="true" applyAlignment="true" applyProtection="false">
      <alignment horizontal="right" vertical="center" textRotation="0" wrapText="false" indent="0" shrinkToFit="false"/>
      <protection locked="false" hidden="false"/>
    </xf>
    <xf numFmtId="164" fontId="8" fillId="0" borderId="26" xfId="28" applyFont="true" applyBorder="true" applyAlignment="true" applyProtection="false">
      <alignment horizontal="center" vertical="center" textRotation="0" wrapText="false" indent="0" shrinkToFit="false"/>
      <protection locked="false" hidden="false"/>
    </xf>
    <xf numFmtId="164" fontId="42" fillId="0" borderId="27" xfId="28" applyFont="true" applyBorder="true" applyAlignment="true" applyProtection="false">
      <alignment horizontal="left" vertical="center" textRotation="0" wrapText="false" indent="0" shrinkToFit="false"/>
      <protection locked="false" hidden="false"/>
    </xf>
    <xf numFmtId="164" fontId="42" fillId="0" borderId="18" xfId="28" applyFont="true" applyBorder="true" applyAlignment="true" applyProtection="false">
      <alignment horizontal="left" vertical="center" textRotation="0" wrapText="false" indent="0" shrinkToFit="false"/>
      <protection locked="false" hidden="false"/>
    </xf>
    <xf numFmtId="164" fontId="42" fillId="0" borderId="28" xfId="28" applyFont="true" applyBorder="true" applyAlignment="true" applyProtection="false">
      <alignment horizontal="left" vertical="center" textRotation="0" wrapText="false" indent="0" shrinkToFit="false"/>
      <protection locked="false" hidden="false"/>
    </xf>
    <xf numFmtId="164" fontId="12" fillId="0" borderId="0" xfId="41" applyFont="false" applyBorder="false" applyAlignment="false" applyProtection="false">
      <alignment horizontal="general" vertical="bottom" textRotation="0" wrapText="false" indent="0" shrinkToFit="false"/>
      <protection locked="true" hidden="false"/>
    </xf>
    <xf numFmtId="164" fontId="12" fillId="0" borderId="0" xfId="41" applyFont="false" applyBorder="false" applyAlignment="true" applyProtection="false">
      <alignment horizontal="right" vertical="bottom" textRotation="0" wrapText="false" indent="0" shrinkToFit="false"/>
      <protection locked="true" hidden="false"/>
    </xf>
    <xf numFmtId="164" fontId="47" fillId="0" borderId="0" xfId="41" applyFont="true" applyBorder="true" applyAlignment="true" applyProtection="false">
      <alignment horizontal="center" vertical="bottom" textRotation="0" wrapText="false" indent="0" shrinkToFit="false"/>
      <protection locked="true" hidden="false"/>
    </xf>
    <xf numFmtId="164" fontId="12" fillId="0" borderId="0" xfId="41" applyFont="true" applyBorder="false" applyAlignment="false" applyProtection="false">
      <alignment horizontal="general" vertical="bottom" textRotation="0" wrapText="false" indent="0" shrinkToFit="false"/>
      <protection locked="true" hidden="false"/>
    </xf>
    <xf numFmtId="164" fontId="48" fillId="0" borderId="0" xfId="41" applyFont="true" applyBorder="false" applyAlignment="true" applyProtection="false">
      <alignment horizontal="center" vertical="bottom" textRotation="0" wrapText="false" indent="0" shrinkToFit="false"/>
      <protection locked="true" hidden="false"/>
    </xf>
    <xf numFmtId="164" fontId="49" fillId="0" borderId="0" xfId="41" applyFont="true" applyBorder="false" applyAlignment="true" applyProtection="false">
      <alignment horizontal="center" vertical="bottom" textRotation="0" wrapText="false" indent="0" shrinkToFit="false"/>
      <protection locked="true" hidden="false"/>
    </xf>
    <xf numFmtId="164" fontId="49" fillId="0" borderId="0" xfId="41" applyFont="true" applyBorder="false" applyAlignment="true" applyProtection="false">
      <alignment horizontal="right" vertical="bottom" textRotation="0" wrapText="false" indent="0" shrinkToFit="false"/>
      <protection locked="true" hidden="false"/>
    </xf>
    <xf numFmtId="164" fontId="12" fillId="0" borderId="29" xfId="41" applyFont="true" applyBorder="true" applyAlignment="true" applyProtection="false">
      <alignment horizontal="center" vertical="bottom" textRotation="0" wrapText="false" indent="0" shrinkToFit="false"/>
      <protection locked="true" hidden="false"/>
    </xf>
    <xf numFmtId="164" fontId="50" fillId="0" borderId="30" xfId="41" applyFont="true" applyBorder="true" applyAlignment="false" applyProtection="false">
      <alignment horizontal="general" vertical="bottom" textRotation="0" wrapText="false" indent="0" shrinkToFit="false"/>
      <protection locked="true" hidden="false"/>
    </xf>
    <xf numFmtId="164" fontId="12" fillId="0" borderId="30" xfId="41" applyFont="false" applyBorder="true" applyAlignment="false" applyProtection="false">
      <alignment horizontal="general" vertical="bottom" textRotation="0" wrapText="false" indent="0" shrinkToFit="false"/>
      <protection locked="true" hidden="false"/>
    </xf>
    <xf numFmtId="164" fontId="51" fillId="0" borderId="30" xfId="41" applyFont="true" applyBorder="true" applyAlignment="true" applyProtection="false">
      <alignment horizontal="right" vertical="bottom" textRotation="0" wrapText="false" indent="0" shrinkToFit="false"/>
      <protection locked="true" hidden="false"/>
    </xf>
    <xf numFmtId="164" fontId="12" fillId="0" borderId="30" xfId="41" applyFont="false" applyBorder="true" applyAlignment="true" applyProtection="false">
      <alignment horizontal="left" vertical="bottom" textRotation="0" wrapText="false" indent="0" shrinkToFit="false"/>
      <protection locked="true" hidden="false"/>
    </xf>
    <xf numFmtId="164" fontId="12" fillId="0" borderId="31" xfId="41" applyFont="false" applyBorder="true" applyAlignment="false" applyProtection="false">
      <alignment horizontal="general" vertical="bottom" textRotation="0" wrapText="false" indent="0" shrinkToFit="false"/>
      <protection locked="true" hidden="false"/>
    </xf>
    <xf numFmtId="173" fontId="12" fillId="0" borderId="32" xfId="41" applyFont="true" applyBorder="true" applyAlignment="true" applyProtection="false">
      <alignment horizontal="center" vertical="bottom" textRotation="0" wrapText="false" indent="0" shrinkToFit="false"/>
      <protection locked="true" hidden="false"/>
    </xf>
    <xf numFmtId="164" fontId="50" fillId="0" borderId="33" xfId="41" applyFont="true" applyBorder="true" applyAlignment="false" applyProtection="false">
      <alignment horizontal="general" vertical="bottom" textRotation="0" wrapText="false" indent="0" shrinkToFit="false"/>
      <protection locked="true" hidden="false"/>
    </xf>
    <xf numFmtId="164" fontId="12" fillId="0" borderId="33" xfId="41" applyFont="false" applyBorder="true" applyAlignment="false" applyProtection="false">
      <alignment horizontal="general" vertical="bottom" textRotation="0" wrapText="false" indent="0" shrinkToFit="false"/>
      <protection locked="true" hidden="false"/>
    </xf>
    <xf numFmtId="164" fontId="12" fillId="0" borderId="34" xfId="41" applyFont="false" applyBorder="true" applyAlignment="true" applyProtection="false">
      <alignment horizontal="center" vertical="bottom" textRotation="0" wrapText="false" indent="0" shrinkToFit="true"/>
      <protection locked="true" hidden="false"/>
    </xf>
    <xf numFmtId="164" fontId="51" fillId="0" borderId="0" xfId="41" applyFont="true" applyBorder="false" applyAlignment="false" applyProtection="false">
      <alignment horizontal="general" vertical="bottom" textRotation="0" wrapText="false" indent="0" shrinkToFit="false"/>
      <protection locked="true" hidden="false"/>
    </xf>
    <xf numFmtId="164" fontId="12" fillId="0" borderId="0" xfId="41" applyFont="false" applyBorder="false" applyAlignment="true" applyProtection="false">
      <alignment horizontal="right" vertical="bottom" textRotation="0" wrapText="false" indent="0" shrinkToFit="false"/>
      <protection locked="true" hidden="false"/>
    </xf>
    <xf numFmtId="164" fontId="12" fillId="0" borderId="0" xfId="41" applyFont="false" applyBorder="false" applyAlignment="true" applyProtection="false">
      <alignment horizontal="general" vertical="bottom" textRotation="0" wrapText="false" indent="0" shrinkToFit="false"/>
      <protection locked="true" hidden="false"/>
    </xf>
    <xf numFmtId="173" fontId="52" fillId="0" borderId="35" xfId="41" applyFont="true" applyBorder="true" applyAlignment="false" applyProtection="false">
      <alignment horizontal="general" vertical="bottom" textRotation="0" wrapText="false" indent="0" shrinkToFit="false"/>
      <protection locked="true" hidden="false"/>
    </xf>
    <xf numFmtId="164" fontId="52" fillId="0" borderId="5" xfId="41" applyFont="true" applyBorder="true" applyAlignment="true" applyProtection="false">
      <alignment horizontal="center" vertical="bottom" textRotation="0" wrapText="false" indent="0" shrinkToFit="false"/>
      <protection locked="true" hidden="false"/>
    </xf>
    <xf numFmtId="164" fontId="52" fillId="0" borderId="5" xfId="41" applyFont="true" applyBorder="true" applyAlignment="true" applyProtection="false">
      <alignment horizontal="center" vertical="bottom" textRotation="0" wrapText="false" indent="0" shrinkToFit="false"/>
      <protection locked="true" hidden="false"/>
    </xf>
    <xf numFmtId="164" fontId="52" fillId="0" borderId="35" xfId="41" applyFont="true" applyBorder="true" applyAlignment="true" applyProtection="false">
      <alignment horizontal="center" vertical="bottom" textRotation="0" wrapText="false" indent="0" shrinkToFit="false"/>
      <protection locked="true" hidden="false"/>
    </xf>
    <xf numFmtId="164" fontId="53" fillId="0" borderId="36" xfId="41" applyFont="true" applyBorder="true" applyAlignment="true" applyProtection="false">
      <alignment horizontal="center" vertical="bottom" textRotation="0" wrapText="false" indent="0" shrinkToFit="false"/>
      <protection locked="true" hidden="false"/>
    </xf>
    <xf numFmtId="173" fontId="53" fillId="0" borderId="36" xfId="41" applyFont="true" applyBorder="true" applyAlignment="true" applyProtection="false">
      <alignment horizontal="left" vertical="bottom" textRotation="0" wrapText="false" indent="0" shrinkToFit="false"/>
      <protection locked="true" hidden="false"/>
    </xf>
    <xf numFmtId="164" fontId="53" fillId="0" borderId="36" xfId="41" applyFont="true" applyBorder="true" applyAlignment="false" applyProtection="false">
      <alignment horizontal="general" vertical="bottom" textRotation="0" wrapText="false" indent="0" shrinkToFit="false"/>
      <protection locked="true" hidden="false"/>
    </xf>
    <xf numFmtId="164" fontId="12" fillId="0" borderId="36" xfId="41" applyFont="false" applyBorder="true" applyAlignment="true" applyProtection="false">
      <alignment horizontal="center" vertical="bottom" textRotation="0" wrapText="false" indent="0" shrinkToFit="false"/>
      <protection locked="true" hidden="false"/>
    </xf>
    <xf numFmtId="164" fontId="12" fillId="0" borderId="36" xfId="41" applyFont="false" applyBorder="true" applyAlignment="true" applyProtection="false">
      <alignment horizontal="right" vertical="bottom" textRotation="0" wrapText="false" indent="0" shrinkToFit="false"/>
      <protection locked="true" hidden="false"/>
    </xf>
    <xf numFmtId="164" fontId="12" fillId="0" borderId="36" xfId="41" applyFont="false" applyBorder="true" applyAlignment="false" applyProtection="false">
      <alignment horizontal="general" vertical="bottom" textRotation="0" wrapText="false" indent="0" shrinkToFit="false"/>
      <protection locked="true" hidden="false"/>
    </xf>
    <xf numFmtId="164" fontId="12" fillId="0" borderId="0" xfId="41" applyFont="false" applyBorder="false" applyAlignment="false" applyProtection="false">
      <alignment horizontal="general" vertical="bottom" textRotation="0" wrapText="false" indent="0" shrinkToFit="false"/>
      <protection locked="true" hidden="false"/>
    </xf>
    <xf numFmtId="164" fontId="54" fillId="0" borderId="0" xfId="41" applyFont="true" applyBorder="false" applyAlignment="false" applyProtection="false">
      <alignment horizontal="general" vertical="bottom" textRotation="0" wrapText="false" indent="0" shrinkToFit="false"/>
      <protection locked="true" hidden="false"/>
    </xf>
    <xf numFmtId="164" fontId="55" fillId="0" borderId="36" xfId="41" applyFont="true" applyBorder="true" applyAlignment="true" applyProtection="false">
      <alignment horizontal="center" vertical="bottom" textRotation="0" wrapText="false" indent="0" shrinkToFit="false"/>
      <protection locked="true" hidden="false"/>
    </xf>
    <xf numFmtId="173" fontId="56" fillId="0" borderId="36" xfId="41" applyFont="true" applyBorder="true" applyAlignment="true" applyProtection="false">
      <alignment horizontal="left" vertical="bottom" textRotation="0" wrapText="false" indent="0" shrinkToFit="false"/>
      <protection locked="true" hidden="false"/>
    </xf>
    <xf numFmtId="164" fontId="56" fillId="0" borderId="36" xfId="41" applyFont="true" applyBorder="true" applyAlignment="true" applyProtection="false">
      <alignment horizontal="general" vertical="bottom" textRotation="0" wrapText="true" indent="0" shrinkToFit="false"/>
      <protection locked="true" hidden="false"/>
    </xf>
    <xf numFmtId="173" fontId="57" fillId="0" borderId="36" xfId="41" applyFont="true" applyBorder="true" applyAlignment="true" applyProtection="false">
      <alignment horizontal="center" vertical="bottom" textRotation="0" wrapText="false" indent="0" shrinkToFit="true"/>
      <protection locked="true" hidden="false"/>
    </xf>
    <xf numFmtId="175" fontId="57" fillId="0" borderId="36" xfId="41" applyFont="true" applyBorder="true" applyAlignment="true" applyProtection="false">
      <alignment horizontal="right" vertical="bottom" textRotation="0" wrapText="false" indent="0" shrinkToFit="false"/>
      <protection locked="true" hidden="false"/>
    </xf>
    <xf numFmtId="175" fontId="57" fillId="0" borderId="36" xfId="41" applyFont="true" applyBorder="true" applyAlignment="false" applyProtection="false">
      <alignment horizontal="general" vertical="bottom" textRotation="0" wrapText="false" indent="0" shrinkToFit="false"/>
      <protection locked="true" hidden="false"/>
    </xf>
    <xf numFmtId="164" fontId="12" fillId="0" borderId="37" xfId="41" applyFont="false" applyBorder="true" applyAlignment="true" applyProtection="false">
      <alignment horizontal="center" vertical="bottom" textRotation="0" wrapText="false" indent="0" shrinkToFit="false"/>
      <protection locked="true" hidden="false"/>
    </xf>
    <xf numFmtId="173" fontId="50" fillId="0" borderId="37" xfId="41" applyFont="true" applyBorder="true" applyAlignment="true" applyProtection="false">
      <alignment horizontal="left" vertical="bottom" textRotation="0" wrapText="false" indent="0" shrinkToFit="false"/>
      <protection locked="true" hidden="false"/>
    </xf>
    <xf numFmtId="176" fontId="50" fillId="0" borderId="37" xfId="41" applyFont="true" applyBorder="true" applyAlignment="false" applyProtection="false">
      <alignment horizontal="general" vertical="bottom" textRotation="0" wrapText="false" indent="0" shrinkToFit="false"/>
      <protection locked="true" hidden="false"/>
    </xf>
    <xf numFmtId="175" fontId="12" fillId="0" borderId="37" xfId="41" applyFont="false" applyBorder="true" applyAlignment="true" applyProtection="false">
      <alignment horizontal="right" vertical="bottom" textRotation="0" wrapText="false" indent="0" shrinkToFit="false"/>
      <protection locked="true" hidden="false"/>
    </xf>
    <xf numFmtId="175" fontId="53" fillId="0" borderId="37" xfId="41" applyFont="true" applyBorder="true" applyAlignment="false" applyProtection="false">
      <alignment horizontal="general" vertical="bottom" textRotation="0" wrapText="false" indent="0" shrinkToFit="false"/>
      <protection locked="true" hidden="false"/>
    </xf>
    <xf numFmtId="177" fontId="12" fillId="0" borderId="0" xfId="41" applyFont="false" applyBorder="false" applyAlignment="false" applyProtection="false">
      <alignment horizontal="general" vertical="bottom" textRotation="0" wrapText="false" indent="0" shrinkToFit="false"/>
      <protection locked="true" hidden="false"/>
    </xf>
    <xf numFmtId="164" fontId="58" fillId="0" borderId="0" xfId="41" applyFont="true" applyBorder="false" applyAlignment="false" applyProtection="false">
      <alignment horizontal="general" vertical="bottom" textRotation="0" wrapText="false" indent="0" shrinkToFit="false"/>
      <protection locked="true" hidden="false"/>
    </xf>
    <xf numFmtId="175" fontId="12" fillId="0" borderId="38" xfId="41" applyFont="false" applyBorder="true" applyAlignment="false" applyProtection="false">
      <alignment horizontal="general" vertical="bottom" textRotation="0" wrapText="false" indent="0" shrinkToFit="false"/>
      <protection locked="true" hidden="false"/>
    </xf>
    <xf numFmtId="164" fontId="12" fillId="0" borderId="0" xfId="41" applyFont="false" applyBorder="true" applyAlignment="false" applyProtection="false">
      <alignment horizontal="general" vertical="bottom" textRotation="0" wrapText="false" indent="0" shrinkToFit="false"/>
      <protection locked="true" hidden="false"/>
    </xf>
    <xf numFmtId="164" fontId="59" fillId="0" borderId="0" xfId="41" applyFont="true" applyBorder="false" applyAlignment="true" applyProtection="false">
      <alignment horizontal="general" vertical="bottom" textRotation="0" wrapText="false" indent="0" shrinkToFit="false"/>
      <protection locked="true" hidden="false"/>
    </xf>
    <xf numFmtId="164" fontId="60" fillId="0" borderId="0" xfId="41" applyFont="true" applyBorder="true" applyAlignment="false" applyProtection="false">
      <alignment horizontal="general" vertical="bottom" textRotation="0" wrapText="false" indent="0" shrinkToFit="false"/>
      <protection locked="true" hidden="false"/>
    </xf>
    <xf numFmtId="177" fontId="60" fillId="0" borderId="0" xfId="41" applyFont="true" applyBorder="true" applyAlignment="true" applyProtection="false">
      <alignment horizontal="right" vertical="bottom" textRotation="0" wrapText="false" indent="0" shrinkToFit="false"/>
      <protection locked="true" hidden="false"/>
    </xf>
    <xf numFmtId="175" fontId="60" fillId="0" borderId="0" xfId="41" applyFont="true" applyBorder="true" applyAlignment="false" applyProtection="false">
      <alignment horizontal="general" vertical="bottom" textRotation="0" wrapText="false" indent="0" shrinkToFit="false"/>
      <protection locked="true" hidden="false"/>
    </xf>
    <xf numFmtId="164" fontId="59" fillId="0" borderId="0" xfId="41" applyFont="true" applyBorder="true" applyAlignment="true" applyProtection="false">
      <alignment horizontal="general" vertical="bottom" textRotation="0" wrapText="false" indent="0" shrinkToFit="false"/>
      <protection locked="true" hidden="false"/>
    </xf>
    <xf numFmtId="164" fontId="12" fillId="0" borderId="0" xfId="41" applyFont="false" applyBorder="true" applyAlignment="true" applyProtection="false">
      <alignment horizontal="right" vertical="bottom" textRotation="0" wrapText="false" indent="0" shrinkToFit="false"/>
      <protection locked="true" hidden="false"/>
    </xf>
    <xf numFmtId="178" fontId="6" fillId="0" borderId="0" xfId="36" applyFont="false" applyBorder="false" applyAlignment="true" applyProtection="false">
      <alignment horizontal="center" vertical="center" textRotation="0" wrapText="false" indent="0" shrinkToFit="false"/>
      <protection locked="true" hidden="false"/>
    </xf>
    <xf numFmtId="164" fontId="6" fillId="0" borderId="0" xfId="36" applyFont="fals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78" fontId="61" fillId="0" borderId="0" xfId="36" applyFont="true" applyBorder="false" applyAlignment="true" applyProtection="false">
      <alignment horizontal="left" vertical="center" textRotation="0" wrapText="false" indent="0" shrinkToFit="false"/>
      <protection locked="true" hidden="false"/>
    </xf>
    <xf numFmtId="164" fontId="53" fillId="0" borderId="0" xfId="36" applyFont="true" applyBorder="false" applyAlignment="false" applyProtection="false">
      <alignment horizontal="general" vertical="bottom" textRotation="0" wrapText="false" indent="0" shrinkToFit="false"/>
      <protection locked="true" hidden="false"/>
    </xf>
    <xf numFmtId="164" fontId="62" fillId="0" borderId="0" xfId="36" applyFont="true" applyBorder="false" applyAlignment="true" applyProtection="false">
      <alignment horizontal="right" vertical="bottom" textRotation="0" wrapText="false" indent="0" shrinkToFit="false"/>
      <protection locked="true" hidden="false"/>
    </xf>
    <xf numFmtId="178" fontId="6" fillId="0" borderId="0" xfId="36" applyFont="true" applyBorder="false" applyAlignment="true" applyProtection="false">
      <alignment horizontal="left" vertical="center" textRotation="0" wrapText="fals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true" indent="0" shrinkToFit="false"/>
      <protection locked="true" hidden="false"/>
    </xf>
    <xf numFmtId="164" fontId="58" fillId="0" borderId="0" xfId="36" applyFont="true" applyBorder="false" applyAlignment="false" applyProtection="false">
      <alignment horizontal="general" vertical="bottom" textRotation="0" wrapText="false" indent="0" shrinkToFit="false"/>
      <protection locked="true" hidden="false"/>
    </xf>
    <xf numFmtId="164" fontId="6" fillId="0" borderId="0" xfId="36" applyFont="true" applyBorder="false" applyAlignment="true" applyProtection="false">
      <alignment horizontal="left" vertical="center" textRotation="0" wrapText="false" indent="0" shrinkToFit="false"/>
      <protection locked="true" hidden="false"/>
    </xf>
    <xf numFmtId="179" fontId="63" fillId="0" borderId="0" xfId="36" applyFont="true" applyBorder="false" applyAlignment="true" applyProtection="false">
      <alignment horizontal="left" vertical="bottom" textRotation="0" wrapText="false" indent="0" shrinkToFit="false"/>
      <protection locked="true" hidden="false"/>
    </xf>
    <xf numFmtId="164" fontId="64" fillId="0" borderId="0" xfId="36" applyFont="true" applyBorder="false" applyAlignment="true" applyProtection="false">
      <alignment horizontal="left" vertical="center" textRotation="0" wrapText="true" indent="0" shrinkToFit="false"/>
      <protection locked="true" hidden="false"/>
    </xf>
    <xf numFmtId="164" fontId="63" fillId="0" borderId="0" xfId="36" applyFont="true" applyBorder="false" applyAlignment="false" applyProtection="false">
      <alignment horizontal="general" vertical="bottom" textRotation="0" wrapText="false" indent="0" shrinkToFit="false"/>
      <protection locked="true" hidden="false"/>
    </xf>
    <xf numFmtId="178" fontId="53" fillId="0" borderId="0" xfId="36" applyFont="true" applyBorder="false" applyAlignment="true" applyProtection="false">
      <alignment horizontal="left" vertical="center" textRotation="0" wrapText="false" indent="0" shrinkToFit="false"/>
      <protection locked="true" hidden="false"/>
    </xf>
    <xf numFmtId="164" fontId="58" fillId="0" borderId="0" xfId="36" applyFont="true" applyBorder="false" applyAlignment="false" applyProtection="false">
      <alignment horizontal="general" vertical="bottom" textRotation="0" wrapText="false" indent="0" shrinkToFit="false"/>
      <protection locked="true" hidden="false"/>
    </xf>
    <xf numFmtId="175" fontId="58" fillId="0" borderId="0" xfId="36" applyFont="true" applyBorder="false" applyAlignment="false" applyProtection="false">
      <alignment horizontal="general" vertical="bottom" textRotation="0" wrapText="false" indent="0" shrinkToFit="false"/>
      <protection locked="true" hidden="false"/>
    </xf>
    <xf numFmtId="178" fontId="65" fillId="0" borderId="39" xfId="36" applyFont="true" applyBorder="true" applyAlignment="true" applyProtection="false">
      <alignment horizontal="center" vertical="center" textRotation="0" wrapText="false" indent="0" shrinkToFit="false"/>
      <protection locked="true" hidden="false"/>
    </xf>
    <xf numFmtId="164" fontId="65" fillId="0" borderId="39" xfId="36" applyFont="true" applyBorder="true" applyAlignment="true" applyProtection="false">
      <alignment horizontal="center" vertical="center" textRotation="0" wrapText="false" indent="0" shrinkToFit="false"/>
      <protection locked="true" hidden="false"/>
    </xf>
    <xf numFmtId="175" fontId="65" fillId="0" borderId="39" xfId="36" applyFont="true" applyBorder="true" applyAlignment="true" applyProtection="false">
      <alignment horizontal="center" vertical="center" textRotation="0" wrapText="false" indent="0" shrinkToFit="false"/>
      <protection locked="true" hidden="false"/>
    </xf>
    <xf numFmtId="178" fontId="6" fillId="0" borderId="40" xfId="36" applyFont="false" applyBorder="true" applyAlignment="true" applyProtection="false">
      <alignment horizontal="center" vertical="center" textRotation="0" wrapText="false" indent="0" shrinkToFit="false"/>
      <protection locked="true" hidden="false"/>
    </xf>
    <xf numFmtId="164" fontId="6" fillId="0" borderId="40" xfId="36" applyFont="false" applyBorder="true" applyAlignment="false" applyProtection="false">
      <alignment horizontal="general" vertical="bottom" textRotation="0" wrapText="false" indent="0" shrinkToFit="false"/>
      <protection locked="true" hidden="false"/>
    </xf>
    <xf numFmtId="164" fontId="6" fillId="0" borderId="40" xfId="36" applyFont="true" applyBorder="true" applyAlignment="false" applyProtection="false">
      <alignment horizontal="general" vertical="bottom" textRotation="0" wrapText="false" indent="0" shrinkToFit="false"/>
      <protection locked="true" hidden="false"/>
    </xf>
    <xf numFmtId="164" fontId="66" fillId="0" borderId="0" xfId="36" applyFont="true" applyBorder="false" applyAlignment="true" applyProtection="false">
      <alignment horizontal="general" vertical="center" textRotation="0" wrapText="true" indent="0" shrinkToFit="false"/>
      <protection locked="true" hidden="false"/>
    </xf>
    <xf numFmtId="164" fontId="6" fillId="0" borderId="0" xfId="36" applyFont="false" applyBorder="false" applyAlignment="true" applyProtection="false">
      <alignment horizontal="general" vertical="center" textRotation="0" wrapText="true" indent="0" shrinkToFit="false"/>
      <protection locked="true" hidden="false"/>
    </xf>
    <xf numFmtId="164" fontId="6" fillId="0" borderId="0" xfId="36" applyFont="false" applyBorder="false" applyAlignment="true" applyProtection="false">
      <alignment horizontal="general" vertical="center" textRotation="0" wrapText="false" indent="0" shrinkToFit="false"/>
      <protection locked="true" hidden="false"/>
    </xf>
    <xf numFmtId="180" fontId="6" fillId="0" borderId="0" xfId="36" applyFont="false" applyBorder="false" applyAlignment="true" applyProtection="false">
      <alignment horizontal="general" vertical="center" textRotation="0" wrapText="true" indent="0" shrinkToFit="false"/>
      <protection locked="true" hidden="false"/>
    </xf>
    <xf numFmtId="164" fontId="6" fillId="0" borderId="0" xfId="36" applyFont="false" applyBorder="false" applyAlignment="true" applyProtection="false">
      <alignment horizontal="center" vertical="center" textRotation="0" wrapText="true" indent="0" shrinkToFit="false"/>
      <protection locked="true" hidden="false"/>
    </xf>
    <xf numFmtId="181" fontId="6" fillId="0" borderId="0" xfId="36" applyFont="false" applyBorder="false" applyAlignment="true" applyProtection="false">
      <alignment horizontal="general" vertical="center" textRotation="0" wrapText="true" indent="0" shrinkToFit="false"/>
      <protection locked="true" hidden="false"/>
    </xf>
    <xf numFmtId="173" fontId="6" fillId="0" borderId="0" xfId="36" applyFont="true" applyBorder="false" applyAlignment="true" applyProtection="false">
      <alignment horizontal="right" vertical="center" textRotation="0" wrapText="true" indent="0" shrinkToFit="false"/>
      <protection locked="true" hidden="false"/>
    </xf>
    <xf numFmtId="164" fontId="6" fillId="0" borderId="0" xfId="36" applyFont="true" applyBorder="false" applyAlignment="true" applyProtection="false">
      <alignment horizontal="general" vertical="center" textRotation="0" wrapText="true" indent="0" shrinkToFit="false"/>
      <protection locked="true" hidden="false"/>
    </xf>
    <xf numFmtId="164" fontId="6" fillId="0" borderId="39" xfId="36" applyFont="false" applyBorder="true" applyAlignment="true" applyProtection="false">
      <alignment horizontal="general" vertical="center" textRotation="0" wrapText="true" indent="0" shrinkToFit="false"/>
      <protection locked="true" hidden="false"/>
    </xf>
    <xf numFmtId="164" fontId="58" fillId="0" borderId="39" xfId="36" applyFont="true" applyBorder="true" applyAlignment="true" applyProtection="false">
      <alignment horizontal="general" vertical="center" textRotation="0" wrapText="true" indent="0" shrinkToFit="false"/>
      <protection locked="true" hidden="false"/>
    </xf>
    <xf numFmtId="181" fontId="58" fillId="0" borderId="39" xfId="36" applyFont="true" applyBorder="true" applyAlignment="true" applyProtection="false">
      <alignment horizontal="general" vertical="center" textRotation="0" wrapText="true" indent="0" shrinkToFit="false"/>
      <protection locked="true" hidden="false"/>
    </xf>
    <xf numFmtId="164" fontId="6" fillId="0" borderId="0" xfId="36" applyFont="false" applyBorder="true" applyAlignment="true" applyProtection="false">
      <alignment horizontal="general" vertical="center" textRotation="0" wrapText="true" indent="0" shrinkToFit="false"/>
      <protection locked="true" hidden="false"/>
    </xf>
    <xf numFmtId="164" fontId="58" fillId="0" borderId="0" xfId="36" applyFont="true" applyBorder="true" applyAlignment="true" applyProtection="false">
      <alignment horizontal="general" vertical="center" textRotation="0" wrapText="true" indent="0" shrinkToFit="false"/>
      <protection locked="true" hidden="false"/>
    </xf>
    <xf numFmtId="181" fontId="58" fillId="0" borderId="0" xfId="36" applyFont="true" applyBorder="true" applyAlignment="true" applyProtection="false">
      <alignment horizontal="general" vertical="center" textRotation="0" wrapText="true" indent="0" shrinkToFit="false"/>
      <protection locked="true" hidden="false"/>
    </xf>
    <xf numFmtId="178" fontId="6" fillId="0" borderId="0" xfId="36" applyFont="false" applyBorder="false" applyAlignment="true" applyProtection="false">
      <alignment horizontal="center" vertical="center" textRotation="0" wrapText="true" indent="0" shrinkToFit="false"/>
      <protection locked="true" hidden="false"/>
    </xf>
    <xf numFmtId="164" fontId="68" fillId="0" borderId="0" xfId="36" applyFont="true" applyBorder="false" applyAlignment="true" applyProtection="false">
      <alignment horizontal="general" vertical="center" textRotation="0" wrapText="true" indent="0" shrinkToFit="false"/>
      <protection locked="true" hidden="false"/>
    </xf>
    <xf numFmtId="180" fontId="58" fillId="0" borderId="39" xfId="36" applyFont="true" applyBorder="true" applyAlignment="true" applyProtection="false">
      <alignment horizontal="general" vertical="center" textRotation="0" wrapText="true" indent="0" shrinkToFit="false"/>
      <protection locked="true" hidden="false"/>
    </xf>
    <xf numFmtId="180" fontId="58" fillId="0" borderId="0" xfId="36" applyFont="true" applyBorder="true" applyAlignment="true" applyProtection="false">
      <alignment horizontal="general" vertical="center" textRotation="0" wrapText="true" indent="0" shrinkToFit="false"/>
      <protection locked="true" hidden="false"/>
    </xf>
    <xf numFmtId="164" fontId="66" fillId="0" borderId="0" xfId="36" applyFont="true" applyBorder="true" applyAlignment="true" applyProtection="false">
      <alignment horizontal="general" vertical="center" textRotation="0" wrapText="false" indent="0" shrinkToFit="false"/>
      <protection locked="true" hidden="false"/>
    </xf>
    <xf numFmtId="176" fontId="6" fillId="0" borderId="0" xfId="36" applyFont="true" applyBorder="true" applyAlignment="true" applyProtection="false">
      <alignment horizontal="general" vertical="center" textRotation="0" wrapText="true" indent="0" shrinkToFit="false"/>
      <protection locked="true" hidden="false"/>
    </xf>
    <xf numFmtId="181" fontId="6" fillId="0" borderId="0" xfId="36" applyFont="true" applyBorder="true" applyAlignment="true" applyProtection="false">
      <alignment horizontal="general" vertical="center" textRotation="0" wrapText="true" indent="0" shrinkToFit="false"/>
      <protection locked="true" hidden="false"/>
    </xf>
    <xf numFmtId="164" fontId="69" fillId="0" borderId="0" xfId="36" applyFont="true" applyBorder="false" applyAlignment="true" applyProtection="false">
      <alignment horizontal="general" vertical="center" textRotation="0" wrapText="true" indent="0" shrinkToFit="false"/>
      <protection locked="true" hidden="false"/>
    </xf>
    <xf numFmtId="180" fontId="69" fillId="0" borderId="0" xfId="36" applyFont="true" applyBorder="false" applyAlignment="true" applyProtection="false">
      <alignment horizontal="general" vertical="center" textRotation="0" wrapText="true" indent="0" shrinkToFit="false"/>
      <protection locked="true" hidden="false"/>
    </xf>
    <xf numFmtId="180" fontId="6" fillId="0" borderId="0" xfId="36" applyFont="true" applyBorder="false" applyAlignment="true" applyProtection="false">
      <alignment horizontal="general" vertical="center" textRotation="0" wrapText="true" indent="0" shrinkToFit="false"/>
      <protection locked="true" hidden="false"/>
    </xf>
    <xf numFmtId="164" fontId="69" fillId="0" borderId="0" xfId="36" applyFont="true" applyBorder="false" applyAlignment="true" applyProtection="false">
      <alignment horizontal="center" vertical="center" textRotation="0" wrapText="true" indent="0" shrinkToFit="false"/>
      <protection locked="true" hidden="false"/>
    </xf>
    <xf numFmtId="164" fontId="69" fillId="0" borderId="39" xfId="36" applyFont="true" applyBorder="true" applyAlignment="true" applyProtection="false">
      <alignment horizontal="general" vertical="center" textRotation="0" wrapText="true" indent="0" shrinkToFit="false"/>
      <protection locked="true" hidden="false"/>
    </xf>
    <xf numFmtId="164" fontId="70" fillId="0" borderId="39" xfId="36" applyFont="true" applyBorder="true" applyAlignment="true" applyProtection="false">
      <alignment horizontal="general" vertical="center" textRotation="0" wrapText="true" indent="0" shrinkToFit="false"/>
      <protection locked="true" hidden="false"/>
    </xf>
    <xf numFmtId="164" fontId="69" fillId="0" borderId="0" xfId="36" applyFont="true" applyBorder="true" applyAlignment="true" applyProtection="false">
      <alignment horizontal="general" vertical="center" textRotation="0" wrapText="true" indent="0" shrinkToFit="false"/>
      <protection locked="true" hidden="false"/>
    </xf>
    <xf numFmtId="164" fontId="70" fillId="0" borderId="0" xfId="36" applyFont="true" applyBorder="true" applyAlignment="true" applyProtection="false">
      <alignment horizontal="general" vertical="center" textRotation="0" wrapText="true" indent="0" shrinkToFit="false"/>
      <protection locked="true" hidden="false"/>
    </xf>
    <xf numFmtId="180" fontId="70" fillId="0" borderId="0" xfId="36" applyFont="true" applyBorder="true" applyAlignment="true" applyProtection="false">
      <alignment horizontal="general" vertical="center" textRotation="0" wrapText="true" indent="0" shrinkToFit="false"/>
      <protection locked="true" hidden="false"/>
    </xf>
    <xf numFmtId="164" fontId="58" fillId="0" borderId="0" xfId="36" applyFont="true" applyBorder="false" applyAlignment="true" applyProtection="false">
      <alignment horizontal="general" vertical="center" textRotation="0" wrapText="true" indent="0" shrinkToFit="false"/>
      <protection locked="true" hidden="false"/>
    </xf>
    <xf numFmtId="182" fontId="6" fillId="0" borderId="0" xfId="36" applyFont="false" applyBorder="false" applyAlignment="true" applyProtection="false">
      <alignment horizontal="general" vertical="center" textRotation="0" wrapText="true" indent="0" shrinkToFit="false"/>
      <protection locked="true" hidden="false"/>
    </xf>
    <xf numFmtId="182" fontId="6" fillId="0" borderId="39" xfId="36" applyFont="false" applyBorder="true" applyAlignment="true" applyProtection="false">
      <alignment horizontal="general" vertical="center" textRotation="0" wrapText="true" indent="0" shrinkToFit="false"/>
      <protection locked="true" hidden="false"/>
    </xf>
    <xf numFmtId="164" fontId="6" fillId="0" borderId="0" xfId="36" applyFont="true" applyBorder="true" applyAlignment="false" applyProtection="false">
      <alignment horizontal="general" vertical="bottom" textRotation="0" wrapText="false" indent="0" shrinkToFit="false"/>
      <protection locked="true" hidden="false"/>
    </xf>
    <xf numFmtId="164" fontId="6" fillId="0" borderId="0" xfId="36" applyFont="false" applyBorder="false" applyAlignment="true" applyProtection="false">
      <alignment horizontal="left" vertical="bottom" textRotation="0" wrapText="false" indent="0" shrinkToFit="false"/>
      <protection locked="true" hidden="false"/>
    </xf>
    <xf numFmtId="173" fontId="6" fillId="0" borderId="0" xfId="36" applyFont="false" applyBorder="false" applyAlignment="true" applyProtection="false">
      <alignment horizontal="left" vertical="bottom" textRotation="0" wrapText="false" indent="0" shrinkToFit="false"/>
      <protection locked="true" hidden="false"/>
    </xf>
    <xf numFmtId="173" fontId="6" fillId="0" borderId="0" xfId="36" applyFont="false" applyBorder="false" applyAlignment="true" applyProtection="false">
      <alignment horizontal="center" vertical="bottom" textRotation="0" wrapText="false" indent="0" shrinkToFit="false"/>
      <protection locked="true" hidden="false"/>
    </xf>
    <xf numFmtId="175" fontId="6" fillId="0" borderId="0" xfId="36" applyFont="false" applyBorder="false" applyAlignment="true" applyProtection="false">
      <alignment horizontal="right" vertical="bottom" textRotation="0" wrapText="false" indent="0" shrinkToFit="false"/>
      <protection locked="true" hidden="false"/>
    </xf>
    <xf numFmtId="173" fontId="61" fillId="0" borderId="0" xfId="36" applyFont="true" applyBorder="false" applyAlignment="true" applyProtection="false">
      <alignment horizontal="left" vertical="bottom" textRotation="0" wrapText="false" indent="0" shrinkToFit="false"/>
      <protection locked="true" hidden="false"/>
    </xf>
    <xf numFmtId="164" fontId="6" fillId="0" borderId="2" xfId="36" applyFont="true" applyBorder="true" applyAlignment="true" applyProtection="false">
      <alignment horizontal="left" vertical="bottom" textRotation="0" wrapText="false" indent="0" shrinkToFit="false"/>
      <protection locked="true" hidden="false"/>
    </xf>
    <xf numFmtId="173" fontId="6" fillId="0" borderId="2" xfId="36" applyFont="true" applyBorder="true" applyAlignment="true" applyProtection="false">
      <alignment horizontal="left" vertical="bottom" textRotation="0" wrapText="false" indent="0" shrinkToFit="false"/>
      <protection locked="true" hidden="false"/>
    </xf>
    <xf numFmtId="173" fontId="55" fillId="0" borderId="2" xfId="36" applyFont="true" applyBorder="true" applyAlignment="true" applyProtection="false">
      <alignment horizontal="left" vertical="bottom" textRotation="0" wrapText="false" indent="0" shrinkToFit="false"/>
      <protection locked="true" hidden="false"/>
    </xf>
    <xf numFmtId="173" fontId="6" fillId="0" borderId="2" xfId="36" applyFont="true" applyBorder="true" applyAlignment="true" applyProtection="false">
      <alignment horizontal="center" vertical="bottom" textRotation="0" wrapText="false" indent="0" shrinkToFit="false"/>
      <protection locked="true" hidden="false"/>
    </xf>
    <xf numFmtId="175" fontId="6" fillId="0" borderId="2" xfId="36" applyFont="false" applyBorder="true" applyAlignment="true" applyProtection="false">
      <alignment horizontal="right" vertical="bottom" textRotation="0" wrapText="false" indent="0" shrinkToFit="false"/>
      <protection locked="true" hidden="false"/>
    </xf>
    <xf numFmtId="164" fontId="6" fillId="0" borderId="0" xfId="36" applyFont="false" applyBorder="true" applyAlignment="false" applyProtection="false">
      <alignment horizontal="general" vertical="bottom" textRotation="0" wrapText="false" indent="0" shrinkToFit="false"/>
      <protection locked="true" hidden="false"/>
    </xf>
    <xf numFmtId="175" fontId="6" fillId="0" borderId="0" xfId="36" applyFont="false" applyBorder="true" applyAlignment="true" applyProtection="false">
      <alignment horizontal="right" vertical="bottom" textRotation="0" wrapText="false" indent="0" shrinkToFit="false"/>
      <protection locked="true" hidden="false"/>
    </xf>
    <xf numFmtId="164" fontId="6" fillId="0" borderId="0" xfId="36" applyFont="false" applyBorder="true" applyAlignment="true" applyProtection="false">
      <alignment horizontal="left" vertical="bottom" textRotation="0" wrapText="false" indent="0" shrinkToFit="false"/>
      <protection locked="true" hidden="false"/>
    </xf>
    <xf numFmtId="173" fontId="6" fillId="0" borderId="0" xfId="36" applyFont="false" applyBorder="true" applyAlignment="true" applyProtection="false">
      <alignment horizontal="left" vertical="bottom" textRotation="0" wrapText="false" indent="0" shrinkToFit="false"/>
      <protection locked="true" hidden="false"/>
    </xf>
    <xf numFmtId="173" fontId="6" fillId="0" borderId="41" xfId="36" applyFont="true" applyBorder="true" applyAlignment="true" applyProtection="false">
      <alignment horizontal="left" vertical="bottom" textRotation="0" wrapText="false" indent="0" shrinkToFit="false"/>
      <protection locked="true" hidden="false"/>
    </xf>
    <xf numFmtId="173" fontId="6" fillId="0" borderId="41" xfId="36" applyFont="false" applyBorder="true" applyAlignment="true" applyProtection="false">
      <alignment horizontal="center" vertical="bottom" textRotation="0" wrapText="false" indent="0" shrinkToFit="false"/>
      <protection locked="true" hidden="false"/>
    </xf>
    <xf numFmtId="175" fontId="6" fillId="0" borderId="41" xfId="36" applyFont="false" applyBorder="true" applyAlignment="true" applyProtection="false">
      <alignment horizontal="right" vertical="bottom" textRotation="0" wrapText="false" indent="0" shrinkToFit="false"/>
      <protection locked="true" hidden="false"/>
    </xf>
    <xf numFmtId="173" fontId="6" fillId="0" borderId="0" xfId="36" applyFont="false" applyBorder="true" applyAlignment="true" applyProtection="false">
      <alignment horizontal="center" vertical="bottom" textRotation="0" wrapText="false" indent="0" shrinkToFit="false"/>
      <protection locked="true" hidden="false"/>
    </xf>
    <xf numFmtId="173" fontId="6" fillId="0" borderId="0" xfId="36" applyFont="true" applyBorder="false" applyAlignment="true" applyProtection="false">
      <alignment horizontal="left" vertical="bottom" textRotation="0" wrapText="false" indent="0" shrinkToFit="false"/>
      <protection locked="true" hidden="false"/>
    </xf>
    <xf numFmtId="173" fontId="55" fillId="0" borderId="0" xfId="36" applyFont="true" applyBorder="false" applyAlignment="true" applyProtection="false">
      <alignment horizontal="left" vertical="bottom" textRotation="0" wrapText="false" indent="0" shrinkToFit="false"/>
      <protection locked="true" hidden="false"/>
    </xf>
    <xf numFmtId="173" fontId="55" fillId="0" borderId="0" xfId="36" applyFont="true" applyBorder="true" applyAlignment="true" applyProtection="false">
      <alignment horizontal="left" vertical="bottom" textRotation="0" wrapText="false" indent="0" shrinkToFit="false"/>
      <protection locked="true" hidden="false"/>
    </xf>
    <xf numFmtId="175" fontId="6" fillId="0" borderId="0" xfId="36" applyFont="false" applyBorder="true" applyAlignment="true" applyProtection="false">
      <alignment horizontal="right" vertical="bottom" textRotation="0" wrapText="false" indent="0" shrinkToFit="false"/>
      <protection locked="true" hidden="false"/>
    </xf>
    <xf numFmtId="164" fontId="6" fillId="0" borderId="7" xfId="36" applyFont="false" applyBorder="true" applyAlignment="true" applyProtection="false">
      <alignment horizontal="left" vertical="bottom" textRotation="0" wrapText="false" indent="0" shrinkToFit="false"/>
      <protection locked="true" hidden="false"/>
    </xf>
    <xf numFmtId="173" fontId="61" fillId="0" borderId="0" xfId="36" applyFont="true" applyBorder="true" applyAlignment="true" applyProtection="false">
      <alignment horizontal="left" vertical="bottom" textRotation="0" wrapText="false" indent="0" shrinkToFit="false"/>
      <protection locked="true" hidden="false"/>
    </xf>
    <xf numFmtId="173" fontId="61" fillId="0" borderId="0" xfId="36" applyFont="true" applyBorder="true" applyAlignment="true" applyProtection="false">
      <alignment horizontal="center" vertical="bottom" textRotation="0" wrapText="false" indent="0" shrinkToFit="false"/>
      <protection locked="true" hidden="false"/>
    </xf>
    <xf numFmtId="175" fontId="61" fillId="0" borderId="0" xfId="36" applyFont="true" applyBorder="true" applyAlignment="true" applyProtection="false">
      <alignment horizontal="right" vertical="bottom" textRotation="0" wrapText="false" indent="0" shrinkToFit="false"/>
      <protection locked="true" hidden="false"/>
    </xf>
    <xf numFmtId="164" fontId="61" fillId="0" borderId="0" xfId="36" applyFont="true" applyBorder="false" applyAlignment="true" applyProtection="false">
      <alignment horizontal="left" vertical="bottom" textRotation="0" wrapText="false" indent="0" shrinkToFit="false"/>
      <protection locked="true" hidden="false"/>
    </xf>
    <xf numFmtId="164" fontId="6" fillId="0" borderId="0" xfId="36" applyFont="true" applyBorder="false" applyAlignment="true" applyProtection="false">
      <alignment horizontal="left" vertical="bottom" textRotation="0" wrapText="false" indent="0" shrinkToFit="false"/>
      <protection locked="true" hidden="false"/>
    </xf>
    <xf numFmtId="173" fontId="6" fillId="0" borderId="0" xfId="36" applyFont="true" applyBorder="false" applyAlignment="true" applyProtection="false">
      <alignment horizontal="center" vertical="bottom" textRotation="0" wrapText="false" indent="0" shrinkToFit="false"/>
      <protection locked="true" hidden="false"/>
    </xf>
    <xf numFmtId="175" fontId="6" fillId="0" borderId="0" xfId="36" applyFont="true" applyBorder="false" applyAlignment="true" applyProtection="false">
      <alignment horizontal="right" vertical="bottom" textRotation="0" wrapText="false" indent="0" shrinkToFit="false"/>
      <protection locked="true" hidden="false"/>
    </xf>
    <xf numFmtId="175" fontId="6" fillId="0" borderId="0" xfId="36" applyFont="false" applyBorder="false" applyAlignment="false" applyProtection="false">
      <alignment horizontal="general" vertical="bottom" textRotation="0" wrapText="false" indent="0" shrinkToFit="false"/>
      <protection locked="true" hidden="false"/>
    </xf>
    <xf numFmtId="175" fontId="6" fillId="0" borderId="7" xfId="36" applyFont="false" applyBorder="true" applyAlignment="true" applyProtection="false">
      <alignment horizontal="right" vertical="bottom" textRotation="0" wrapText="false" indent="0" shrinkToFit="false"/>
      <protection locked="true" hidden="false"/>
    </xf>
    <xf numFmtId="164" fontId="71" fillId="0" borderId="0" xfId="36" applyFont="true" applyBorder="false" applyAlignment="true" applyProtection="false">
      <alignment horizontal="left" vertical="bottom" textRotation="0" wrapText="false" indent="0" shrinkToFit="false"/>
      <protection locked="true" hidden="false"/>
    </xf>
    <xf numFmtId="164" fontId="71" fillId="0" borderId="0" xfId="36" applyFont="true" applyBorder="false" applyAlignment="false" applyProtection="false">
      <alignment horizontal="general" vertical="bottom" textRotation="0" wrapText="false" indent="0" shrinkToFit="false"/>
      <protection locked="true" hidden="false"/>
    </xf>
    <xf numFmtId="164" fontId="72" fillId="0" borderId="0" xfId="36" applyFont="true" applyBorder="false" applyAlignment="true" applyProtection="false">
      <alignment horizontal="left" vertical="bottom" textRotation="0" wrapText="false" indent="0" shrinkToFit="false"/>
      <protection locked="true" hidden="false"/>
    </xf>
    <xf numFmtId="175" fontId="53" fillId="0" borderId="0" xfId="36" applyFont="true" applyBorder="false" applyAlignment="false" applyProtection="false">
      <alignment horizontal="general" vertical="bottom" textRotation="0" wrapText="false" indent="0" shrinkToFit="false"/>
      <protection locked="true" hidden="false"/>
    </xf>
    <xf numFmtId="164" fontId="73" fillId="0" borderId="0" xfId="36" applyFont="true" applyBorder="false" applyAlignment="true" applyProtection="false">
      <alignment horizontal="left" vertical="bottom" textRotation="0" wrapText="false" indent="0" shrinkToFit="false"/>
      <protection locked="true" hidden="false"/>
    </xf>
    <xf numFmtId="175" fontId="53" fillId="0" borderId="0" xfId="36" applyFont="true" applyBorder="false" applyAlignment="false" applyProtection="false">
      <alignment horizontal="general" vertical="bottom" textRotation="0" wrapText="false" indent="0" shrinkToFit="false"/>
      <protection locked="true" hidden="false"/>
    </xf>
    <xf numFmtId="164" fontId="6" fillId="0" borderId="2" xfId="36" applyFont="false" applyBorder="true" applyAlignment="false" applyProtection="false">
      <alignment horizontal="general" vertical="bottom" textRotation="0" wrapText="false" indent="0" shrinkToFit="false"/>
      <protection locked="true" hidden="false"/>
    </xf>
    <xf numFmtId="164" fontId="72" fillId="0" borderId="2" xfId="36" applyFont="true" applyBorder="true" applyAlignment="true" applyProtection="false">
      <alignment horizontal="left" vertical="bottom" textRotation="0" wrapText="false" indent="0" shrinkToFit="false"/>
      <protection locked="true" hidden="false"/>
    </xf>
    <xf numFmtId="175" fontId="53" fillId="0" borderId="35" xfId="36" applyFont="true" applyBorder="true" applyAlignment="false" applyProtection="false">
      <alignment horizontal="general" vertical="bottom" textRotation="0" wrapText="false" indent="0" shrinkToFit="false"/>
      <protection locked="true" hidden="false"/>
    </xf>
    <xf numFmtId="175" fontId="53" fillId="0" borderId="33" xfId="36" applyFont="true" applyBorder="true" applyAlignment="false" applyProtection="false">
      <alignment horizontal="general" vertical="bottom" textRotation="0" wrapText="false" indent="0" shrinkToFit="false"/>
      <protection locked="true" hidden="false"/>
    </xf>
    <xf numFmtId="164" fontId="58" fillId="0" borderId="0" xfId="36"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74" fillId="7" borderId="42" xfId="0" applyFont="true" applyBorder="true" applyAlignment="true" applyProtection="false">
      <alignment horizontal="left" vertical="bottom" textRotation="0" wrapText="false" indent="0" shrinkToFit="false"/>
      <protection locked="true" hidden="false"/>
    </xf>
    <xf numFmtId="175" fontId="74" fillId="7" borderId="42"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3" fontId="75" fillId="8" borderId="42" xfId="0" applyFont="true" applyBorder="true" applyAlignment="true" applyProtection="false">
      <alignment horizontal="left" vertical="bottom" textRotation="0" wrapText="false" indent="0" shrinkToFit="false"/>
      <protection locked="true" hidden="false"/>
    </xf>
    <xf numFmtId="175" fontId="75" fillId="8" borderId="42" xfId="0" applyFont="true" applyBorder="true" applyAlignment="true" applyProtection="false">
      <alignment horizontal="right" vertical="bottom" textRotation="0" wrapText="false" indent="0" shrinkToFit="false"/>
      <protection locked="true" hidden="false"/>
    </xf>
    <xf numFmtId="175" fontId="74" fillId="7" borderId="42" xfId="0" applyFont="true" applyBorder="true" applyAlignment="true" applyProtection="false">
      <alignment horizontal="right" vertical="bottom" textRotation="0" wrapText="false" indent="0" shrinkToFit="false"/>
      <protection locked="true" hidden="false"/>
    </xf>
    <xf numFmtId="173" fontId="76" fillId="9" borderId="42" xfId="0" applyFont="true" applyBorder="true" applyAlignment="true" applyProtection="false">
      <alignment horizontal="left" vertical="bottom" textRotation="0" wrapText="false" indent="0" shrinkToFit="false"/>
      <protection locked="true" hidden="false"/>
    </xf>
    <xf numFmtId="175" fontId="76" fillId="9" borderId="42" xfId="0" applyFont="true" applyBorder="true" applyAlignment="true" applyProtection="false">
      <alignment horizontal="right" vertical="bottom" textRotation="0" wrapText="false" indent="0" shrinkToFit="false"/>
      <protection locked="true" hidden="false"/>
    </xf>
    <xf numFmtId="173" fontId="77" fillId="10" borderId="42" xfId="0" applyFont="true" applyBorder="true" applyAlignment="true" applyProtection="false">
      <alignment horizontal="left" vertical="bottom" textRotation="0" wrapText="false" indent="0" shrinkToFit="false"/>
      <protection locked="true" hidden="false"/>
    </xf>
    <xf numFmtId="175" fontId="77" fillId="10" borderId="42" xfId="0" applyFont="true" applyBorder="true" applyAlignment="true" applyProtection="false">
      <alignment horizontal="right" vertical="bottom" textRotation="0" wrapText="false" indent="0" shrinkToFit="false"/>
      <protection locked="true" hidden="false"/>
    </xf>
    <xf numFmtId="173" fontId="75" fillId="8" borderId="42" xfId="0" applyFont="true" applyBorder="true" applyAlignment="true" applyProtection="false">
      <alignment horizontal="center" vertical="bottom" textRotation="0" wrapText="false" indent="0" shrinkToFit="false"/>
      <protection locked="true" hidden="false"/>
    </xf>
    <xf numFmtId="173" fontId="78" fillId="6" borderId="42" xfId="0" applyFont="true" applyBorder="true" applyAlignment="true" applyProtection="false">
      <alignment horizontal="left" vertical="bottom" textRotation="0" wrapText="false" indent="0" shrinkToFit="false"/>
      <protection locked="true" hidden="false"/>
    </xf>
    <xf numFmtId="175" fontId="78" fillId="6" borderId="42" xfId="0" applyFont="true" applyBorder="true" applyAlignment="true" applyProtection="false">
      <alignment horizontal="right" vertical="bottom" textRotation="0" wrapText="false" indent="0" shrinkToFit="false"/>
      <protection locked="true" hidden="false"/>
    </xf>
    <xf numFmtId="173" fontId="74" fillId="7" borderId="42" xfId="0" applyFont="true" applyBorder="true" applyAlignment="true" applyProtection="false">
      <alignment horizontal="left" vertical="bottom" textRotation="0" wrapText="true" indent="0" shrinkToFit="false"/>
      <protection locked="true" hidden="false"/>
    </xf>
    <xf numFmtId="173" fontId="79" fillId="6" borderId="42" xfId="0" applyFont="true" applyBorder="true" applyAlignment="true" applyProtection="false">
      <alignment horizontal="left" vertical="bottom" textRotation="0" wrapText="false" indent="0" shrinkToFit="false"/>
      <protection locked="true" hidden="false"/>
    </xf>
    <xf numFmtId="173" fontId="79" fillId="6" borderId="42" xfId="0" applyFont="true" applyBorder="true" applyAlignment="true" applyProtection="false">
      <alignment horizontal="left" vertical="bottom" textRotation="0" wrapText="true" indent="0" shrinkToFit="false"/>
      <protection locked="true" hidden="false"/>
    </xf>
    <xf numFmtId="175" fontId="79" fillId="6" borderId="42" xfId="0" applyFont="true" applyBorder="true" applyAlignment="true" applyProtection="false">
      <alignment horizontal="right" vertical="bottom" textRotation="0" wrapText="false" indent="0" shrinkToFit="false"/>
      <protection locked="true" hidden="false"/>
    </xf>
    <xf numFmtId="173" fontId="80" fillId="6" borderId="42" xfId="0" applyFont="true" applyBorder="true" applyAlignment="true" applyProtection="false">
      <alignment horizontal="left" vertical="bottom" textRotation="0" wrapText="false" indent="0" shrinkToFit="false"/>
      <protection locked="true" hidden="false"/>
    </xf>
    <xf numFmtId="175" fontId="80" fillId="6" borderId="42" xfId="0" applyFont="true" applyBorder="true" applyAlignment="true" applyProtection="false">
      <alignment horizontal="right" vertical="bottom" textRotation="0" wrapText="false" indent="0" shrinkToFit="false"/>
      <protection locked="true" hidden="false"/>
    </xf>
    <xf numFmtId="175" fontId="78" fillId="6" borderId="42" xfId="0" applyFont="true" applyBorder="true" applyAlignment="true" applyProtection="false">
      <alignment horizontal="left" vertical="bottom" textRotation="0" wrapText="false" indent="0" shrinkToFit="false"/>
      <protection locked="true" hidden="false"/>
    </xf>
    <xf numFmtId="173" fontId="75" fillId="8" borderId="42" xfId="0" applyFont="true" applyBorder="true" applyAlignment="true" applyProtection="false">
      <alignment horizontal="left" vertical="bottom"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83" fontId="55" fillId="0" borderId="0" xfId="0" applyFont="true" applyBorder="true" applyAlignment="false" applyProtection="false">
      <alignment horizontal="general" vertical="bottom" textRotation="0" wrapText="false" indent="0" shrinkToFit="false"/>
      <protection locked="true" hidden="false"/>
    </xf>
    <xf numFmtId="164" fontId="81" fillId="0" borderId="0" xfId="42"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tru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79" fontId="55" fillId="0" borderId="0" xfId="0" applyFont="true" applyBorder="true" applyAlignment="false" applyProtection="false">
      <alignment horizontal="general" vertical="bottom" textRotation="0" wrapText="false" indent="0" shrinkToFit="false"/>
      <protection locked="true" hidden="false"/>
    </xf>
    <xf numFmtId="164" fontId="53" fillId="0" borderId="0" xfId="43"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75" fontId="55" fillId="0" borderId="0" xfId="0" applyFont="true" applyBorder="true" applyAlignment="true" applyProtection="false">
      <alignment horizontal="right" vertical="center" textRotation="0" wrapText="true" indent="0" shrinkToFit="false"/>
      <protection locked="true" hidden="false"/>
    </xf>
    <xf numFmtId="177" fontId="55" fillId="0" borderId="0" xfId="0" applyFont="true" applyBorder="true" applyAlignment="true" applyProtection="false">
      <alignment horizontal="right" vertical="center" textRotation="0" wrapText="true" indent="0" shrinkToFit="false"/>
      <protection locked="true" hidden="false"/>
    </xf>
    <xf numFmtId="164" fontId="53" fillId="11" borderId="43" xfId="0" applyFont="true" applyBorder="true" applyAlignment="false" applyProtection="false">
      <alignment horizontal="general" vertical="bottom" textRotation="0" wrapText="false" indent="0" shrinkToFit="false"/>
      <protection locked="true" hidden="false"/>
    </xf>
    <xf numFmtId="164" fontId="53" fillId="11" borderId="44" xfId="0" applyFont="true" applyBorder="true" applyAlignment="false" applyProtection="false">
      <alignment horizontal="general" vertical="bottom" textRotation="0" wrapText="false" indent="0" shrinkToFit="false"/>
      <protection locked="true" hidden="false"/>
    </xf>
    <xf numFmtId="175" fontId="55" fillId="11" borderId="44" xfId="0" applyFont="true" applyBorder="true" applyAlignment="true" applyProtection="false">
      <alignment horizontal="right" vertical="bottom" textRotation="0" wrapText="false" indent="0" shrinkToFit="false"/>
      <protection locked="true" hidden="false"/>
    </xf>
    <xf numFmtId="177" fontId="53" fillId="11" borderId="44" xfId="0" applyFont="true" applyBorder="true" applyAlignment="true" applyProtection="false">
      <alignment horizontal="right" vertical="bottom" textRotation="0" wrapText="false" indent="0" shrinkToFit="false"/>
      <protection locked="true" hidden="false"/>
    </xf>
    <xf numFmtId="175" fontId="53" fillId="11" borderId="44" xfId="0" applyFont="true" applyBorder="true" applyAlignment="true" applyProtection="false">
      <alignment horizontal="right" vertical="bottom" textRotation="0" wrapText="false" indent="0" shrinkToFit="false"/>
      <protection locked="true" hidden="false"/>
    </xf>
    <xf numFmtId="175" fontId="55" fillId="11" borderId="45"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true" applyProtection="false">
      <alignment horizontal="right" vertical="center" textRotation="0" wrapText="false" indent="0" shrinkToFit="false"/>
      <protection locked="true" hidden="false"/>
    </xf>
    <xf numFmtId="165" fontId="55" fillId="0" borderId="0" xfId="17" applyFont="true" applyBorder="true" applyAlignment="true" applyProtection="true">
      <alignment horizontal="left" vertical="center" textRotation="0" wrapText="true" indent="0" shrinkToFit="false"/>
      <protection locked="true" hidden="false"/>
    </xf>
    <xf numFmtId="165" fontId="55" fillId="0" borderId="0" xfId="17" applyFont="true" applyBorder="true" applyAlignment="true" applyProtection="true">
      <alignment horizontal="right" vertical="bottom" textRotation="0" wrapText="false" indent="0" shrinkToFit="false"/>
      <protection locked="true" hidden="false"/>
    </xf>
    <xf numFmtId="165" fontId="55" fillId="0" borderId="0" xfId="17" applyFont="true" applyBorder="true" applyAlignment="true" applyProtection="true">
      <alignment horizontal="right" vertical="center" textRotation="0" wrapText="false" indent="0" shrinkToFit="false"/>
      <protection locked="true" hidden="false"/>
    </xf>
    <xf numFmtId="175" fontId="48" fillId="11" borderId="44" xfId="0" applyFont="true" applyBorder="true" applyAlignment="true" applyProtection="false">
      <alignment horizontal="center" vertical="bottom" textRotation="0" wrapText="false" indent="0" shrinkToFit="false"/>
      <protection locked="true" hidden="false"/>
    </xf>
    <xf numFmtId="175" fontId="58" fillId="11" borderId="44" xfId="0" applyFont="true" applyBorder="true" applyAlignment="true" applyProtection="false">
      <alignment horizontal="right" vertical="bottom" textRotation="0" wrapText="false" indent="0" shrinkToFit="false"/>
      <protection locked="true" hidden="false"/>
    </xf>
    <xf numFmtId="175" fontId="48" fillId="11" borderId="45"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5" fontId="48" fillId="0" borderId="0" xfId="0" applyFont="true" applyBorder="true" applyAlignment="true" applyProtection="false">
      <alignment horizontal="center"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48"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83" fontId="55"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73"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3" fillId="11" borderId="43" xfId="0" applyFont="true" applyBorder="true" applyAlignment="true" applyProtection="false">
      <alignment horizontal="center" vertical="center" textRotation="0" wrapText="true" indent="0" shrinkToFit="false"/>
      <protection locked="true" hidden="false"/>
    </xf>
    <xf numFmtId="164" fontId="53" fillId="11" borderId="44" xfId="0" applyFont="true" applyBorder="true" applyAlignment="true" applyProtection="false">
      <alignment horizontal="left" vertical="center" textRotation="0" wrapText="true" indent="0" shrinkToFit="false"/>
      <protection locked="true" hidden="false"/>
    </xf>
    <xf numFmtId="164" fontId="53" fillId="11" borderId="44" xfId="0" applyFont="true" applyBorder="true" applyAlignment="true" applyProtection="false">
      <alignment horizontal="center" vertical="center" textRotation="0" wrapText="false" indent="0" shrinkToFit="false"/>
      <protection locked="true" hidden="false"/>
    </xf>
    <xf numFmtId="164" fontId="53" fillId="11" borderId="44" xfId="0" applyFont="true" applyBorder="true" applyAlignment="true" applyProtection="false">
      <alignment horizontal="center" vertical="center" textRotation="0" wrapText="true" indent="0" shrinkToFit="false"/>
      <protection locked="true" hidden="false"/>
    </xf>
    <xf numFmtId="175" fontId="53" fillId="11" borderId="44" xfId="0" applyFont="true" applyBorder="true" applyAlignment="true" applyProtection="false">
      <alignment horizontal="center" vertical="center" textRotation="0" wrapText="true" indent="0" shrinkToFit="false"/>
      <protection locked="true" hidden="false"/>
    </xf>
    <xf numFmtId="183" fontId="53" fillId="11" borderId="44" xfId="0" applyFont="true" applyBorder="true" applyAlignment="true" applyProtection="false">
      <alignment horizontal="center" vertical="center" textRotation="0" wrapText="true" indent="0" shrinkToFit="false"/>
      <protection locked="true" hidden="false"/>
    </xf>
    <xf numFmtId="165" fontId="53" fillId="11" borderId="45" xfId="17"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5" fillId="11" borderId="44" xfId="0" applyFont="true" applyBorder="true" applyAlignment="true" applyProtection="false">
      <alignment horizontal="center" vertical="center" textRotation="0" wrapText="true" indent="0" shrinkToFit="false"/>
      <protection locked="true" hidden="false"/>
    </xf>
    <xf numFmtId="175" fontId="55" fillId="11" borderId="44" xfId="0" applyFont="true" applyBorder="true" applyAlignment="true" applyProtection="false">
      <alignment horizontal="right" vertical="center" textRotation="0" wrapText="true" indent="0" shrinkToFit="false"/>
      <protection locked="true" hidden="false"/>
    </xf>
    <xf numFmtId="183" fontId="55" fillId="11" borderId="44" xfId="0" applyFont="true" applyBorder="true" applyAlignment="false" applyProtection="false">
      <alignment horizontal="general" vertical="bottom" textRotation="0" wrapText="false" indent="0" shrinkToFit="false"/>
      <protection locked="true" hidden="false"/>
    </xf>
    <xf numFmtId="183" fontId="55" fillId="11" borderId="45" xfId="0" applyFont="true" applyBorder="true" applyAlignment="false" applyProtection="false">
      <alignment horizontal="general" vertical="bottom" textRotation="0" wrapText="false" indent="0" shrinkToFit="false"/>
      <protection locked="true" hidden="false"/>
    </xf>
    <xf numFmtId="173" fontId="55" fillId="0" borderId="0" xfId="0" applyFont="true" applyBorder="true" applyAlignment="true" applyProtection="false">
      <alignment horizontal="center" vertical="center" textRotation="0" wrapText="true" indent="0" shrinkToFit="false"/>
      <protection locked="true" hidden="false"/>
    </xf>
    <xf numFmtId="173" fontId="55" fillId="0" borderId="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73" fontId="55"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true" applyAlignment="true" applyProtection="false">
      <alignment horizontal="left" vertical="top" textRotation="0" wrapText="true" indent="0" shrinkToFit="false"/>
      <protection locked="true" hidden="false"/>
    </xf>
    <xf numFmtId="175" fontId="55" fillId="0" borderId="0" xfId="0" applyFont="true" applyBorder="true" applyAlignment="true" applyProtection="false">
      <alignment horizontal="right" vertical="top" textRotation="0" wrapText="true" indent="0" shrinkToFit="false"/>
      <protection locked="true" hidden="false"/>
    </xf>
    <xf numFmtId="177" fontId="55"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64" fontId="55" fillId="11" borderId="43" xfId="0" applyFont="true" applyBorder="true" applyAlignment="true" applyProtection="false">
      <alignment horizontal="center" vertical="center" textRotation="0" wrapText="true" indent="0" shrinkToFit="false"/>
      <protection locked="true" hidden="false"/>
    </xf>
    <xf numFmtId="164" fontId="55" fillId="11" borderId="44" xfId="0" applyFont="true" applyBorder="true" applyAlignment="true" applyProtection="false">
      <alignment horizontal="left" vertical="center" textRotation="0" wrapText="true" indent="0" shrinkToFit="false"/>
      <protection locked="true" hidden="false"/>
    </xf>
    <xf numFmtId="164" fontId="53" fillId="11" borderId="44" xfId="0" applyFont="true" applyBorder="true" applyAlignment="true" applyProtection="false">
      <alignment horizontal="left" vertical="center" textRotation="0" wrapText="false" indent="0" shrinkToFit="false"/>
      <protection locked="true" hidden="false"/>
    </xf>
    <xf numFmtId="177" fontId="55" fillId="11" borderId="44" xfId="0" applyFont="true" applyBorder="true" applyAlignment="true" applyProtection="false">
      <alignment horizontal="right" vertical="center" textRotation="0" wrapText="true" indent="0" shrinkToFit="false"/>
      <protection locked="true" hidden="false"/>
    </xf>
    <xf numFmtId="175" fontId="53" fillId="11" borderId="45" xfId="0" applyFont="true" applyBorder="true" applyAlignment="true" applyProtection="false">
      <alignment horizontal="right" vertical="bottom" textRotation="0" wrapText="false" indent="0" shrinkToFit="false"/>
      <protection locked="true" hidden="false"/>
    </xf>
    <xf numFmtId="173"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84" fontId="10" fillId="0" borderId="0" xfId="33" applyFont="false" applyBorder="false" applyAlignment="true" applyProtection="false">
      <alignment horizontal="right" vertical="top" textRotation="0" wrapText="false" indent="0" shrinkToFit="false"/>
      <protection locked="false" hidden="false"/>
    </xf>
    <xf numFmtId="164" fontId="10" fillId="0" borderId="0" xfId="33" applyFont="false" applyBorder="false" applyAlignment="true" applyProtection="false">
      <alignment horizontal="left" vertical="top" textRotation="0" wrapText="true" indent="0" shrinkToFit="false"/>
      <protection locked="false" hidden="false"/>
    </xf>
    <xf numFmtId="174" fontId="10" fillId="0" borderId="0" xfId="33" applyFont="false" applyBorder="false" applyAlignment="true" applyProtection="false">
      <alignment horizontal="right" vertical="top" textRotation="0" wrapText="false" indent="0" shrinkToFit="false"/>
      <protection locked="false" hidden="false"/>
    </xf>
    <xf numFmtId="170" fontId="10" fillId="0" borderId="0" xfId="33" applyFont="false" applyBorder="false" applyAlignment="true" applyProtection="false">
      <alignment horizontal="right" vertical="top" textRotation="0" wrapText="false" indent="0" shrinkToFit="false"/>
      <protection locked="false" hidden="false"/>
    </xf>
    <xf numFmtId="164" fontId="10" fillId="0" borderId="0" xfId="33" applyFont="true" applyBorder="false" applyAlignment="true" applyProtection="false">
      <alignment horizontal="left" vertical="top" textRotation="0" wrapText="false" indent="0" shrinkToFit="false"/>
      <protection locked="false" hidden="false"/>
    </xf>
    <xf numFmtId="164" fontId="66" fillId="0" borderId="0" xfId="33" applyFont="true" applyBorder="true" applyAlignment="true" applyProtection="true">
      <alignment horizontal="center" vertical="center" textRotation="0" wrapText="false" indent="0" shrinkToFit="false"/>
      <protection locked="true" hidden="false"/>
    </xf>
    <xf numFmtId="164" fontId="10" fillId="0" borderId="0" xfId="33" applyFont="false" applyBorder="false" applyAlignment="true" applyProtection="false">
      <alignment horizontal="left" vertical="top" textRotation="0" wrapText="false" indent="0" shrinkToFit="false"/>
      <protection locked="false" hidden="false"/>
    </xf>
    <xf numFmtId="164" fontId="84" fillId="0" borderId="0" xfId="33" applyFont="true" applyBorder="false" applyAlignment="true" applyProtection="true">
      <alignment horizontal="left" vertical="bottom" textRotation="0" wrapText="false" indent="0" shrinkToFit="false"/>
      <protection locked="true" hidden="false"/>
    </xf>
    <xf numFmtId="164" fontId="85" fillId="0" borderId="0" xfId="33" applyFont="true" applyBorder="false" applyAlignment="true" applyProtection="false">
      <alignment horizontal="left" vertical="top" textRotation="0" wrapText="false" indent="0" shrinkToFit="false"/>
      <protection locked="false" hidden="false"/>
    </xf>
    <xf numFmtId="164" fontId="84" fillId="0" borderId="0" xfId="33" applyFont="true" applyBorder="false" applyAlignment="true" applyProtection="true">
      <alignment horizontal="left" vertical="center" textRotation="0" wrapText="false" indent="0" shrinkToFit="false"/>
      <protection locked="true" hidden="false"/>
    </xf>
    <xf numFmtId="164" fontId="86" fillId="0" borderId="0" xfId="33" applyFont="true" applyBorder="false" applyAlignment="true" applyProtection="true">
      <alignment horizontal="left" vertical="bottom" textRotation="0" wrapText="false" indent="0" shrinkToFit="false"/>
      <protection locked="true" hidden="false"/>
    </xf>
    <xf numFmtId="164" fontId="87" fillId="0" borderId="0" xfId="33" applyFont="true" applyBorder="false" applyAlignment="true" applyProtection="true">
      <alignment horizontal="left" vertical="bottom" textRotation="0" wrapText="false" indent="0" shrinkToFit="false"/>
      <protection locked="true" hidden="false"/>
    </xf>
    <xf numFmtId="164" fontId="88" fillId="0" borderId="0" xfId="33" applyFont="true" applyBorder="false" applyAlignment="true" applyProtection="true">
      <alignment horizontal="left" vertical="bottom" textRotation="0" wrapText="false" indent="0" shrinkToFit="false"/>
      <protection locked="true" hidden="false"/>
    </xf>
    <xf numFmtId="164" fontId="88" fillId="0" borderId="0" xfId="33" applyFont="true" applyBorder="false" applyAlignment="true" applyProtection="true">
      <alignment horizontal="left" vertical="top" textRotation="0" wrapText="true" indent="0" shrinkToFit="false"/>
      <protection locked="true" hidden="false"/>
    </xf>
    <xf numFmtId="174" fontId="89" fillId="0" borderId="0" xfId="33" applyFont="true" applyBorder="false" applyAlignment="true" applyProtection="false">
      <alignment horizontal="right" vertical="top" textRotation="0" wrapText="false" indent="0" shrinkToFit="false"/>
      <protection locked="false" hidden="false"/>
    </xf>
    <xf numFmtId="170" fontId="88" fillId="0" borderId="0" xfId="33" applyFont="true" applyBorder="false" applyAlignment="true" applyProtection="true">
      <alignment horizontal="right" vertical="top" textRotation="0" wrapText="false" indent="0" shrinkToFit="false"/>
      <protection locked="true" hidden="false"/>
    </xf>
    <xf numFmtId="164" fontId="86" fillId="7" borderId="35" xfId="33" applyFont="true" applyBorder="true" applyAlignment="true" applyProtection="true">
      <alignment horizontal="center" vertical="center" textRotation="0" wrapText="true" indent="0" shrinkToFit="false"/>
      <protection locked="true" hidden="false"/>
    </xf>
    <xf numFmtId="164" fontId="86" fillId="7" borderId="35" xfId="33" applyFont="true" applyBorder="true" applyAlignment="true" applyProtection="false">
      <alignment horizontal="center" vertical="center" textRotation="0" wrapText="true" indent="0" shrinkToFit="false"/>
      <protection locked="false" hidden="false"/>
    </xf>
    <xf numFmtId="164" fontId="90" fillId="7" borderId="35" xfId="33" applyFont="true" applyBorder="true" applyAlignment="true" applyProtection="false">
      <alignment horizontal="center" vertical="center" textRotation="0" wrapText="true" indent="0" shrinkToFit="false"/>
      <protection locked="false" hidden="false"/>
    </xf>
    <xf numFmtId="184" fontId="91" fillId="0" borderId="0" xfId="33" applyFont="true" applyBorder="false" applyAlignment="true" applyProtection="false">
      <alignment horizontal="right" vertical="bottom" textRotation="0" wrapText="false" indent="0" shrinkToFit="false"/>
      <protection locked="false" hidden="false"/>
    </xf>
    <xf numFmtId="164" fontId="91" fillId="0" borderId="0" xfId="33" applyFont="true" applyBorder="false" applyAlignment="true" applyProtection="false">
      <alignment horizontal="left" vertical="bottom" textRotation="0" wrapText="true" indent="0" shrinkToFit="false"/>
      <protection locked="false" hidden="false"/>
    </xf>
    <xf numFmtId="174" fontId="91" fillId="0" borderId="0" xfId="33" applyFont="true" applyBorder="false" applyAlignment="true" applyProtection="false">
      <alignment horizontal="right" vertical="bottom" textRotation="0" wrapText="false" indent="0" shrinkToFit="false"/>
      <protection locked="false" hidden="false"/>
    </xf>
    <xf numFmtId="170" fontId="91" fillId="0" borderId="0" xfId="33" applyFont="true" applyBorder="false" applyAlignment="true" applyProtection="false">
      <alignment horizontal="right" vertical="bottom" textRotation="0" wrapText="false" indent="0" shrinkToFit="false"/>
      <protection locked="false" hidden="false"/>
    </xf>
    <xf numFmtId="184" fontId="92" fillId="0" borderId="0" xfId="33" applyFont="true" applyBorder="false" applyAlignment="true" applyProtection="false">
      <alignment horizontal="right" vertical="bottom" textRotation="0" wrapText="false" indent="0" shrinkToFit="false"/>
      <protection locked="false" hidden="false"/>
    </xf>
    <xf numFmtId="164" fontId="92" fillId="0" borderId="0" xfId="33" applyFont="true" applyBorder="false" applyAlignment="true" applyProtection="false">
      <alignment horizontal="left" vertical="bottom" textRotation="0" wrapText="true" indent="0" shrinkToFit="false"/>
      <protection locked="false" hidden="false"/>
    </xf>
    <xf numFmtId="174" fontId="92" fillId="0" borderId="0" xfId="33" applyFont="true" applyBorder="false" applyAlignment="true" applyProtection="false">
      <alignment horizontal="right" vertical="bottom" textRotation="0" wrapText="false" indent="0" shrinkToFit="false"/>
      <protection locked="false" hidden="false"/>
    </xf>
    <xf numFmtId="170" fontId="92" fillId="0" borderId="0" xfId="33" applyFont="true" applyBorder="false" applyAlignment="true" applyProtection="false">
      <alignment horizontal="right" vertical="bottom" textRotation="0" wrapText="false" indent="0" shrinkToFit="false"/>
      <protection locked="false" hidden="false"/>
    </xf>
    <xf numFmtId="184" fontId="86" fillId="0" borderId="35" xfId="33" applyFont="true" applyBorder="true" applyAlignment="true" applyProtection="false">
      <alignment horizontal="right" vertical="bottom" textRotation="0" wrapText="false" indent="0" shrinkToFit="false"/>
      <protection locked="false" hidden="false"/>
    </xf>
    <xf numFmtId="164" fontId="86" fillId="0" borderId="35" xfId="33" applyFont="true" applyBorder="true" applyAlignment="true" applyProtection="false">
      <alignment horizontal="left" vertical="bottom" textRotation="0" wrapText="true" indent="0" shrinkToFit="false"/>
      <protection locked="false" hidden="false"/>
    </xf>
    <xf numFmtId="174" fontId="86" fillId="0" borderId="35" xfId="33" applyFont="true" applyBorder="true" applyAlignment="true" applyProtection="false">
      <alignment horizontal="right" vertical="bottom" textRotation="0" wrapText="false" indent="0" shrinkToFit="false"/>
      <protection locked="false" hidden="false"/>
    </xf>
    <xf numFmtId="170" fontId="86" fillId="0" borderId="35" xfId="33" applyFont="true" applyBorder="true" applyAlignment="true" applyProtection="false">
      <alignment horizontal="right" vertical="bottom" textRotation="0" wrapText="false" indent="0" shrinkToFit="false"/>
      <protection locked="false" hidden="false"/>
    </xf>
    <xf numFmtId="184" fontId="93" fillId="0" borderId="35" xfId="33" applyFont="true" applyBorder="true" applyAlignment="true" applyProtection="false">
      <alignment horizontal="right" vertical="bottom" textRotation="0" wrapText="false" indent="0" shrinkToFit="false"/>
      <protection locked="false" hidden="false"/>
    </xf>
    <xf numFmtId="164" fontId="93" fillId="0" borderId="35" xfId="33" applyFont="true" applyBorder="true" applyAlignment="true" applyProtection="false">
      <alignment horizontal="left" vertical="bottom" textRotation="0" wrapText="true" indent="0" shrinkToFit="false"/>
      <protection locked="false" hidden="false"/>
    </xf>
    <xf numFmtId="174" fontId="93" fillId="0" borderId="35" xfId="33" applyFont="true" applyBorder="true" applyAlignment="true" applyProtection="false">
      <alignment horizontal="right" vertical="bottom" textRotation="0" wrapText="false" indent="0" shrinkToFit="false"/>
      <protection locked="false" hidden="false"/>
    </xf>
    <xf numFmtId="184" fontId="94" fillId="0" borderId="0" xfId="33" applyFont="true" applyBorder="false" applyAlignment="true" applyProtection="false">
      <alignment horizontal="right" vertical="bottom" textRotation="0" wrapText="false" indent="0" shrinkToFit="false"/>
      <protection locked="false" hidden="false"/>
    </xf>
    <xf numFmtId="164" fontId="94" fillId="0" borderId="0" xfId="33" applyFont="true" applyBorder="false" applyAlignment="true" applyProtection="false">
      <alignment horizontal="left" vertical="bottom" textRotation="0" wrapText="true" indent="0" shrinkToFit="false"/>
      <protection locked="false" hidden="false"/>
    </xf>
    <xf numFmtId="174" fontId="94" fillId="0" borderId="0" xfId="33" applyFont="true" applyBorder="false" applyAlignment="true" applyProtection="false">
      <alignment horizontal="right" vertical="bottom" textRotation="0" wrapText="false" indent="0" shrinkToFit="false"/>
      <protection locked="false" hidden="false"/>
    </xf>
    <xf numFmtId="170" fontId="94" fillId="0" borderId="0" xfId="33" applyFont="true" applyBorder="false" applyAlignment="true" applyProtection="false">
      <alignment horizontal="right" vertical="bottom" textRotation="0" wrapText="false" indent="0" shrinkToFit="false"/>
      <protection locked="false" hidden="false"/>
    </xf>
    <xf numFmtId="170" fontId="86" fillId="0" borderId="46" xfId="33" applyFont="true" applyBorder="true" applyAlignment="true" applyProtection="false">
      <alignment horizontal="right" vertical="bottom" textRotation="0" wrapText="false" indent="0" shrinkToFit="false"/>
      <protection locked="false" hidden="false"/>
    </xf>
    <xf numFmtId="184" fontId="95" fillId="0" borderId="0" xfId="33" applyFont="true" applyBorder="false" applyAlignment="true" applyProtection="false">
      <alignment horizontal="right" vertical="bottom" textRotation="0" wrapText="false" indent="0" shrinkToFit="false"/>
      <protection locked="false" hidden="false"/>
    </xf>
    <xf numFmtId="164" fontId="95" fillId="0" borderId="0" xfId="33" applyFont="true" applyBorder="false" applyAlignment="true" applyProtection="false">
      <alignment horizontal="left" vertical="bottom" textRotation="0" wrapText="true" indent="0" shrinkToFit="false"/>
      <protection locked="false" hidden="false"/>
    </xf>
    <xf numFmtId="174" fontId="95" fillId="0" borderId="0" xfId="33" applyFont="true" applyBorder="false" applyAlignment="true" applyProtection="false">
      <alignment horizontal="right" vertical="bottom" textRotation="0" wrapText="false" indent="0" shrinkToFit="false"/>
      <protection locked="false" hidden="false"/>
    </xf>
    <xf numFmtId="170" fontId="95" fillId="0" borderId="0" xfId="33" applyFont="true" applyBorder="false" applyAlignment="true" applyProtection="false">
      <alignment horizontal="right" vertical="bottom" textRotation="0" wrapText="false" indent="0" shrinkToFit="false"/>
      <protection locked="false" hidden="false"/>
    </xf>
    <xf numFmtId="170" fontId="95" fillId="0" borderId="35" xfId="33" applyFont="true" applyBorder="true" applyAlignment="true" applyProtection="false">
      <alignment horizontal="right" vertical="bottom" textRotation="0" wrapText="false" indent="0" shrinkToFit="false"/>
      <protection locked="false" hidden="false"/>
    </xf>
    <xf numFmtId="164" fontId="15" fillId="12" borderId="1" xfId="31" applyFont="true" applyBorder="true" applyAlignment="true" applyProtection="false">
      <alignment horizontal="center" vertical="center" textRotation="0" wrapText="false" indent="0" shrinkToFit="false"/>
      <protection locked="true" hidden="false"/>
    </xf>
    <xf numFmtId="164" fontId="16" fillId="12" borderId="0" xfId="31" applyFont="true" applyBorder="false" applyAlignment="true" applyProtection="false">
      <alignment horizontal="left" vertical="center" textRotation="0" wrapText="false" indent="0" shrinkToFit="false"/>
      <protection locked="true" hidden="false"/>
    </xf>
    <xf numFmtId="164" fontId="17" fillId="12" borderId="0" xfId="31" applyFont="true" applyBorder="false" applyAlignment="true" applyProtection="false">
      <alignment horizontal="left" vertical="center" textRotation="0" wrapText="false" indent="0" shrinkToFit="false"/>
      <protection locked="true" hidden="false"/>
    </xf>
    <xf numFmtId="164" fontId="14" fillId="12" borderId="0" xfId="31" applyFont="true" applyBorder="false" applyAlignment="true" applyProtection="false">
      <alignment horizontal="left" vertical="center" textRotation="0" wrapText="false" indent="0" shrinkToFit="false"/>
      <protection locked="true" hidden="false"/>
    </xf>
    <xf numFmtId="166" fontId="16" fillId="12" borderId="0" xfId="31" applyFont="true" applyBorder="true" applyAlignment="true" applyProtection="false">
      <alignment horizontal="right" vertical="center" textRotation="0" wrapText="false" indent="0" shrinkToFit="false"/>
      <protection locked="true" hidden="false"/>
    </xf>
    <xf numFmtId="164" fontId="7" fillId="0" borderId="0" xfId="30" applyFont="false" applyBorder="false" applyAlignment="true" applyProtection="false">
      <alignment horizontal="left" vertical="top" textRotation="0" wrapText="false" indent="0" shrinkToFit="false"/>
      <protection locked="false" hidden="false"/>
    </xf>
    <xf numFmtId="164" fontId="7" fillId="0" borderId="0" xfId="30" applyFont="true" applyBorder="false" applyAlignment="true" applyProtection="false">
      <alignment horizontal="left" vertical="top" textRotation="0" wrapText="false" indent="0" shrinkToFit="false"/>
      <protection locked="false" hidden="false"/>
    </xf>
    <xf numFmtId="164" fontId="7" fillId="4" borderId="0" xfId="30" applyFont="true" applyBorder="false" applyAlignment="true" applyProtection="false">
      <alignment horizontal="left" vertical="top" textRotation="0" wrapText="false" indent="0" shrinkToFit="false"/>
      <protection locked="false" hidden="false"/>
    </xf>
    <xf numFmtId="164" fontId="22" fillId="4" borderId="0" xfId="30" applyFont="true" applyBorder="false" applyAlignment="true" applyProtection="false">
      <alignment horizontal="left" vertical="center" textRotation="0" wrapText="false" indent="0" shrinkToFit="false"/>
      <protection locked="false" hidden="false"/>
    </xf>
    <xf numFmtId="164" fontId="23" fillId="4" borderId="0" xfId="30" applyFont="true" applyBorder="false" applyAlignment="true" applyProtection="false">
      <alignment horizontal="left" vertical="center" textRotation="0" wrapText="false" indent="0" shrinkToFit="false"/>
      <protection locked="false" hidden="false"/>
    </xf>
    <xf numFmtId="164" fontId="7" fillId="4" borderId="0" xfId="30" applyFont="false" applyBorder="false" applyAlignment="true" applyProtection="false">
      <alignment horizontal="left" vertical="top" textRotation="0" wrapText="false" indent="0" shrinkToFit="false"/>
      <protection locked="false" hidden="false"/>
    </xf>
    <xf numFmtId="164" fontId="96" fillId="5" borderId="0" xfId="30" applyFont="true" applyBorder="true" applyAlignment="true" applyProtection="false">
      <alignment horizontal="center" vertical="center" textRotation="0" wrapText="false" indent="0" shrinkToFit="false"/>
      <protection locked="false" hidden="false"/>
    </xf>
    <xf numFmtId="164" fontId="7" fillId="0" borderId="0" xfId="30" applyFont="true" applyBorder="false" applyAlignment="true" applyProtection="false">
      <alignment horizontal="left" vertical="center" textRotation="0" wrapText="false" indent="0" shrinkToFit="false"/>
      <protection locked="false" hidden="false"/>
    </xf>
    <xf numFmtId="164" fontId="7" fillId="0" borderId="6" xfId="30" applyFont="false" applyBorder="true" applyAlignment="true" applyProtection="false">
      <alignment horizontal="left" vertical="top" textRotation="0" wrapText="false" indent="0" shrinkToFit="false"/>
      <protection locked="false" hidden="false"/>
    </xf>
    <xf numFmtId="164" fontId="7" fillId="0" borderId="7" xfId="30" applyFont="false" applyBorder="true" applyAlignment="true" applyProtection="false">
      <alignment horizontal="left" vertical="top" textRotation="0" wrapText="false" indent="0" shrinkToFit="false"/>
      <protection locked="false" hidden="false"/>
    </xf>
    <xf numFmtId="164" fontId="7" fillId="0" borderId="8" xfId="30" applyFont="false" applyBorder="true" applyAlignment="true" applyProtection="false">
      <alignment horizontal="left" vertical="top" textRotation="0" wrapText="false" indent="0" shrinkToFit="false"/>
      <protection locked="false" hidden="false"/>
    </xf>
    <xf numFmtId="164" fontId="7" fillId="0" borderId="9" xfId="30" applyFont="false" applyBorder="true" applyAlignment="true" applyProtection="false">
      <alignment horizontal="left" vertical="top" textRotation="0" wrapText="false" indent="0" shrinkToFit="false"/>
      <protection locked="false" hidden="false"/>
    </xf>
    <xf numFmtId="164" fontId="26" fillId="0" borderId="0" xfId="30" applyFont="true" applyBorder="false" applyAlignment="true" applyProtection="false">
      <alignment horizontal="left" vertical="center" textRotation="0" wrapText="false" indent="0" shrinkToFit="false"/>
      <protection locked="false" hidden="false"/>
    </xf>
    <xf numFmtId="164" fontId="7" fillId="0" borderId="10" xfId="30" applyFont="false" applyBorder="true" applyAlignment="true" applyProtection="false">
      <alignment horizontal="left" vertical="top" textRotation="0" wrapText="false" indent="0" shrinkToFit="false"/>
      <protection locked="false" hidden="false"/>
    </xf>
    <xf numFmtId="164" fontId="96" fillId="0" borderId="0" xfId="30" applyFont="true" applyBorder="false" applyAlignment="true" applyProtection="false">
      <alignment horizontal="left" vertical="center" textRotation="0" wrapText="false" indent="0" shrinkToFit="false"/>
      <protection locked="false" hidden="false"/>
    </xf>
    <xf numFmtId="164" fontId="27" fillId="0" borderId="0" xfId="30" applyFont="true" applyBorder="false" applyAlignment="true" applyProtection="false">
      <alignment horizontal="left" vertical="center" textRotation="0" wrapText="false" indent="0" shrinkToFit="false"/>
      <protection locked="false" hidden="false"/>
    </xf>
    <xf numFmtId="164" fontId="27" fillId="0" borderId="0" xfId="30" applyFont="true" applyBorder="true" applyAlignment="true" applyProtection="false">
      <alignment horizontal="left" vertical="center" textRotation="0" wrapText="true" indent="0" shrinkToFit="false"/>
      <protection locked="false" hidden="false"/>
    </xf>
    <xf numFmtId="164" fontId="7" fillId="0" borderId="9" xfId="30" applyFont="false" applyBorder="true" applyAlignment="true" applyProtection="false">
      <alignment horizontal="left" vertical="center" textRotation="0" wrapText="false" indent="0" shrinkToFit="false"/>
      <protection locked="false" hidden="false"/>
    </xf>
    <xf numFmtId="164" fontId="7" fillId="0" borderId="10" xfId="30" applyFont="false" applyBorder="true" applyAlignment="true" applyProtection="false">
      <alignment horizontal="left" vertical="center" textRotation="0" wrapText="false" indent="0" shrinkToFit="false"/>
      <protection locked="false" hidden="false"/>
    </xf>
    <xf numFmtId="164" fontId="28" fillId="0" borderId="0" xfId="30" applyFont="true" applyBorder="true" applyAlignment="true" applyProtection="false">
      <alignment horizontal="left" vertical="center" textRotation="0" wrapText="true" indent="0" shrinkToFit="false"/>
      <protection locked="false" hidden="false"/>
    </xf>
    <xf numFmtId="164" fontId="29" fillId="0" borderId="0" xfId="30" applyFont="true" applyBorder="false" applyAlignment="true" applyProtection="false">
      <alignment horizontal="left" vertical="center" textRotation="0" wrapText="false" indent="0" shrinkToFit="false"/>
      <protection locked="false" hidden="false"/>
    </xf>
    <xf numFmtId="169" fontId="29" fillId="0" borderId="0" xfId="30" applyFont="true" applyBorder="false" applyAlignment="true" applyProtection="false">
      <alignment horizontal="left" vertical="top" textRotation="0" wrapText="false" indent="0" shrinkToFit="false"/>
      <protection locked="false" hidden="false"/>
    </xf>
    <xf numFmtId="164" fontId="7" fillId="0" borderId="0" xfId="30" applyFont="true" applyBorder="false" applyAlignment="true" applyProtection="false">
      <alignment horizontal="left" vertical="center" textRotation="0" wrapText="true" indent="0" shrinkToFit="false"/>
      <protection locked="false" hidden="false"/>
    </xf>
    <xf numFmtId="164" fontId="7" fillId="0" borderId="9" xfId="30" applyFont="false" applyBorder="true" applyAlignment="true" applyProtection="false">
      <alignment horizontal="left" vertical="center" textRotation="0" wrapText="true" indent="0" shrinkToFit="false"/>
      <protection locked="false" hidden="false"/>
    </xf>
    <xf numFmtId="164" fontId="29" fillId="0" borderId="0" xfId="30" applyFont="true" applyBorder="true" applyAlignment="true" applyProtection="false">
      <alignment horizontal="left" vertical="center" textRotation="0" wrapText="true" indent="0" shrinkToFit="false"/>
      <protection locked="false" hidden="false"/>
    </xf>
    <xf numFmtId="164" fontId="7" fillId="0" borderId="10" xfId="30" applyFont="false" applyBorder="true" applyAlignment="true" applyProtection="false">
      <alignment horizontal="left" vertical="center" textRotation="0" wrapText="true" indent="0" shrinkToFit="false"/>
      <protection locked="false" hidden="false"/>
    </xf>
    <xf numFmtId="164" fontId="7" fillId="0" borderId="11" xfId="30" applyFont="false" applyBorder="true" applyAlignment="true" applyProtection="false">
      <alignment horizontal="left" vertical="center" textRotation="0" wrapText="false" indent="0" shrinkToFit="false"/>
      <protection locked="false" hidden="false"/>
    </xf>
    <xf numFmtId="164" fontId="7" fillId="0" borderId="12" xfId="30" applyFont="false" applyBorder="true" applyAlignment="true" applyProtection="false">
      <alignment horizontal="left" vertical="center" textRotation="0" wrapText="false" indent="0" shrinkToFit="false"/>
      <protection locked="false" hidden="false"/>
    </xf>
    <xf numFmtId="164" fontId="30" fillId="0" borderId="0" xfId="30" applyFont="true" applyBorder="false" applyAlignment="true" applyProtection="false">
      <alignment horizontal="left" vertical="center" textRotation="0" wrapText="false" indent="0" shrinkToFit="false"/>
      <protection locked="false" hidden="false"/>
    </xf>
    <xf numFmtId="170" fontId="31" fillId="0" borderId="0" xfId="30" applyFont="true" applyBorder="false" applyAlignment="true" applyProtection="false">
      <alignment horizontal="right" vertical="center" textRotation="0" wrapText="false" indent="0" shrinkToFit="false"/>
      <protection locked="false" hidden="false"/>
    </xf>
    <xf numFmtId="164" fontId="32" fillId="0" borderId="0" xfId="30" applyFont="true" applyBorder="false" applyAlignment="true" applyProtection="false">
      <alignment horizontal="right" vertical="center" textRotation="0" wrapText="false" indent="0" shrinkToFit="false"/>
      <protection locked="false" hidden="false"/>
    </xf>
    <xf numFmtId="164" fontId="32" fillId="0" borderId="0" xfId="30" applyFont="true" applyBorder="false" applyAlignment="true" applyProtection="false">
      <alignment horizontal="left" vertical="center" textRotation="0" wrapText="false" indent="0" shrinkToFit="false"/>
      <protection locked="false" hidden="false"/>
    </xf>
    <xf numFmtId="170" fontId="32" fillId="0" borderId="0" xfId="30" applyFont="true" applyBorder="false" applyAlignment="true" applyProtection="false">
      <alignment horizontal="right" vertical="center" textRotation="0" wrapText="false" indent="0" shrinkToFit="false"/>
      <protection locked="false" hidden="false"/>
    </xf>
    <xf numFmtId="171" fontId="32" fillId="0" borderId="0" xfId="30" applyFont="true" applyBorder="false" applyAlignment="true" applyProtection="false">
      <alignment horizontal="right" vertical="center" textRotation="0" wrapText="false" indent="0" shrinkToFit="false"/>
      <protection locked="false" hidden="false"/>
    </xf>
    <xf numFmtId="164" fontId="7" fillId="5" borderId="0" xfId="30" applyFont="false" applyBorder="false" applyAlignment="true" applyProtection="false">
      <alignment horizontal="left" vertical="center" textRotation="0" wrapText="false" indent="0" shrinkToFit="false"/>
      <protection locked="false" hidden="false"/>
    </xf>
    <xf numFmtId="164" fontId="28" fillId="5" borderId="13" xfId="30" applyFont="true" applyBorder="true" applyAlignment="true" applyProtection="false">
      <alignment horizontal="left" vertical="center" textRotation="0" wrapText="false" indent="0" shrinkToFit="false"/>
      <protection locked="false" hidden="false"/>
    </xf>
    <xf numFmtId="164" fontId="7" fillId="5" borderId="14" xfId="30" applyFont="false" applyBorder="true" applyAlignment="true" applyProtection="false">
      <alignment horizontal="left" vertical="center" textRotation="0" wrapText="false" indent="0" shrinkToFit="false"/>
      <protection locked="false" hidden="false"/>
    </xf>
    <xf numFmtId="164" fontId="28" fillId="5" borderId="14" xfId="30" applyFont="true" applyBorder="true" applyAlignment="true" applyProtection="false">
      <alignment horizontal="right" vertical="center" textRotation="0" wrapText="false" indent="0" shrinkToFit="false"/>
      <protection locked="false" hidden="false"/>
    </xf>
    <xf numFmtId="164" fontId="28" fillId="5" borderId="14" xfId="30" applyFont="true" applyBorder="true" applyAlignment="true" applyProtection="false">
      <alignment horizontal="center" vertical="center" textRotation="0" wrapText="false" indent="0" shrinkToFit="false"/>
      <protection locked="false" hidden="false"/>
    </xf>
    <xf numFmtId="170" fontId="28" fillId="5" borderId="14" xfId="30" applyFont="true" applyBorder="true" applyAlignment="true" applyProtection="false">
      <alignment horizontal="right" vertical="center" textRotation="0" wrapText="false" indent="0" shrinkToFit="false"/>
      <protection locked="false" hidden="false"/>
    </xf>
    <xf numFmtId="164" fontId="7" fillId="5" borderId="15" xfId="30" applyFont="false" applyBorder="true" applyAlignment="true" applyProtection="false">
      <alignment horizontal="left" vertical="center" textRotation="0" wrapText="false" indent="0" shrinkToFit="false"/>
      <protection locked="false" hidden="false"/>
    </xf>
    <xf numFmtId="164" fontId="7" fillId="0" borderId="16" xfId="30" applyFont="false" applyBorder="true" applyAlignment="true" applyProtection="false">
      <alignment horizontal="left" vertical="center" textRotation="0" wrapText="false" indent="0" shrinkToFit="false"/>
      <protection locked="false" hidden="false"/>
    </xf>
    <xf numFmtId="164" fontId="7" fillId="0" borderId="2" xfId="30" applyFont="false" applyBorder="true" applyAlignment="true" applyProtection="false">
      <alignment horizontal="left" vertical="center" textRotation="0" wrapText="false" indent="0" shrinkToFit="false"/>
      <protection locked="false" hidden="false"/>
    </xf>
    <xf numFmtId="164" fontId="7" fillId="0" borderId="17" xfId="30" applyFont="false" applyBorder="true" applyAlignment="true" applyProtection="false">
      <alignment horizontal="left" vertical="center" textRotation="0" wrapText="false" indent="0" shrinkToFit="false"/>
      <protection locked="false" hidden="false"/>
    </xf>
    <xf numFmtId="164" fontId="7" fillId="0" borderId="6" xfId="30" applyFont="false" applyBorder="true" applyAlignment="true" applyProtection="false">
      <alignment horizontal="left" vertical="center" textRotation="0" wrapText="false" indent="0" shrinkToFit="false"/>
      <protection locked="false" hidden="false"/>
    </xf>
    <xf numFmtId="164" fontId="7" fillId="0" borderId="7" xfId="30" applyFont="false" applyBorder="true" applyAlignment="true" applyProtection="false">
      <alignment horizontal="left" vertical="center" textRotation="0" wrapText="false" indent="0" shrinkToFit="false"/>
      <protection locked="false" hidden="false"/>
    </xf>
    <xf numFmtId="164" fontId="7" fillId="0" borderId="8" xfId="30" applyFont="false" applyBorder="true" applyAlignment="true" applyProtection="false">
      <alignment horizontal="left" vertical="center" textRotation="0" wrapText="false" indent="0" shrinkToFit="false"/>
      <protection locked="false" hidden="false"/>
    </xf>
    <xf numFmtId="164" fontId="29" fillId="5" borderId="0" xfId="30" applyFont="true" applyBorder="false" applyAlignment="true" applyProtection="false">
      <alignment horizontal="left" vertical="center" textRotation="0" wrapText="false" indent="0" shrinkToFit="false"/>
      <protection locked="false" hidden="false"/>
    </xf>
    <xf numFmtId="164" fontId="29" fillId="5" borderId="0" xfId="30" applyFont="true" applyBorder="false" applyAlignment="true" applyProtection="false">
      <alignment horizontal="right" vertical="center" textRotation="0" wrapText="false" indent="0" shrinkToFit="false"/>
      <protection locked="false" hidden="false"/>
    </xf>
    <xf numFmtId="164" fontId="7" fillId="5" borderId="10" xfId="30" applyFont="false" applyBorder="true" applyAlignment="true" applyProtection="false">
      <alignment horizontal="left" vertical="center" textRotation="0" wrapText="false" indent="0" shrinkToFit="false"/>
      <protection locked="false" hidden="false"/>
    </xf>
    <xf numFmtId="164" fontId="31" fillId="0" borderId="0" xfId="30" applyFont="true" applyBorder="false" applyAlignment="true" applyProtection="false">
      <alignment horizontal="left" vertical="center" textRotation="0" wrapText="false" indent="0" shrinkToFit="false"/>
      <protection locked="false" hidden="false"/>
    </xf>
    <xf numFmtId="164" fontId="33" fillId="0" borderId="0" xfId="30" applyFont="true" applyBorder="false" applyAlignment="true" applyProtection="false">
      <alignment horizontal="left" vertical="center" textRotation="0" wrapText="false" indent="0" shrinkToFit="false"/>
      <protection locked="false" hidden="false"/>
    </xf>
    <xf numFmtId="164" fontId="34" fillId="0" borderId="9" xfId="30" applyFont="true" applyBorder="true" applyAlignment="true" applyProtection="false">
      <alignment horizontal="left" vertical="center" textRotation="0" wrapText="false" indent="0" shrinkToFit="false"/>
      <protection locked="false" hidden="false"/>
    </xf>
    <xf numFmtId="164" fontId="34" fillId="0" borderId="18" xfId="30" applyFont="true" applyBorder="true" applyAlignment="true" applyProtection="false">
      <alignment horizontal="left" vertical="center" textRotation="0" wrapText="false" indent="0" shrinkToFit="false"/>
      <protection locked="false" hidden="false"/>
    </xf>
    <xf numFmtId="170" fontId="34" fillId="0" borderId="18" xfId="30" applyFont="true" applyBorder="true" applyAlignment="true" applyProtection="false">
      <alignment horizontal="right" vertical="center" textRotation="0" wrapText="false" indent="0" shrinkToFit="false"/>
      <protection locked="false" hidden="false"/>
    </xf>
    <xf numFmtId="164" fontId="34" fillId="0" borderId="10" xfId="30" applyFont="true" applyBorder="true" applyAlignment="true" applyProtection="false">
      <alignment horizontal="left" vertical="center" textRotation="0" wrapText="false" indent="0" shrinkToFit="false"/>
      <protection locked="false" hidden="false"/>
    </xf>
    <xf numFmtId="164" fontId="22" fillId="0" borderId="0" xfId="30" applyFont="true" applyBorder="false" applyAlignment="true" applyProtection="false">
      <alignment horizontal="left" vertical="center" textRotation="0" wrapText="false" indent="0" shrinkToFit="false"/>
      <protection locked="false" hidden="false"/>
    </xf>
    <xf numFmtId="164" fontId="35" fillId="0" borderId="9" xfId="30" applyFont="true" applyBorder="true" applyAlignment="true" applyProtection="false">
      <alignment horizontal="left" vertical="center" textRotation="0" wrapText="false" indent="0" shrinkToFit="false"/>
      <protection locked="false" hidden="false"/>
    </xf>
    <xf numFmtId="164" fontId="35" fillId="0" borderId="18" xfId="30" applyFont="true" applyBorder="true" applyAlignment="true" applyProtection="false">
      <alignment horizontal="left" vertical="center" textRotation="0" wrapText="false" indent="0" shrinkToFit="false"/>
      <protection locked="false" hidden="false"/>
    </xf>
    <xf numFmtId="170" fontId="35" fillId="0" borderId="18" xfId="30" applyFont="true" applyBorder="true" applyAlignment="true" applyProtection="false">
      <alignment horizontal="right" vertical="center" textRotation="0" wrapText="false" indent="0" shrinkToFit="false"/>
      <protection locked="false" hidden="false"/>
    </xf>
    <xf numFmtId="164" fontId="35" fillId="0" borderId="10" xfId="30" applyFont="true" applyBorder="true" applyAlignment="true" applyProtection="false">
      <alignment horizontal="left" vertical="center" textRotation="0" wrapText="false" indent="0" shrinkToFit="false"/>
      <protection locked="false" hidden="false"/>
    </xf>
    <xf numFmtId="164" fontId="7" fillId="0" borderId="0" xfId="30" applyFont="true" applyBorder="false" applyAlignment="true" applyProtection="false">
      <alignment horizontal="center" vertical="center" textRotation="0" wrapText="true" indent="0" shrinkToFit="false"/>
      <protection locked="false" hidden="false"/>
    </xf>
    <xf numFmtId="164" fontId="7" fillId="0" borderId="9" xfId="30" applyFont="false" applyBorder="true" applyAlignment="true" applyProtection="false">
      <alignment horizontal="center" vertical="center" textRotation="0" wrapText="true" indent="0" shrinkToFit="false"/>
      <protection locked="false" hidden="false"/>
    </xf>
    <xf numFmtId="164" fontId="29" fillId="5" borderId="19" xfId="30" applyFont="true" applyBorder="true" applyAlignment="true" applyProtection="false">
      <alignment horizontal="center" vertical="center" textRotation="0" wrapText="true" indent="0" shrinkToFit="false"/>
      <protection locked="false" hidden="false"/>
    </xf>
    <xf numFmtId="164" fontId="29" fillId="5" borderId="20" xfId="30" applyFont="true" applyBorder="true" applyAlignment="true" applyProtection="false">
      <alignment horizontal="center" vertical="center" textRotation="0" wrapText="true" indent="0" shrinkToFit="false"/>
      <protection locked="false" hidden="false"/>
    </xf>
    <xf numFmtId="164" fontId="29" fillId="5" borderId="21" xfId="30" applyFont="true" applyBorder="true" applyAlignment="true" applyProtection="false">
      <alignment horizontal="center" vertical="center" textRotation="0" wrapText="true" indent="0" shrinkToFit="false"/>
      <protection locked="false" hidden="false"/>
    </xf>
    <xf numFmtId="164" fontId="27" fillId="0" borderId="19" xfId="30" applyFont="true" applyBorder="true" applyAlignment="true" applyProtection="false">
      <alignment horizontal="center" vertical="center" textRotation="0" wrapText="true" indent="0" shrinkToFit="false"/>
      <protection locked="false" hidden="false"/>
    </xf>
    <xf numFmtId="164" fontId="27" fillId="0" borderId="20" xfId="30" applyFont="true" applyBorder="true" applyAlignment="true" applyProtection="false">
      <alignment horizontal="center" vertical="center" textRotation="0" wrapText="true" indent="0" shrinkToFit="false"/>
      <protection locked="false" hidden="false"/>
    </xf>
    <xf numFmtId="164" fontId="27" fillId="0" borderId="21" xfId="30" applyFont="true" applyBorder="true" applyAlignment="true" applyProtection="false">
      <alignment horizontal="center" vertical="center" textRotation="0" wrapText="true" indent="0" shrinkToFit="false"/>
      <protection locked="false" hidden="false"/>
    </xf>
    <xf numFmtId="170" fontId="31" fillId="0" borderId="0" xfId="30" applyFont="true" applyBorder="false" applyAlignment="true" applyProtection="false">
      <alignment horizontal="right" vertical="bottom" textRotation="0" wrapText="false" indent="0" shrinkToFit="false"/>
      <protection locked="false" hidden="false"/>
    </xf>
    <xf numFmtId="164" fontId="7" fillId="0" borderId="22" xfId="30" applyFont="false" applyBorder="true" applyAlignment="true" applyProtection="false">
      <alignment horizontal="left" vertical="center" textRotation="0" wrapText="false" indent="0" shrinkToFit="false"/>
      <protection locked="false" hidden="false"/>
    </xf>
    <xf numFmtId="172" fontId="36" fillId="0" borderId="11" xfId="30" applyFont="true" applyBorder="true" applyAlignment="true" applyProtection="false">
      <alignment horizontal="right" vertical="bottom" textRotation="0" wrapText="false" indent="0" shrinkToFit="false"/>
      <protection locked="false" hidden="false"/>
    </xf>
    <xf numFmtId="172" fontId="36" fillId="0" borderId="23" xfId="30" applyFont="true" applyBorder="true" applyAlignment="true" applyProtection="false">
      <alignment horizontal="right" vertical="bottom" textRotation="0" wrapText="false" indent="0" shrinkToFit="false"/>
      <protection locked="false" hidden="false"/>
    </xf>
    <xf numFmtId="170" fontId="37" fillId="0" borderId="0" xfId="30" applyFont="true" applyBorder="false" applyAlignment="true" applyProtection="false">
      <alignment horizontal="right" vertical="center" textRotation="0" wrapText="false" indent="0" shrinkToFit="false"/>
      <protection locked="false" hidden="false"/>
    </xf>
    <xf numFmtId="164" fontId="7" fillId="0" borderId="0" xfId="30" applyFont="true" applyBorder="false" applyAlignment="true" applyProtection="false">
      <alignment horizontal="left" vertical="bottom" textRotation="0" wrapText="false" indent="0" shrinkToFit="false"/>
      <protection locked="false" hidden="false"/>
    </xf>
    <xf numFmtId="164" fontId="38" fillId="0" borderId="9" xfId="30" applyFont="true" applyBorder="true" applyAlignment="true" applyProtection="false">
      <alignment horizontal="left" vertical="bottom" textRotation="0" wrapText="false" indent="0" shrinkToFit="false"/>
      <protection locked="false" hidden="false"/>
    </xf>
    <xf numFmtId="164" fontId="38" fillId="0" borderId="0" xfId="30" applyFont="true" applyBorder="false" applyAlignment="true" applyProtection="false">
      <alignment horizontal="left" vertical="bottom" textRotation="0" wrapText="false" indent="0" shrinkToFit="false"/>
      <protection locked="false" hidden="false"/>
    </xf>
    <xf numFmtId="164" fontId="34" fillId="0" borderId="0" xfId="30" applyFont="true" applyBorder="false" applyAlignment="true" applyProtection="false">
      <alignment horizontal="left" vertical="bottom" textRotation="0" wrapText="false" indent="0" shrinkToFit="false"/>
      <protection locked="false" hidden="false"/>
    </xf>
    <xf numFmtId="170" fontId="34" fillId="0" borderId="0" xfId="30" applyFont="true" applyBorder="false" applyAlignment="true" applyProtection="false">
      <alignment horizontal="right" vertical="bottom" textRotation="0" wrapText="false" indent="0" shrinkToFit="false"/>
      <protection locked="false" hidden="false"/>
    </xf>
    <xf numFmtId="164" fontId="38" fillId="0" borderId="24" xfId="30" applyFont="true" applyBorder="true" applyAlignment="true" applyProtection="false">
      <alignment horizontal="left" vertical="bottom" textRotation="0" wrapText="false" indent="0" shrinkToFit="false"/>
      <protection locked="false" hidden="false"/>
    </xf>
    <xf numFmtId="172" fontId="38" fillId="0" borderId="0" xfId="30" applyFont="true" applyBorder="false" applyAlignment="true" applyProtection="false">
      <alignment horizontal="right" vertical="bottom" textRotation="0" wrapText="false" indent="0" shrinkToFit="false"/>
      <protection locked="false" hidden="false"/>
    </xf>
    <xf numFmtId="172" fontId="38" fillId="0" borderId="25" xfId="30" applyFont="true" applyBorder="true" applyAlignment="true" applyProtection="false">
      <alignment horizontal="right" vertical="bottom" textRotation="0" wrapText="false" indent="0" shrinkToFit="false"/>
      <protection locked="false" hidden="false"/>
    </xf>
    <xf numFmtId="170" fontId="38" fillId="0" borderId="0" xfId="30" applyFont="true" applyBorder="false" applyAlignment="true" applyProtection="false">
      <alignment horizontal="right" vertical="center" textRotation="0" wrapText="false" indent="0" shrinkToFit="false"/>
      <protection locked="false" hidden="false"/>
    </xf>
    <xf numFmtId="164" fontId="35" fillId="0" borderId="0" xfId="30" applyFont="true" applyBorder="false" applyAlignment="true" applyProtection="false">
      <alignment horizontal="left" vertical="bottom" textRotation="0" wrapText="false" indent="0" shrinkToFit="false"/>
      <protection locked="false" hidden="false"/>
    </xf>
    <xf numFmtId="170" fontId="35" fillId="0" borderId="0" xfId="30" applyFont="true" applyBorder="false" applyAlignment="true" applyProtection="false">
      <alignment horizontal="right" vertical="bottom" textRotation="0" wrapText="false" indent="0" shrinkToFit="false"/>
      <protection locked="false" hidden="false"/>
    </xf>
    <xf numFmtId="164" fontId="7" fillId="0" borderId="26" xfId="30" applyFont="true" applyBorder="true" applyAlignment="true" applyProtection="false">
      <alignment horizontal="center" vertical="center" textRotation="0" wrapText="false" indent="0" shrinkToFit="false"/>
      <protection locked="false" hidden="false"/>
    </xf>
    <xf numFmtId="173" fontId="7" fillId="0" borderId="26" xfId="30" applyFont="true" applyBorder="true" applyAlignment="true" applyProtection="false">
      <alignment horizontal="left" vertical="center" textRotation="0" wrapText="true" indent="0" shrinkToFit="false"/>
      <protection locked="false" hidden="false"/>
    </xf>
    <xf numFmtId="164" fontId="7" fillId="0" borderId="26" xfId="30" applyFont="true" applyBorder="true" applyAlignment="true" applyProtection="false">
      <alignment horizontal="left" vertical="center" textRotation="0" wrapText="true" indent="0" shrinkToFit="false"/>
      <protection locked="false" hidden="false"/>
    </xf>
    <xf numFmtId="164" fontId="7" fillId="0" borderId="26" xfId="30" applyFont="true" applyBorder="true" applyAlignment="true" applyProtection="false">
      <alignment horizontal="center" vertical="center" textRotation="0" wrapText="true" indent="0" shrinkToFit="false"/>
      <protection locked="false" hidden="false"/>
    </xf>
    <xf numFmtId="174" fontId="7" fillId="0" borderId="26" xfId="30" applyFont="true" applyBorder="true" applyAlignment="true" applyProtection="false">
      <alignment horizontal="right" vertical="center" textRotation="0" wrapText="false" indent="0" shrinkToFit="false"/>
      <protection locked="false" hidden="false"/>
    </xf>
    <xf numFmtId="170" fontId="7" fillId="6" borderId="26" xfId="30" applyFont="true" applyBorder="true" applyAlignment="true" applyProtection="false">
      <alignment horizontal="right" vertical="center" textRotation="0" wrapText="false" indent="0" shrinkToFit="false"/>
      <protection locked="false" hidden="false"/>
    </xf>
    <xf numFmtId="170" fontId="7" fillId="0" borderId="26" xfId="30" applyFont="true" applyBorder="true" applyAlignment="true" applyProtection="false">
      <alignment horizontal="right" vertical="center" textRotation="0" wrapText="false" indent="0" shrinkToFit="false"/>
      <protection locked="false" hidden="false"/>
    </xf>
    <xf numFmtId="164" fontId="32" fillId="6" borderId="26" xfId="30" applyFont="true" applyBorder="true" applyAlignment="true" applyProtection="false">
      <alignment horizontal="left" vertical="center" textRotation="0" wrapText="true" indent="0" shrinkToFit="false"/>
      <protection locked="false" hidden="false"/>
    </xf>
    <xf numFmtId="164" fontId="32" fillId="0" borderId="0" xfId="30" applyFont="true" applyBorder="false" applyAlignment="true" applyProtection="false">
      <alignment horizontal="center" vertical="center" textRotation="0" wrapText="true" indent="0" shrinkToFit="false"/>
      <protection locked="false" hidden="false"/>
    </xf>
    <xf numFmtId="172" fontId="32" fillId="0" borderId="0" xfId="30" applyFont="true" applyBorder="false" applyAlignment="true" applyProtection="false">
      <alignment horizontal="right" vertical="center" textRotation="0" wrapText="false" indent="0" shrinkToFit="false"/>
      <protection locked="false" hidden="false"/>
    </xf>
    <xf numFmtId="172" fontId="32" fillId="0" borderId="25" xfId="30" applyFont="true" applyBorder="true" applyAlignment="true" applyProtection="false">
      <alignment horizontal="right" vertical="center" textRotation="0" wrapText="false" indent="0" shrinkToFit="false"/>
      <protection locked="false" hidden="false"/>
    </xf>
    <xf numFmtId="170" fontId="7" fillId="0" borderId="0" xfId="30" applyFont="true" applyBorder="false" applyAlignment="true" applyProtection="false">
      <alignment horizontal="right" vertical="center" textRotation="0" wrapText="false" indent="0" shrinkToFit="false"/>
      <protection locked="false" hidden="false"/>
    </xf>
    <xf numFmtId="164" fontId="39" fillId="0" borderId="0" xfId="30" applyFont="true" applyBorder="false" applyAlignment="true" applyProtection="false">
      <alignment horizontal="left" vertical="center" textRotation="0" wrapText="true" indent="0" shrinkToFit="false"/>
      <protection locked="false" hidden="false"/>
    </xf>
    <xf numFmtId="164" fontId="40" fillId="0" borderId="0" xfId="30" applyFont="true" applyBorder="false" applyAlignment="true" applyProtection="false">
      <alignment horizontal="left" vertical="center" textRotation="0" wrapText="true" indent="0" shrinkToFit="false"/>
      <protection locked="false" hidden="false"/>
    </xf>
    <xf numFmtId="164" fontId="7" fillId="0" borderId="24" xfId="30" applyFont="false" applyBorder="true" applyAlignment="true" applyProtection="false">
      <alignment horizontal="left" vertical="center" textRotation="0" wrapText="false" indent="0" shrinkToFit="false"/>
      <protection locked="false" hidden="false"/>
    </xf>
    <xf numFmtId="164" fontId="7" fillId="0" borderId="25" xfId="30" applyFont="false" applyBorder="true" applyAlignment="true" applyProtection="false">
      <alignment horizontal="left" vertical="center" textRotation="0" wrapText="false" indent="0" shrinkToFit="false"/>
      <protection locked="false" hidden="false"/>
    </xf>
    <xf numFmtId="164" fontId="43" fillId="0" borderId="9" xfId="30" applyFont="true" applyBorder="true" applyAlignment="true" applyProtection="false">
      <alignment horizontal="left" vertical="center" textRotation="0" wrapText="false" indent="0" shrinkToFit="false"/>
      <protection locked="false" hidden="false"/>
    </xf>
    <xf numFmtId="164" fontId="39" fillId="0" borderId="0" xfId="30" applyFont="true" applyBorder="false" applyAlignment="true" applyProtection="false">
      <alignment horizontal="left" vertical="center" textRotation="0" wrapText="false" indent="0" shrinkToFit="false"/>
      <protection locked="false" hidden="false"/>
    </xf>
    <xf numFmtId="164" fontId="43" fillId="0" borderId="0" xfId="30" applyFont="true" applyBorder="false" applyAlignment="true" applyProtection="false">
      <alignment horizontal="left" vertical="center" textRotation="0" wrapText="false" indent="0" shrinkToFit="false"/>
      <protection locked="false" hidden="false"/>
    </xf>
    <xf numFmtId="164" fontId="43" fillId="0" borderId="0" xfId="30" applyFont="true" applyBorder="false" applyAlignment="true" applyProtection="false">
      <alignment horizontal="left" vertical="center" textRotation="0" wrapText="true" indent="0" shrinkToFit="false"/>
      <protection locked="false" hidden="false"/>
    </xf>
    <xf numFmtId="164" fontId="43" fillId="0" borderId="24" xfId="30" applyFont="true" applyBorder="true" applyAlignment="true" applyProtection="false">
      <alignment horizontal="left" vertical="center" textRotation="0" wrapText="false" indent="0" shrinkToFit="false"/>
      <protection locked="false" hidden="false"/>
    </xf>
    <xf numFmtId="164" fontId="43" fillId="0" borderId="25" xfId="30" applyFont="true" applyBorder="true" applyAlignment="true" applyProtection="false">
      <alignment horizontal="left" vertical="center" textRotation="0" wrapText="false" indent="0" shrinkToFit="false"/>
      <protection locked="false" hidden="false"/>
    </xf>
    <xf numFmtId="164" fontId="41" fillId="0" borderId="9" xfId="30" applyFont="true" applyBorder="true" applyAlignment="true" applyProtection="false">
      <alignment horizontal="left" vertical="center" textRotation="0" wrapText="false" indent="0" shrinkToFit="false"/>
      <protection locked="false" hidden="false"/>
    </xf>
    <xf numFmtId="164" fontId="41" fillId="0" borderId="0" xfId="30" applyFont="true" applyBorder="false" applyAlignment="true" applyProtection="false">
      <alignment horizontal="left" vertical="center" textRotation="0" wrapText="false" indent="0" shrinkToFit="false"/>
      <protection locked="false" hidden="false"/>
    </xf>
    <xf numFmtId="164" fontId="41" fillId="0" borderId="0" xfId="30" applyFont="true" applyBorder="false" applyAlignment="true" applyProtection="false">
      <alignment horizontal="left" vertical="center" textRotation="0" wrapText="true" indent="0" shrinkToFit="false"/>
      <protection locked="false" hidden="false"/>
    </xf>
    <xf numFmtId="174" fontId="41" fillId="0" borderId="0" xfId="30" applyFont="true" applyBorder="false" applyAlignment="true" applyProtection="false">
      <alignment horizontal="right" vertical="center" textRotation="0" wrapText="false" indent="0" shrinkToFit="false"/>
      <protection locked="false" hidden="false"/>
    </xf>
    <xf numFmtId="164" fontId="41" fillId="0" borderId="24" xfId="30" applyFont="true" applyBorder="true" applyAlignment="true" applyProtection="false">
      <alignment horizontal="left" vertical="center" textRotation="0" wrapText="false" indent="0" shrinkToFit="false"/>
      <protection locked="false" hidden="false"/>
    </xf>
    <xf numFmtId="164" fontId="41" fillId="0" borderId="25" xfId="30" applyFont="true" applyBorder="true" applyAlignment="true" applyProtection="false">
      <alignment horizontal="left" vertical="center" textRotation="0" wrapText="false" indent="0" shrinkToFit="false"/>
      <protection locked="false" hidden="false"/>
    </xf>
    <xf numFmtId="164" fontId="42" fillId="0" borderId="9" xfId="30" applyFont="true" applyBorder="true" applyAlignment="true" applyProtection="false">
      <alignment horizontal="left" vertical="center" textRotation="0" wrapText="false" indent="0" shrinkToFit="false"/>
      <protection locked="false" hidden="false"/>
    </xf>
    <xf numFmtId="164" fontId="42" fillId="0" borderId="0" xfId="30" applyFont="true" applyBorder="false" applyAlignment="true" applyProtection="false">
      <alignment horizontal="left" vertical="center" textRotation="0" wrapText="false" indent="0" shrinkToFit="false"/>
      <protection locked="false" hidden="false"/>
    </xf>
    <xf numFmtId="164" fontId="42" fillId="0" borderId="0" xfId="30" applyFont="true" applyBorder="false" applyAlignment="true" applyProtection="false">
      <alignment horizontal="left" vertical="center" textRotation="0" wrapText="true" indent="0" shrinkToFit="false"/>
      <protection locked="false" hidden="false"/>
    </xf>
    <xf numFmtId="174" fontId="42" fillId="0" borderId="0" xfId="30" applyFont="true" applyBorder="false" applyAlignment="true" applyProtection="false">
      <alignment horizontal="right" vertical="center" textRotation="0" wrapText="false" indent="0" shrinkToFit="false"/>
      <protection locked="false" hidden="false"/>
    </xf>
    <xf numFmtId="164" fontId="42" fillId="0" borderId="24" xfId="30" applyFont="true" applyBorder="true" applyAlignment="true" applyProtection="false">
      <alignment horizontal="left" vertical="center" textRotation="0" wrapText="false" indent="0" shrinkToFit="false"/>
      <protection locked="false" hidden="false"/>
    </xf>
    <xf numFmtId="164" fontId="42" fillId="0" borderId="25" xfId="30" applyFont="true" applyBorder="true" applyAlignment="true" applyProtection="false">
      <alignment horizontal="left" vertical="center" textRotation="0" wrapText="false" indent="0" shrinkToFit="false"/>
      <protection locked="false" hidden="false"/>
    </xf>
    <xf numFmtId="164" fontId="44" fillId="0" borderId="9" xfId="30" applyFont="true" applyBorder="true" applyAlignment="true" applyProtection="false">
      <alignment horizontal="left" vertical="center" textRotation="0" wrapText="false" indent="0" shrinkToFit="false"/>
      <protection locked="false" hidden="false"/>
    </xf>
    <xf numFmtId="164" fontId="44" fillId="0" borderId="0" xfId="30" applyFont="true" applyBorder="false" applyAlignment="true" applyProtection="false">
      <alignment horizontal="left" vertical="center" textRotation="0" wrapText="false" indent="0" shrinkToFit="false"/>
      <protection locked="false" hidden="false"/>
    </xf>
    <xf numFmtId="164" fontId="44" fillId="0" borderId="0" xfId="30" applyFont="true" applyBorder="false" applyAlignment="true" applyProtection="false">
      <alignment horizontal="left" vertical="center" textRotation="0" wrapText="true" indent="0" shrinkToFit="false"/>
      <protection locked="false" hidden="false"/>
    </xf>
    <xf numFmtId="174" fontId="44" fillId="0" borderId="0" xfId="30" applyFont="true" applyBorder="false" applyAlignment="true" applyProtection="false">
      <alignment horizontal="right" vertical="center" textRotation="0" wrapText="false" indent="0" shrinkToFit="false"/>
      <protection locked="false" hidden="false"/>
    </xf>
    <xf numFmtId="164" fontId="44" fillId="0" borderId="24" xfId="30" applyFont="true" applyBorder="true" applyAlignment="true" applyProtection="false">
      <alignment horizontal="left" vertical="center" textRotation="0" wrapText="false" indent="0" shrinkToFit="false"/>
      <protection locked="false" hidden="false"/>
    </xf>
    <xf numFmtId="164" fontId="44" fillId="0" borderId="25" xfId="30" applyFont="true" applyBorder="true" applyAlignment="true" applyProtection="false">
      <alignment horizontal="left" vertical="center" textRotation="0" wrapText="false" indent="0" shrinkToFit="false"/>
      <protection locked="false" hidden="false"/>
    </xf>
    <xf numFmtId="164" fontId="45" fillId="0" borderId="26" xfId="30" applyFont="true" applyBorder="true" applyAlignment="true" applyProtection="false">
      <alignment horizontal="center" vertical="center" textRotation="0" wrapText="false" indent="0" shrinkToFit="false"/>
      <protection locked="false" hidden="false"/>
    </xf>
    <xf numFmtId="173" fontId="45" fillId="0" borderId="26" xfId="30" applyFont="true" applyBorder="true" applyAlignment="true" applyProtection="false">
      <alignment horizontal="left" vertical="center" textRotation="0" wrapText="true" indent="0" shrinkToFit="false"/>
      <protection locked="false" hidden="false"/>
    </xf>
    <xf numFmtId="164" fontId="45" fillId="0" borderId="26" xfId="30" applyFont="true" applyBorder="true" applyAlignment="true" applyProtection="false">
      <alignment horizontal="left" vertical="center" textRotation="0" wrapText="true" indent="0" shrinkToFit="false"/>
      <protection locked="false" hidden="false"/>
    </xf>
    <xf numFmtId="164" fontId="45" fillId="0" borderId="26" xfId="30" applyFont="true" applyBorder="true" applyAlignment="true" applyProtection="false">
      <alignment horizontal="center" vertical="center" textRotation="0" wrapText="true" indent="0" shrinkToFit="false"/>
      <protection locked="false" hidden="false"/>
    </xf>
    <xf numFmtId="174" fontId="45" fillId="0" borderId="26" xfId="30" applyFont="true" applyBorder="true" applyAlignment="true" applyProtection="false">
      <alignment horizontal="right" vertical="center" textRotation="0" wrapText="false" indent="0" shrinkToFit="false"/>
      <protection locked="false" hidden="false"/>
    </xf>
    <xf numFmtId="170" fontId="45" fillId="6" borderId="26" xfId="30" applyFont="true" applyBorder="true" applyAlignment="true" applyProtection="false">
      <alignment horizontal="right" vertical="center" textRotation="0" wrapText="false" indent="0" shrinkToFit="false"/>
      <protection locked="false" hidden="false"/>
    </xf>
    <xf numFmtId="170" fontId="45" fillId="0" borderId="26" xfId="30" applyFont="true" applyBorder="true" applyAlignment="true" applyProtection="false">
      <alignment horizontal="right" vertical="center" textRotation="0" wrapText="false" indent="0" shrinkToFit="false"/>
      <protection locked="false" hidden="false"/>
    </xf>
    <xf numFmtId="164" fontId="45" fillId="0" borderId="9" xfId="30" applyFont="true" applyBorder="true" applyAlignment="true" applyProtection="false">
      <alignment horizontal="left" vertical="center" textRotation="0" wrapText="false" indent="0" shrinkToFit="false"/>
      <protection locked="false" hidden="false"/>
    </xf>
    <xf numFmtId="164" fontId="45" fillId="6" borderId="26" xfId="30" applyFont="true" applyBorder="true" applyAlignment="true" applyProtection="false">
      <alignment horizontal="left" vertical="center" textRotation="0" wrapText="true" indent="0" shrinkToFit="false"/>
      <protection locked="false" hidden="false"/>
    </xf>
    <xf numFmtId="164" fontId="45" fillId="0" borderId="0" xfId="30" applyFont="true" applyBorder="false" applyAlignment="true" applyProtection="false">
      <alignment horizontal="center" vertical="center" textRotation="0" wrapText="true" indent="0" shrinkToFit="false"/>
      <protection locked="false" hidden="false"/>
    </xf>
    <xf numFmtId="164" fontId="7" fillId="0" borderId="26" xfId="30" applyFont="true" applyBorder="true" applyAlignment="true" applyProtection="false">
      <alignment horizontal="left" vertical="center" textRotation="0" wrapText="true" indent="0" shrinkToFit="false"/>
      <protection locked="false" hidden="false"/>
    </xf>
    <xf numFmtId="164" fontId="46" fillId="0" borderId="0" xfId="30" applyFont="true" applyBorder="false" applyAlignment="true" applyProtection="false">
      <alignment horizontal="left" vertical="top" textRotation="0" wrapText="true" indent="0" shrinkToFit="false"/>
      <protection locked="false" hidden="false"/>
    </xf>
    <xf numFmtId="174" fontId="7" fillId="6" borderId="26" xfId="30" applyFont="true" applyBorder="true" applyAlignment="true" applyProtection="false">
      <alignment horizontal="right" vertical="center" textRotation="0" wrapText="false" indent="0" shrinkToFit="false"/>
      <protection locked="false" hidden="false"/>
    </xf>
    <xf numFmtId="164" fontId="7" fillId="0" borderId="26" xfId="30" applyFont="true" applyBorder="true" applyAlignment="true" applyProtection="false">
      <alignment horizontal="center" vertical="center" textRotation="0" wrapText="false" indent="0" shrinkToFit="false"/>
      <protection locked="false" hidden="false"/>
    </xf>
    <xf numFmtId="164" fontId="42" fillId="0" borderId="27" xfId="30" applyFont="true" applyBorder="true" applyAlignment="true" applyProtection="false">
      <alignment horizontal="left" vertical="center" textRotation="0" wrapText="false" indent="0" shrinkToFit="false"/>
      <protection locked="false" hidden="false"/>
    </xf>
    <xf numFmtId="164" fontId="42" fillId="0" borderId="18" xfId="30" applyFont="true" applyBorder="true" applyAlignment="true" applyProtection="false">
      <alignment horizontal="left" vertical="center" textRotation="0" wrapText="false" indent="0" shrinkToFit="false"/>
      <protection locked="false" hidden="false"/>
    </xf>
    <xf numFmtId="164" fontId="42" fillId="0" borderId="28" xfId="30" applyFont="true" applyBorder="true" applyAlignment="true" applyProtection="false">
      <alignment horizontal="left" vertical="center" textRotation="0" wrapText="false" indent="0" shrinkToFit="false"/>
      <protection locked="false" hidden="false"/>
    </xf>
    <xf numFmtId="164" fontId="55" fillId="0" borderId="36" xfId="41" applyFont="true" applyBorder="true" applyAlignment="true" applyProtection="false">
      <alignment horizontal="center" vertical="top" textRotation="0" wrapText="false" indent="0" shrinkToFit="false"/>
      <protection locked="true" hidden="false"/>
    </xf>
    <xf numFmtId="173" fontId="56" fillId="0" borderId="36" xfId="41" applyFont="true" applyBorder="true" applyAlignment="true" applyProtection="false">
      <alignment horizontal="left" vertical="top" textRotation="0" wrapText="false" indent="0" shrinkToFit="false"/>
      <protection locked="true" hidden="false"/>
    </xf>
    <xf numFmtId="164" fontId="56" fillId="0" borderId="36" xfId="41" applyFont="true" applyBorder="true" applyAlignment="true" applyProtection="false">
      <alignment horizontal="general" vertical="top" textRotation="0" wrapText="true" indent="0" shrinkToFit="false"/>
      <protection locked="true" hidden="false"/>
    </xf>
    <xf numFmtId="173" fontId="57" fillId="0" borderId="36" xfId="41" applyFont="true" applyBorder="true" applyAlignment="true" applyProtection="false">
      <alignment horizontal="center" vertical="top" textRotation="0" wrapText="false" indent="0" shrinkToFit="true"/>
      <protection locked="true" hidden="false"/>
    </xf>
    <xf numFmtId="175" fontId="57" fillId="0" borderId="36" xfId="41" applyFont="true" applyBorder="true" applyAlignment="true" applyProtection="false">
      <alignment horizontal="right" vertical="top" textRotation="0" wrapText="false" indent="0" shrinkToFit="false"/>
      <protection locked="true" hidden="false"/>
    </xf>
    <xf numFmtId="175" fontId="57" fillId="0" borderId="36" xfId="41" applyFont="true" applyBorder="true" applyAlignment="true" applyProtection="false">
      <alignment horizontal="general" vertical="top" textRotation="0" wrapText="false" indent="0" shrinkToFit="false"/>
      <protection locked="true" hidden="false"/>
    </xf>
    <xf numFmtId="175" fontId="12" fillId="0" borderId="35" xfId="41" applyFont="false" applyBorder="true" applyAlignment="false" applyProtection="false">
      <alignment horizontal="general" vertical="bottom" textRotation="0" wrapText="false" indent="0" shrinkToFit="false"/>
      <protection locked="true" hidden="false"/>
    </xf>
    <xf numFmtId="164" fontId="6" fillId="0" borderId="0" xfId="36" applyFont="false" applyBorder="false" applyAlignment="true" applyProtection="false">
      <alignment horizontal="right" vertical="center" textRotation="0" wrapText="true" indent="0" shrinkToFit="false"/>
      <protection locked="true" hidden="false"/>
    </xf>
    <xf numFmtId="181" fontId="6" fillId="0" borderId="0" xfId="36" applyFont="false" applyBorder="false" applyAlignment="true" applyProtection="false">
      <alignment horizontal="general" vertical="center" textRotation="0" wrapText="true" indent="0" shrinkToFit="false"/>
      <protection locked="true" hidden="false"/>
    </xf>
    <xf numFmtId="164" fontId="97" fillId="0" borderId="0" xfId="36" applyFont="true" applyBorder="false" applyAlignment="true" applyProtection="false">
      <alignment horizontal="general" vertical="center" textRotation="0" wrapText="true" indent="0" shrinkToFit="false"/>
      <protection locked="true" hidden="false"/>
    </xf>
    <xf numFmtId="173" fontId="6" fillId="0" borderId="33" xfId="36" applyFont="true" applyBorder="true" applyAlignment="true" applyProtection="false">
      <alignment horizontal="left" vertical="bottom" textRotation="0" wrapText="false" indent="0" shrinkToFit="false"/>
      <protection locked="true" hidden="false"/>
    </xf>
    <xf numFmtId="173" fontId="6" fillId="0" borderId="33" xfId="36" applyFont="false" applyBorder="true" applyAlignment="true" applyProtection="false">
      <alignment horizontal="center" vertical="bottom" textRotation="0" wrapText="false" indent="0" shrinkToFit="false"/>
      <protection locked="true" hidden="false"/>
    </xf>
    <xf numFmtId="175" fontId="6" fillId="0" borderId="33" xfId="36" applyFont="false" applyBorder="true" applyAlignment="true" applyProtection="false">
      <alignment horizontal="right" vertical="bottom" textRotation="0" wrapText="false" indent="0" shrinkToFit="false"/>
      <protection locked="true" hidden="false"/>
    </xf>
    <xf numFmtId="164" fontId="6" fillId="0" borderId="0" xfId="36" applyFont="true" applyBorder="false" applyAlignment="true" applyProtection="false">
      <alignment horizontal="left" vertical="bottom" textRotation="0" wrapText="false" indent="0" shrinkToFit="false"/>
      <protection locked="true" hidden="false"/>
    </xf>
    <xf numFmtId="173" fontId="6" fillId="0" borderId="0" xfId="36" applyFont="true" applyBorder="false" applyAlignment="true" applyProtection="false">
      <alignment horizontal="left" vertical="bottom" textRotation="0" wrapText="false" indent="0" shrinkToFit="false"/>
      <protection locked="true" hidden="false"/>
    </xf>
    <xf numFmtId="173" fontId="6" fillId="0" borderId="0" xfId="36" applyFont="true" applyBorder="false" applyAlignment="true" applyProtection="false">
      <alignment horizontal="center" vertical="bottom" textRotation="0" wrapText="false" indent="0" shrinkToFit="false"/>
      <protection locked="true" hidden="false"/>
    </xf>
    <xf numFmtId="175" fontId="6" fillId="0" borderId="0" xfId="36" applyFont="false" applyBorder="false" applyAlignment="true" applyProtection="false">
      <alignment horizontal="right" vertical="bottom" textRotation="0" wrapText="false" indent="0" shrinkToFit="false"/>
      <protection locked="true" hidden="false"/>
    </xf>
    <xf numFmtId="175" fontId="6" fillId="0" borderId="0" xfId="36" applyFont="false" applyBorder="true" applyAlignment="false" applyProtection="false">
      <alignment horizontal="general" vertical="bottom" textRotation="0" wrapText="false" indent="0" shrinkToFit="false"/>
      <protection locked="true" hidden="false"/>
    </xf>
    <xf numFmtId="173" fontId="66" fillId="0" borderId="0" xfId="36" applyFont="true" applyBorder="true" applyAlignment="true" applyProtection="false">
      <alignment horizontal="left" vertical="bottom" textRotation="0" wrapText="false" indent="0" shrinkToFit="false"/>
      <protection locked="true" hidden="false"/>
    </xf>
    <xf numFmtId="164" fontId="9" fillId="0" borderId="0" xfId="36" applyFont="true" applyBorder="false" applyAlignment="true" applyProtection="false">
      <alignment horizontal="center" vertical="bottom" textRotation="0" wrapText="false" indent="0" shrinkToFit="false"/>
      <protection locked="true" hidden="false"/>
    </xf>
    <xf numFmtId="164" fontId="6" fillId="0" borderId="0" xfId="36" applyFont="false" applyBorder="true" applyAlignment="true" applyProtection="false">
      <alignment horizontal="left" vertical="bottom" textRotation="0" wrapText="false" indent="0" shrinkToFit="false"/>
      <protection locked="true" hidden="false"/>
    </xf>
    <xf numFmtId="173" fontId="6" fillId="0" borderId="0" xfId="36" applyFont="false" applyBorder="true" applyAlignment="true" applyProtection="false">
      <alignment horizontal="left" vertical="bottom" textRotation="0" wrapText="false" indent="0" shrinkToFit="false"/>
      <protection locked="true" hidden="false"/>
    </xf>
    <xf numFmtId="173" fontId="6" fillId="0" borderId="0" xfId="36" applyFont="false" applyBorder="true" applyAlignment="true" applyProtection="false">
      <alignment horizontal="center" vertical="bottom" textRotation="0" wrapText="false" indent="0" shrinkToFit="false"/>
      <protection locked="true" hidden="false"/>
    </xf>
    <xf numFmtId="164" fontId="61" fillId="0" borderId="0" xfId="36" applyFont="true" applyBorder="true" applyAlignment="true" applyProtection="false">
      <alignment horizontal="left" vertical="bottom" textRotation="0" wrapText="false" indent="0" shrinkToFit="false"/>
      <protection locked="true" hidden="false"/>
    </xf>
    <xf numFmtId="164" fontId="6" fillId="0" borderId="0" xfId="36" applyFont="true" applyBorder="true" applyAlignment="true" applyProtection="false">
      <alignment horizontal="left" vertical="bottom" textRotation="0" wrapText="false" indent="0" shrinkToFit="false"/>
      <protection locked="true" hidden="false"/>
    </xf>
    <xf numFmtId="173" fontId="6" fillId="0" borderId="0" xfId="36" applyFont="true" applyBorder="true" applyAlignment="true" applyProtection="false">
      <alignment horizontal="left" vertical="bottom" textRotation="0" wrapText="false" indent="0" shrinkToFit="false"/>
      <protection locked="true" hidden="false"/>
    </xf>
    <xf numFmtId="173" fontId="6" fillId="0" borderId="0" xfId="36" applyFont="true" applyBorder="true" applyAlignment="true" applyProtection="false">
      <alignment horizontal="center" vertical="bottom" textRotation="0" wrapText="false" indent="0" shrinkToFit="false"/>
      <protection locked="true" hidden="false"/>
    </xf>
    <xf numFmtId="175" fontId="6" fillId="0" borderId="0" xfId="36" applyFont="true" applyBorder="true" applyAlignment="true" applyProtection="false">
      <alignment horizontal="right" vertical="bottom" textRotation="0" wrapText="false" indent="0" shrinkToFit="false"/>
      <protection locked="true" hidden="false"/>
    </xf>
    <xf numFmtId="164" fontId="9" fillId="0" borderId="0" xfId="36" applyFont="true" applyBorder="true" applyAlignment="true" applyProtection="false">
      <alignment horizontal="center" vertical="bottom" textRotation="0" wrapText="false" indent="0" shrinkToFit="false"/>
      <protection locked="true" hidden="false"/>
    </xf>
    <xf numFmtId="175" fontId="53" fillId="0" borderId="2" xfId="36" applyFont="true" applyBorder="true" applyAlignment="false" applyProtection="false">
      <alignment horizontal="general" vertical="bottom" textRotation="0" wrapText="false" indent="0" shrinkToFit="false"/>
      <protection locked="true" hidden="false"/>
    </xf>
    <xf numFmtId="164" fontId="72" fillId="0" borderId="0" xfId="36" applyFont="true" applyBorder="true" applyAlignment="true" applyProtection="false">
      <alignment horizontal="left" vertical="bottom" textRotation="0" wrapText="false" indent="0" shrinkToFit="false"/>
      <protection locked="true" hidden="false"/>
    </xf>
    <xf numFmtId="175" fontId="53" fillId="0" borderId="0" xfId="36" applyFont="true" applyBorder="true" applyAlignment="false" applyProtection="false">
      <alignment horizontal="general" vertical="bottom" textRotation="0" wrapText="false" indent="0" shrinkToFit="false"/>
      <protection locked="true" hidden="false"/>
    </xf>
    <xf numFmtId="175" fontId="53" fillId="0" borderId="0" xfId="36" applyFont="true" applyBorder="true" applyAlignment="false" applyProtection="false">
      <alignment horizontal="general" vertical="bottom" textRotation="0" wrapText="false" indent="0" shrinkToFit="false"/>
      <protection locked="true" hidden="false"/>
    </xf>
    <xf numFmtId="173" fontId="98" fillId="7" borderId="42" xfId="0" applyFont="true" applyBorder="true" applyAlignment="true" applyProtection="false">
      <alignment horizontal="left" vertical="bottom" textRotation="0" wrapText="false" indent="0" shrinkToFit="false"/>
      <protection locked="true" hidden="false"/>
    </xf>
    <xf numFmtId="175" fontId="98" fillId="7" borderId="42" xfId="0" applyFont="true" applyBorder="true" applyAlignment="true" applyProtection="false">
      <alignment horizontal="left" vertical="bottom" textRotation="0" wrapText="false" indent="0" shrinkToFit="false"/>
      <protection locked="true" hidden="false"/>
    </xf>
    <xf numFmtId="173" fontId="99" fillId="8" borderId="42" xfId="0" applyFont="true" applyBorder="true" applyAlignment="true" applyProtection="false">
      <alignment horizontal="left" vertical="bottom" textRotation="0" wrapText="false" indent="0" shrinkToFit="false"/>
      <protection locked="true" hidden="false"/>
    </xf>
    <xf numFmtId="175" fontId="99" fillId="8" borderId="42" xfId="0" applyFont="true" applyBorder="true" applyAlignment="true" applyProtection="false">
      <alignment horizontal="right" vertical="bottom" textRotation="0" wrapText="false" indent="0" shrinkToFit="false"/>
      <protection locked="true" hidden="false"/>
    </xf>
    <xf numFmtId="175" fontId="98" fillId="7" borderId="42" xfId="0" applyFont="true" applyBorder="true" applyAlignment="true" applyProtection="false">
      <alignment horizontal="right" vertical="bottom" textRotation="0" wrapText="false" indent="0" shrinkToFit="false"/>
      <protection locked="true" hidden="false"/>
    </xf>
    <xf numFmtId="173" fontId="100" fillId="9" borderId="42" xfId="0" applyFont="true" applyBorder="true" applyAlignment="true" applyProtection="false">
      <alignment horizontal="left" vertical="bottom" textRotation="0" wrapText="false" indent="0" shrinkToFit="false"/>
      <protection locked="true" hidden="false"/>
    </xf>
    <xf numFmtId="175" fontId="100" fillId="9" borderId="42" xfId="0" applyFont="true" applyBorder="true" applyAlignment="true" applyProtection="false">
      <alignment horizontal="right" vertical="bottom" textRotation="0" wrapText="false" indent="0" shrinkToFit="false"/>
      <protection locked="true" hidden="false"/>
    </xf>
    <xf numFmtId="173" fontId="101" fillId="10" borderId="42" xfId="0" applyFont="true" applyBorder="true" applyAlignment="true" applyProtection="false">
      <alignment horizontal="left" vertical="bottom" textRotation="0" wrapText="false" indent="0" shrinkToFit="false"/>
      <protection locked="true" hidden="false"/>
    </xf>
    <xf numFmtId="175" fontId="101" fillId="10" borderId="42" xfId="0" applyFont="true" applyBorder="true" applyAlignment="true" applyProtection="false">
      <alignment horizontal="right" vertical="bottom" textRotation="0" wrapText="false" indent="0" shrinkToFit="false"/>
      <protection locked="true" hidden="false"/>
    </xf>
    <xf numFmtId="173" fontId="99" fillId="8" borderId="42"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73" fontId="102" fillId="6" borderId="42" xfId="0" applyFont="true" applyBorder="true" applyAlignment="true" applyProtection="false">
      <alignment horizontal="left" vertical="bottom" textRotation="0" wrapText="false" indent="0" shrinkToFit="false"/>
      <protection locked="true" hidden="false"/>
    </xf>
    <xf numFmtId="175" fontId="102" fillId="6" borderId="42" xfId="0" applyFont="true" applyBorder="true" applyAlignment="true" applyProtection="false">
      <alignment horizontal="right" vertical="bottom" textRotation="0" wrapText="false" indent="0" shrinkToFit="false"/>
      <protection locked="true" hidden="false"/>
    </xf>
    <xf numFmtId="173" fontId="98" fillId="7" borderId="42" xfId="0" applyFont="true" applyBorder="true" applyAlignment="true" applyProtection="false">
      <alignment horizontal="left" vertical="bottom" textRotation="0" wrapText="true" indent="0" shrinkToFit="false"/>
      <protection locked="true" hidden="false"/>
    </xf>
    <xf numFmtId="175" fontId="98" fillId="0" borderId="42" xfId="0" applyFont="true" applyBorder="true" applyAlignment="true" applyProtection="false">
      <alignment horizontal="right" vertical="bottom" textRotation="0" wrapText="false" indent="0" shrinkToFit="false"/>
      <protection locked="true" hidden="false"/>
    </xf>
    <xf numFmtId="173" fontId="102" fillId="6" borderId="42" xfId="0" applyFont="true" applyBorder="true" applyAlignment="true" applyProtection="false">
      <alignment horizontal="left" vertical="bottom" textRotation="0" wrapText="true" indent="0" shrinkToFit="false"/>
      <protection locked="true" hidden="false"/>
    </xf>
    <xf numFmtId="173" fontId="103" fillId="6" borderId="42" xfId="0" applyFont="true" applyBorder="true" applyAlignment="true" applyProtection="false">
      <alignment horizontal="left" vertical="bottom" textRotation="0" wrapText="false" indent="0" shrinkToFit="false"/>
      <protection locked="true" hidden="false"/>
    </xf>
    <xf numFmtId="175" fontId="103" fillId="6" borderId="42" xfId="0" applyFont="true" applyBorder="true" applyAlignment="true" applyProtection="false">
      <alignment horizontal="right" vertical="bottom" textRotation="0" wrapText="false" indent="0" shrinkToFit="false"/>
      <protection locked="true" hidden="false"/>
    </xf>
    <xf numFmtId="173" fontId="103" fillId="6" borderId="42" xfId="0" applyFont="true" applyBorder="true" applyAlignment="true" applyProtection="false">
      <alignment horizontal="left" vertical="bottom" textRotation="0" wrapText="true" indent="0" shrinkToFit="false"/>
      <protection locked="true" hidden="false"/>
    </xf>
    <xf numFmtId="173" fontId="99" fillId="8" borderId="42" xfId="0" applyFont="true" applyBorder="true" applyAlignment="true" applyProtection="false">
      <alignment horizontal="left" vertical="bottom" textRotation="0" wrapText="true" indent="0" shrinkToFit="false"/>
      <protection locked="true" hidden="false"/>
    </xf>
    <xf numFmtId="164" fontId="53" fillId="13" borderId="43" xfId="0" applyFont="true" applyBorder="true" applyAlignment="false" applyProtection="false">
      <alignment horizontal="general" vertical="bottom" textRotation="0" wrapText="false" indent="0" shrinkToFit="false"/>
      <protection locked="true" hidden="false"/>
    </xf>
    <xf numFmtId="164" fontId="53" fillId="13" borderId="44" xfId="0" applyFont="true" applyBorder="true" applyAlignment="false" applyProtection="false">
      <alignment horizontal="general" vertical="bottom" textRotation="0" wrapText="false" indent="0" shrinkToFit="false"/>
      <protection locked="true" hidden="false"/>
    </xf>
    <xf numFmtId="175" fontId="55" fillId="13" borderId="44" xfId="0" applyFont="true" applyBorder="true" applyAlignment="true" applyProtection="false">
      <alignment horizontal="right" vertical="bottom" textRotation="0" wrapText="false" indent="0" shrinkToFit="false"/>
      <protection locked="true" hidden="false"/>
    </xf>
    <xf numFmtId="177" fontId="53" fillId="13" borderId="44" xfId="0" applyFont="true" applyBorder="true" applyAlignment="true" applyProtection="false">
      <alignment horizontal="right" vertical="bottom" textRotation="0" wrapText="false" indent="0" shrinkToFit="false"/>
      <protection locked="true" hidden="false"/>
    </xf>
    <xf numFmtId="175" fontId="53" fillId="13" borderId="44" xfId="0" applyFont="true" applyBorder="true" applyAlignment="true" applyProtection="false">
      <alignment horizontal="right" vertical="bottom" textRotation="0" wrapText="false" indent="0" shrinkToFit="false"/>
      <protection locked="true" hidden="false"/>
    </xf>
    <xf numFmtId="175" fontId="55" fillId="13" borderId="45" xfId="0" applyFont="true" applyBorder="true" applyAlignment="true" applyProtection="false">
      <alignment horizontal="right" vertical="bottom" textRotation="0" wrapText="false" indent="0" shrinkToFit="false"/>
      <protection locked="true" hidden="false"/>
    </xf>
    <xf numFmtId="165" fontId="55" fillId="0" borderId="0" xfId="17" applyFont="true" applyBorder="true" applyAlignment="true" applyProtection="true">
      <alignment horizontal="left" vertical="center" textRotation="0" wrapText="false" indent="0" shrinkToFit="false"/>
      <protection locked="true" hidden="false"/>
    </xf>
    <xf numFmtId="175" fontId="48" fillId="13" borderId="44" xfId="0" applyFont="true" applyBorder="true" applyAlignment="true" applyProtection="false">
      <alignment horizontal="center" vertical="bottom" textRotation="0" wrapText="false" indent="0" shrinkToFit="false"/>
      <protection locked="true" hidden="false"/>
    </xf>
    <xf numFmtId="175" fontId="58" fillId="13" borderId="44" xfId="0" applyFont="true" applyBorder="true" applyAlignment="true" applyProtection="false">
      <alignment horizontal="right" vertical="bottom" textRotation="0" wrapText="false" indent="0" shrinkToFit="false"/>
      <protection locked="true" hidden="false"/>
    </xf>
    <xf numFmtId="175" fontId="48" fillId="13" borderId="45" xfId="0" applyFont="true" applyBorder="true" applyAlignment="true" applyProtection="false">
      <alignment horizontal="right" vertical="bottom" textRotation="0" wrapText="false" indent="0" shrinkToFit="false"/>
      <protection locked="true" hidden="false"/>
    </xf>
    <xf numFmtId="165" fontId="53" fillId="0" borderId="0" xfId="17" applyFont="true" applyBorder="true" applyAlignment="true" applyProtection="true">
      <alignment horizontal="left" vertical="center" textRotation="0" wrapText="false" indent="0" shrinkToFit="false"/>
      <protection locked="true" hidden="false"/>
    </xf>
    <xf numFmtId="165" fontId="55" fillId="0" borderId="0" xfId="17" applyFont="true" applyBorder="true" applyAlignment="true" applyProtection="true">
      <alignment horizontal="center" vertical="bottom" textRotation="0" wrapText="false" indent="0" shrinkToFit="false"/>
      <protection locked="true" hidden="false"/>
    </xf>
    <xf numFmtId="165" fontId="48" fillId="0" borderId="0" xfId="17" applyFont="true" applyBorder="true" applyAlignment="true" applyProtection="true">
      <alignment horizontal="center" vertical="bottom" textRotation="0" wrapText="false" indent="0" shrinkToFit="false"/>
      <protection locked="true" hidden="false"/>
    </xf>
    <xf numFmtId="175" fontId="48" fillId="0" borderId="0" xfId="0" applyFont="true" applyBorder="true" applyAlignment="true" applyProtection="false">
      <alignment horizontal="right" vertical="bottom" textRotation="0" wrapText="false" indent="0" shrinkToFit="false"/>
      <protection locked="true" hidden="false"/>
    </xf>
    <xf numFmtId="164" fontId="58" fillId="0" borderId="0" xfId="41" applyFont="true" applyBorder="false" applyAlignment="false" applyProtection="false">
      <alignment horizontal="general" vertical="bottom" textRotation="0" wrapText="false" indent="0" shrinkToFit="false"/>
      <protection locked="true" hidden="false"/>
    </xf>
    <xf numFmtId="173" fontId="55" fillId="0" borderId="0"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left" vertical="top" textRotation="0" wrapText="false" indent="0" shrinkToFit="false"/>
      <protection locked="false" hidden="false"/>
    </xf>
    <xf numFmtId="164" fontId="7" fillId="0" borderId="0" xfId="29" applyFont="true" applyBorder="false" applyAlignment="true" applyProtection="false">
      <alignment horizontal="left" vertical="top" textRotation="0" wrapText="false" indent="0" shrinkToFit="false"/>
      <protection locked="false" hidden="false"/>
    </xf>
    <xf numFmtId="164" fontId="7" fillId="4" borderId="0" xfId="29" applyFont="true" applyBorder="false" applyAlignment="true" applyProtection="false">
      <alignment horizontal="left" vertical="top" textRotation="0" wrapText="false" indent="0" shrinkToFit="false"/>
      <protection locked="false" hidden="false"/>
    </xf>
    <xf numFmtId="164" fontId="22" fillId="4" borderId="0" xfId="29" applyFont="true" applyBorder="false" applyAlignment="true" applyProtection="false">
      <alignment horizontal="left" vertical="center" textRotation="0" wrapText="false" indent="0" shrinkToFit="false"/>
      <protection locked="false" hidden="false"/>
    </xf>
    <xf numFmtId="164" fontId="23" fillId="4" borderId="0" xfId="29" applyFont="true" applyBorder="false" applyAlignment="true" applyProtection="false">
      <alignment horizontal="left" vertical="center" textRotation="0" wrapText="false" indent="0" shrinkToFit="false"/>
      <protection locked="false" hidden="false"/>
    </xf>
    <xf numFmtId="164" fontId="24" fillId="4" borderId="0" xfId="22" applyFont="true" applyBorder="true" applyAlignment="true" applyProtection="true">
      <alignment horizontal="left" vertical="center" textRotation="0" wrapText="false" indent="0" shrinkToFit="false"/>
      <protection locked="false" hidden="false"/>
    </xf>
    <xf numFmtId="164" fontId="5" fillId="4" borderId="0" xfId="22" applyFont="false" applyBorder="true" applyAlignment="true" applyProtection="true">
      <alignment horizontal="left" vertical="top" textRotation="0" wrapText="false" indent="0" shrinkToFit="false"/>
      <protection locked="false" hidden="false"/>
    </xf>
    <xf numFmtId="164" fontId="7" fillId="4" borderId="0" xfId="29" applyFont="false" applyBorder="false" applyAlignment="true" applyProtection="false">
      <alignment horizontal="left" vertical="top" textRotation="0" wrapText="false" indent="0" shrinkToFit="false"/>
      <protection locked="false" hidden="false"/>
    </xf>
    <xf numFmtId="164" fontId="96" fillId="5" borderId="0" xfId="29" applyFont="true" applyBorder="true" applyAlignment="true" applyProtection="false">
      <alignment horizontal="center" vertical="center" textRotation="0" wrapText="false" indent="0" shrinkToFit="false"/>
      <protection locked="false" hidden="false"/>
    </xf>
    <xf numFmtId="164" fontId="7" fillId="0" borderId="6" xfId="29" applyFont="false" applyBorder="true" applyAlignment="true" applyProtection="false">
      <alignment horizontal="left" vertical="top" textRotation="0" wrapText="false" indent="0" shrinkToFit="false"/>
      <protection locked="false" hidden="false"/>
    </xf>
    <xf numFmtId="164" fontId="7" fillId="0" borderId="7" xfId="29" applyFont="false" applyBorder="true" applyAlignment="true" applyProtection="false">
      <alignment horizontal="left" vertical="top" textRotation="0" wrapText="false" indent="0" shrinkToFit="false"/>
      <protection locked="false" hidden="false"/>
    </xf>
    <xf numFmtId="164" fontId="7" fillId="0" borderId="8" xfId="29" applyFont="false" applyBorder="true" applyAlignment="true" applyProtection="false">
      <alignment horizontal="left" vertical="top" textRotation="0" wrapText="false" indent="0" shrinkToFit="false"/>
      <protection locked="false" hidden="false"/>
    </xf>
    <xf numFmtId="164" fontId="7" fillId="0" borderId="9" xfId="29" applyFont="false" applyBorder="true" applyAlignment="true" applyProtection="false">
      <alignment horizontal="left" vertical="top" textRotation="0" wrapText="false" indent="0" shrinkToFit="false"/>
      <protection locked="false" hidden="false"/>
    </xf>
    <xf numFmtId="164" fontId="26" fillId="0" borderId="0" xfId="29" applyFont="true" applyBorder="false" applyAlignment="true" applyProtection="false">
      <alignment horizontal="left" vertical="center" textRotation="0" wrapText="false" indent="0" shrinkToFit="false"/>
      <protection locked="false" hidden="false"/>
    </xf>
    <xf numFmtId="164" fontId="7" fillId="0" borderId="10" xfId="29" applyFont="false" applyBorder="true" applyAlignment="true" applyProtection="false">
      <alignment horizontal="left" vertical="top" textRotation="0" wrapText="false" indent="0" shrinkToFit="false"/>
      <protection locked="false" hidden="false"/>
    </xf>
    <xf numFmtId="164" fontId="96" fillId="0" borderId="0" xfId="29" applyFont="true" applyBorder="false" applyAlignment="true" applyProtection="false">
      <alignment horizontal="left" vertical="center" textRotation="0" wrapText="false" indent="0" shrinkToFit="false"/>
      <protection locked="false" hidden="false"/>
    </xf>
    <xf numFmtId="164" fontId="27" fillId="0" borderId="0" xfId="29" applyFont="true" applyBorder="false" applyAlignment="true" applyProtection="false">
      <alignment horizontal="left" vertical="center" textRotation="0" wrapText="false" indent="0" shrinkToFit="false"/>
      <protection locked="false" hidden="false"/>
    </xf>
    <xf numFmtId="164" fontId="27" fillId="0" borderId="0" xfId="29" applyFont="true" applyBorder="true" applyAlignment="true" applyProtection="false">
      <alignment horizontal="left" vertical="center" textRotation="0" wrapText="true" indent="0" shrinkToFit="false"/>
      <protection locked="false" hidden="false"/>
    </xf>
    <xf numFmtId="164" fontId="7" fillId="0" borderId="0" xfId="29" applyFont="true" applyBorder="false" applyAlignment="true" applyProtection="false">
      <alignment horizontal="left" vertical="center" textRotation="0" wrapText="false" indent="0" shrinkToFit="false"/>
      <protection locked="false" hidden="false"/>
    </xf>
    <xf numFmtId="164" fontId="7" fillId="0" borderId="9" xfId="29" applyFont="false" applyBorder="true" applyAlignment="true" applyProtection="false">
      <alignment horizontal="left" vertical="center" textRotation="0" wrapText="false" indent="0" shrinkToFit="false"/>
      <protection locked="false" hidden="false"/>
    </xf>
    <xf numFmtId="164" fontId="7" fillId="0" borderId="10" xfId="29" applyFont="false" applyBorder="true" applyAlignment="true" applyProtection="false">
      <alignment horizontal="left" vertical="center" textRotation="0" wrapText="false" indent="0" shrinkToFit="false"/>
      <protection locked="false" hidden="false"/>
    </xf>
    <xf numFmtId="164" fontId="28" fillId="0" borderId="0" xfId="29" applyFont="true" applyBorder="true" applyAlignment="true" applyProtection="false">
      <alignment horizontal="left" vertical="center" textRotation="0" wrapText="true" indent="0" shrinkToFit="false"/>
      <protection locked="false" hidden="false"/>
    </xf>
    <xf numFmtId="164" fontId="29" fillId="0" borderId="0" xfId="29" applyFont="true" applyBorder="false" applyAlignment="true" applyProtection="false">
      <alignment horizontal="left" vertical="center" textRotation="0" wrapText="false" indent="0" shrinkToFit="false"/>
      <protection locked="false" hidden="false"/>
    </xf>
    <xf numFmtId="169" fontId="29" fillId="0" borderId="0" xfId="29" applyFont="true" applyBorder="false" applyAlignment="true" applyProtection="false">
      <alignment horizontal="left" vertical="top" textRotation="0" wrapText="false" indent="0" shrinkToFit="false"/>
      <protection locked="false" hidden="false"/>
    </xf>
    <xf numFmtId="164" fontId="7" fillId="0" borderId="0" xfId="29" applyFont="true" applyBorder="false" applyAlignment="true" applyProtection="false">
      <alignment horizontal="left" vertical="center" textRotation="0" wrapText="true" indent="0" shrinkToFit="false"/>
      <protection locked="false" hidden="false"/>
    </xf>
    <xf numFmtId="164" fontId="7" fillId="0" borderId="9" xfId="29" applyFont="false" applyBorder="true" applyAlignment="true" applyProtection="false">
      <alignment horizontal="left" vertical="center" textRotation="0" wrapText="true" indent="0" shrinkToFit="false"/>
      <protection locked="false" hidden="false"/>
    </xf>
    <xf numFmtId="164" fontId="29" fillId="0" borderId="0" xfId="29" applyFont="true" applyBorder="true" applyAlignment="true" applyProtection="false">
      <alignment horizontal="left" vertical="center" textRotation="0" wrapText="true" indent="0" shrinkToFit="false"/>
      <protection locked="false" hidden="false"/>
    </xf>
    <xf numFmtId="164" fontId="7" fillId="0" borderId="10" xfId="29" applyFont="false" applyBorder="true" applyAlignment="true" applyProtection="false">
      <alignment horizontal="left" vertical="center" textRotation="0" wrapText="true" indent="0" shrinkToFit="false"/>
      <protection locked="false" hidden="false"/>
    </xf>
    <xf numFmtId="164" fontId="7" fillId="0" borderId="11" xfId="29" applyFont="false" applyBorder="true" applyAlignment="true" applyProtection="false">
      <alignment horizontal="left" vertical="center" textRotation="0" wrapText="false" indent="0" shrinkToFit="false"/>
      <protection locked="false" hidden="false"/>
    </xf>
    <xf numFmtId="164" fontId="7" fillId="0" borderId="12" xfId="29" applyFont="false" applyBorder="true" applyAlignment="true" applyProtection="false">
      <alignment horizontal="left" vertical="center" textRotation="0" wrapText="false" indent="0" shrinkToFit="false"/>
      <protection locked="false" hidden="false"/>
    </xf>
    <xf numFmtId="164" fontId="30" fillId="0" borderId="0" xfId="29" applyFont="true" applyBorder="false" applyAlignment="true" applyProtection="false">
      <alignment horizontal="left" vertical="center" textRotation="0" wrapText="false" indent="0" shrinkToFit="false"/>
      <protection locked="false" hidden="false"/>
    </xf>
    <xf numFmtId="170" fontId="31" fillId="0" borderId="0" xfId="29" applyFont="true" applyBorder="false" applyAlignment="true" applyProtection="false">
      <alignment horizontal="right" vertical="center" textRotation="0" wrapText="false" indent="0" shrinkToFit="false"/>
      <protection locked="false" hidden="false"/>
    </xf>
    <xf numFmtId="164" fontId="32" fillId="0" borderId="0" xfId="29" applyFont="true" applyBorder="false" applyAlignment="true" applyProtection="false">
      <alignment horizontal="right" vertical="center" textRotation="0" wrapText="false" indent="0" shrinkToFit="false"/>
      <protection locked="false" hidden="false"/>
    </xf>
    <xf numFmtId="164" fontId="32" fillId="0" borderId="0" xfId="29" applyFont="true" applyBorder="false" applyAlignment="true" applyProtection="false">
      <alignment horizontal="left" vertical="center" textRotation="0" wrapText="false" indent="0" shrinkToFit="false"/>
      <protection locked="false" hidden="false"/>
    </xf>
    <xf numFmtId="170" fontId="32" fillId="0" borderId="0" xfId="29" applyFont="true" applyBorder="false" applyAlignment="true" applyProtection="false">
      <alignment horizontal="right" vertical="center" textRotation="0" wrapText="false" indent="0" shrinkToFit="false"/>
      <protection locked="false" hidden="false"/>
    </xf>
    <xf numFmtId="171" fontId="32" fillId="0" borderId="0" xfId="29" applyFont="true" applyBorder="false" applyAlignment="true" applyProtection="false">
      <alignment horizontal="right" vertical="center" textRotation="0" wrapText="false" indent="0" shrinkToFit="false"/>
      <protection locked="false" hidden="false"/>
    </xf>
    <xf numFmtId="164" fontId="7" fillId="5" borderId="0" xfId="29" applyFont="false" applyBorder="false" applyAlignment="true" applyProtection="false">
      <alignment horizontal="left" vertical="center" textRotation="0" wrapText="false" indent="0" shrinkToFit="false"/>
      <protection locked="false" hidden="false"/>
    </xf>
    <xf numFmtId="164" fontId="28" fillId="5" borderId="13" xfId="29" applyFont="true" applyBorder="true" applyAlignment="true" applyProtection="false">
      <alignment horizontal="left" vertical="center" textRotation="0" wrapText="false" indent="0" shrinkToFit="false"/>
      <protection locked="false" hidden="false"/>
    </xf>
    <xf numFmtId="164" fontId="7" fillId="5" borderId="14" xfId="29" applyFont="false" applyBorder="true" applyAlignment="true" applyProtection="false">
      <alignment horizontal="left" vertical="center" textRotation="0" wrapText="false" indent="0" shrinkToFit="false"/>
      <protection locked="false" hidden="false"/>
    </xf>
    <xf numFmtId="164" fontId="28" fillId="5" borderId="14" xfId="29" applyFont="true" applyBorder="true" applyAlignment="true" applyProtection="false">
      <alignment horizontal="right" vertical="center" textRotation="0" wrapText="false" indent="0" shrinkToFit="false"/>
      <protection locked="false" hidden="false"/>
    </xf>
    <xf numFmtId="164" fontId="28" fillId="5" borderId="14" xfId="29" applyFont="true" applyBorder="true" applyAlignment="true" applyProtection="false">
      <alignment horizontal="center" vertical="center" textRotation="0" wrapText="false" indent="0" shrinkToFit="false"/>
      <protection locked="false" hidden="false"/>
    </xf>
    <xf numFmtId="170" fontId="28" fillId="5" borderId="14" xfId="29" applyFont="true" applyBorder="true" applyAlignment="true" applyProtection="false">
      <alignment horizontal="right" vertical="center" textRotation="0" wrapText="false" indent="0" shrinkToFit="false"/>
      <protection locked="false" hidden="false"/>
    </xf>
    <xf numFmtId="164" fontId="7" fillId="5" borderId="15" xfId="29" applyFont="false" applyBorder="true" applyAlignment="true" applyProtection="false">
      <alignment horizontal="left" vertical="center" textRotation="0" wrapText="false" indent="0" shrinkToFit="false"/>
      <protection locked="false" hidden="false"/>
    </xf>
    <xf numFmtId="164" fontId="7" fillId="0" borderId="16" xfId="29" applyFont="false" applyBorder="true" applyAlignment="true" applyProtection="false">
      <alignment horizontal="left" vertical="center" textRotation="0" wrapText="false" indent="0" shrinkToFit="false"/>
      <protection locked="false" hidden="false"/>
    </xf>
    <xf numFmtId="164" fontId="7" fillId="0" borderId="2" xfId="29" applyFont="false" applyBorder="true" applyAlignment="true" applyProtection="false">
      <alignment horizontal="left" vertical="center" textRotation="0" wrapText="false" indent="0" shrinkToFit="false"/>
      <protection locked="false" hidden="false"/>
    </xf>
    <xf numFmtId="164" fontId="7" fillId="0" borderId="17" xfId="29" applyFont="false" applyBorder="true" applyAlignment="true" applyProtection="false">
      <alignment horizontal="left" vertical="center" textRotation="0" wrapText="false" indent="0" shrinkToFit="false"/>
      <protection locked="false" hidden="false"/>
    </xf>
    <xf numFmtId="164" fontId="7" fillId="0" borderId="6" xfId="29" applyFont="false" applyBorder="true" applyAlignment="true" applyProtection="false">
      <alignment horizontal="left" vertical="center" textRotation="0" wrapText="false" indent="0" shrinkToFit="false"/>
      <protection locked="false" hidden="false"/>
    </xf>
    <xf numFmtId="164" fontId="7" fillId="0" borderId="7" xfId="29" applyFont="false" applyBorder="true" applyAlignment="true" applyProtection="false">
      <alignment horizontal="left" vertical="center" textRotation="0" wrapText="false" indent="0" shrinkToFit="false"/>
      <protection locked="false" hidden="false"/>
    </xf>
    <xf numFmtId="164" fontId="7" fillId="0" borderId="8" xfId="29" applyFont="false" applyBorder="true" applyAlignment="true" applyProtection="false">
      <alignment horizontal="left" vertical="center" textRotation="0" wrapText="false" indent="0" shrinkToFit="false"/>
      <protection locked="false" hidden="false"/>
    </xf>
    <xf numFmtId="164" fontId="29" fillId="5" borderId="0" xfId="29" applyFont="true" applyBorder="false" applyAlignment="true" applyProtection="false">
      <alignment horizontal="left" vertical="center" textRotation="0" wrapText="false" indent="0" shrinkToFit="false"/>
      <protection locked="false" hidden="false"/>
    </xf>
    <xf numFmtId="164" fontId="29" fillId="5" borderId="0" xfId="29" applyFont="true" applyBorder="false" applyAlignment="true" applyProtection="false">
      <alignment horizontal="right" vertical="center" textRotation="0" wrapText="false" indent="0" shrinkToFit="false"/>
      <protection locked="false" hidden="false"/>
    </xf>
    <xf numFmtId="164" fontId="7" fillId="5" borderId="10" xfId="29" applyFont="false" applyBorder="true" applyAlignment="true" applyProtection="false">
      <alignment horizontal="left" vertical="center" textRotation="0" wrapText="false" indent="0" shrinkToFit="false"/>
      <protection locked="false" hidden="false"/>
    </xf>
    <xf numFmtId="164" fontId="31" fillId="0" borderId="0" xfId="29" applyFont="true" applyBorder="false" applyAlignment="true" applyProtection="false">
      <alignment horizontal="left" vertical="center" textRotation="0" wrapText="false" indent="0" shrinkToFit="false"/>
      <protection locked="false" hidden="false"/>
    </xf>
    <xf numFmtId="164" fontId="33" fillId="0" borderId="0" xfId="29" applyFont="true" applyBorder="false" applyAlignment="true" applyProtection="false">
      <alignment horizontal="left" vertical="center" textRotation="0" wrapText="false" indent="0" shrinkToFit="false"/>
      <protection locked="false" hidden="false"/>
    </xf>
    <xf numFmtId="164" fontId="34" fillId="0" borderId="9" xfId="29" applyFont="true" applyBorder="true" applyAlignment="true" applyProtection="false">
      <alignment horizontal="left" vertical="center" textRotation="0" wrapText="false" indent="0" shrinkToFit="false"/>
      <protection locked="false" hidden="false"/>
    </xf>
    <xf numFmtId="164" fontId="34" fillId="0" borderId="18" xfId="29" applyFont="true" applyBorder="true" applyAlignment="true" applyProtection="false">
      <alignment horizontal="left" vertical="center" textRotation="0" wrapText="false" indent="0" shrinkToFit="false"/>
      <protection locked="false" hidden="false"/>
    </xf>
    <xf numFmtId="170" fontId="34" fillId="0" borderId="18" xfId="29" applyFont="true" applyBorder="true" applyAlignment="true" applyProtection="false">
      <alignment horizontal="right" vertical="center" textRotation="0" wrapText="false" indent="0" shrinkToFit="false"/>
      <protection locked="false" hidden="false"/>
    </xf>
    <xf numFmtId="164" fontId="34" fillId="0" borderId="10" xfId="29" applyFont="true" applyBorder="true" applyAlignment="true" applyProtection="false">
      <alignment horizontal="left" vertical="center" textRotation="0" wrapText="false" indent="0" shrinkToFit="false"/>
      <protection locked="false" hidden="false"/>
    </xf>
    <xf numFmtId="164" fontId="22" fillId="0" borderId="0" xfId="29" applyFont="true" applyBorder="false" applyAlignment="true" applyProtection="false">
      <alignment horizontal="left" vertical="center" textRotation="0" wrapText="false" indent="0" shrinkToFit="false"/>
      <protection locked="false" hidden="false"/>
    </xf>
    <xf numFmtId="164" fontId="35" fillId="0" borderId="9" xfId="29" applyFont="true" applyBorder="true" applyAlignment="true" applyProtection="false">
      <alignment horizontal="left" vertical="center" textRotation="0" wrapText="false" indent="0" shrinkToFit="false"/>
      <protection locked="false" hidden="false"/>
    </xf>
    <xf numFmtId="164" fontId="35" fillId="0" borderId="18" xfId="29" applyFont="true" applyBorder="true" applyAlignment="true" applyProtection="false">
      <alignment horizontal="left" vertical="center" textRotation="0" wrapText="false" indent="0" shrinkToFit="false"/>
      <protection locked="false" hidden="false"/>
    </xf>
    <xf numFmtId="170" fontId="35" fillId="0" borderId="18" xfId="29" applyFont="true" applyBorder="true" applyAlignment="true" applyProtection="false">
      <alignment horizontal="right" vertical="center" textRotation="0" wrapText="false" indent="0" shrinkToFit="false"/>
      <protection locked="false" hidden="false"/>
    </xf>
    <xf numFmtId="164" fontId="35" fillId="0" borderId="10" xfId="29" applyFont="true" applyBorder="true" applyAlignment="true" applyProtection="false">
      <alignment horizontal="left" vertical="center" textRotation="0" wrapText="false" indent="0" shrinkToFit="false"/>
      <protection locked="false" hidden="false"/>
    </xf>
    <xf numFmtId="164" fontId="7" fillId="0" borderId="0" xfId="29" applyFont="true" applyBorder="false" applyAlignment="true" applyProtection="false">
      <alignment horizontal="center" vertical="center" textRotation="0" wrapText="true" indent="0" shrinkToFit="false"/>
      <protection locked="false" hidden="false"/>
    </xf>
    <xf numFmtId="164" fontId="7" fillId="0" borderId="9" xfId="29" applyFont="false" applyBorder="true" applyAlignment="true" applyProtection="false">
      <alignment horizontal="center" vertical="center" textRotation="0" wrapText="true" indent="0" shrinkToFit="false"/>
      <protection locked="false" hidden="false"/>
    </xf>
    <xf numFmtId="164" fontId="29" fillId="5" borderId="19" xfId="29" applyFont="true" applyBorder="true" applyAlignment="true" applyProtection="false">
      <alignment horizontal="center" vertical="center" textRotation="0" wrapText="true" indent="0" shrinkToFit="false"/>
      <protection locked="false" hidden="false"/>
    </xf>
    <xf numFmtId="164" fontId="29" fillId="5" borderId="20" xfId="29" applyFont="true" applyBorder="true" applyAlignment="true" applyProtection="false">
      <alignment horizontal="center" vertical="center" textRotation="0" wrapText="true" indent="0" shrinkToFit="false"/>
      <protection locked="false" hidden="false"/>
    </xf>
    <xf numFmtId="164" fontId="29" fillId="5" borderId="21" xfId="29" applyFont="true" applyBorder="true" applyAlignment="true" applyProtection="false">
      <alignment horizontal="center" vertical="center" textRotation="0" wrapText="true" indent="0" shrinkToFit="false"/>
      <protection locked="false" hidden="false"/>
    </xf>
    <xf numFmtId="164" fontId="27" fillId="0" borderId="19" xfId="29" applyFont="true" applyBorder="true" applyAlignment="true" applyProtection="false">
      <alignment horizontal="center" vertical="center" textRotation="0" wrapText="true" indent="0" shrinkToFit="false"/>
      <protection locked="false" hidden="false"/>
    </xf>
    <xf numFmtId="164" fontId="27" fillId="0" borderId="20" xfId="29" applyFont="true" applyBorder="true" applyAlignment="true" applyProtection="false">
      <alignment horizontal="center" vertical="center" textRotation="0" wrapText="true" indent="0" shrinkToFit="false"/>
      <protection locked="false" hidden="false"/>
    </xf>
    <xf numFmtId="164" fontId="27" fillId="0" borderId="21" xfId="29" applyFont="true" applyBorder="true" applyAlignment="true" applyProtection="false">
      <alignment horizontal="center" vertical="center" textRotation="0" wrapText="true" indent="0" shrinkToFit="false"/>
      <protection locked="false" hidden="false"/>
    </xf>
    <xf numFmtId="170" fontId="31" fillId="0" borderId="0" xfId="29" applyFont="true" applyBorder="false" applyAlignment="true" applyProtection="false">
      <alignment horizontal="right" vertical="bottom" textRotation="0" wrapText="false" indent="0" shrinkToFit="false"/>
      <protection locked="false" hidden="false"/>
    </xf>
    <xf numFmtId="164" fontId="7" fillId="0" borderId="22" xfId="29" applyFont="false" applyBorder="true" applyAlignment="true" applyProtection="false">
      <alignment horizontal="left" vertical="center" textRotation="0" wrapText="false" indent="0" shrinkToFit="false"/>
      <protection locked="false" hidden="false"/>
    </xf>
    <xf numFmtId="172" fontId="36" fillId="0" borderId="11" xfId="29" applyFont="true" applyBorder="true" applyAlignment="true" applyProtection="false">
      <alignment horizontal="right" vertical="bottom" textRotation="0" wrapText="false" indent="0" shrinkToFit="false"/>
      <protection locked="false" hidden="false"/>
    </xf>
    <xf numFmtId="172" fontId="36" fillId="0" borderId="23" xfId="29" applyFont="true" applyBorder="true" applyAlignment="true" applyProtection="false">
      <alignment horizontal="right" vertical="bottom" textRotation="0" wrapText="false" indent="0" shrinkToFit="false"/>
      <protection locked="false" hidden="false"/>
    </xf>
    <xf numFmtId="170" fontId="37" fillId="0" borderId="0" xfId="29" applyFont="true" applyBorder="false" applyAlignment="true" applyProtection="false">
      <alignment horizontal="right" vertical="center" textRotation="0" wrapText="false" indent="0" shrinkToFit="false"/>
      <protection locked="false" hidden="false"/>
    </xf>
    <xf numFmtId="164" fontId="7" fillId="0" borderId="0" xfId="29" applyFont="true" applyBorder="false" applyAlignment="true" applyProtection="false">
      <alignment horizontal="left" vertical="bottom" textRotation="0" wrapText="false" indent="0" shrinkToFit="false"/>
      <protection locked="false" hidden="false"/>
    </xf>
    <xf numFmtId="164" fontId="38" fillId="0" borderId="9" xfId="29" applyFont="true" applyBorder="true" applyAlignment="true" applyProtection="false">
      <alignment horizontal="left" vertical="bottom" textRotation="0" wrapText="false" indent="0" shrinkToFit="false"/>
      <protection locked="false" hidden="false"/>
    </xf>
    <xf numFmtId="164" fontId="38" fillId="0" borderId="0" xfId="29" applyFont="true" applyBorder="false" applyAlignment="true" applyProtection="false">
      <alignment horizontal="left" vertical="bottom" textRotation="0" wrapText="false" indent="0" shrinkToFit="false"/>
      <protection locked="false" hidden="false"/>
    </xf>
    <xf numFmtId="164" fontId="34" fillId="0" borderId="0" xfId="29" applyFont="true" applyBorder="false" applyAlignment="true" applyProtection="false">
      <alignment horizontal="left" vertical="bottom" textRotation="0" wrapText="false" indent="0" shrinkToFit="false"/>
      <protection locked="false" hidden="false"/>
    </xf>
    <xf numFmtId="170" fontId="34" fillId="0" borderId="0" xfId="29" applyFont="true" applyBorder="false" applyAlignment="true" applyProtection="false">
      <alignment horizontal="right" vertical="bottom" textRotation="0" wrapText="false" indent="0" shrinkToFit="false"/>
      <protection locked="false" hidden="false"/>
    </xf>
    <xf numFmtId="164" fontId="38" fillId="0" borderId="24" xfId="29" applyFont="true" applyBorder="true" applyAlignment="true" applyProtection="false">
      <alignment horizontal="left" vertical="bottom" textRotation="0" wrapText="false" indent="0" shrinkToFit="false"/>
      <protection locked="false" hidden="false"/>
    </xf>
    <xf numFmtId="172" fontId="38" fillId="0" borderId="0" xfId="29" applyFont="true" applyBorder="false" applyAlignment="true" applyProtection="false">
      <alignment horizontal="right" vertical="bottom" textRotation="0" wrapText="false" indent="0" shrinkToFit="false"/>
      <protection locked="false" hidden="false"/>
    </xf>
    <xf numFmtId="172" fontId="38" fillId="0" borderId="25" xfId="29" applyFont="true" applyBorder="true" applyAlignment="true" applyProtection="false">
      <alignment horizontal="right" vertical="bottom" textRotation="0" wrapText="false" indent="0" shrinkToFit="false"/>
      <protection locked="false" hidden="false"/>
    </xf>
    <xf numFmtId="170" fontId="38" fillId="0" borderId="0" xfId="29" applyFont="true" applyBorder="false" applyAlignment="true" applyProtection="false">
      <alignment horizontal="right" vertical="center" textRotation="0" wrapText="false" indent="0" shrinkToFit="false"/>
      <protection locked="false" hidden="false"/>
    </xf>
    <xf numFmtId="164" fontId="35" fillId="0" borderId="0" xfId="29" applyFont="true" applyBorder="false" applyAlignment="true" applyProtection="false">
      <alignment horizontal="left" vertical="bottom" textRotation="0" wrapText="false" indent="0" shrinkToFit="false"/>
      <protection locked="false" hidden="false"/>
    </xf>
    <xf numFmtId="170" fontId="35" fillId="0" borderId="0" xfId="29" applyFont="true" applyBorder="false" applyAlignment="true" applyProtection="false">
      <alignment horizontal="right" vertical="bottom" textRotation="0" wrapText="false" indent="0" shrinkToFit="false"/>
      <protection locked="false" hidden="false"/>
    </xf>
    <xf numFmtId="164" fontId="7" fillId="0" borderId="26" xfId="29" applyFont="true" applyBorder="true" applyAlignment="true" applyProtection="false">
      <alignment horizontal="center" vertical="center" textRotation="0" wrapText="false" indent="0" shrinkToFit="false"/>
      <protection locked="false" hidden="false"/>
    </xf>
    <xf numFmtId="173" fontId="7" fillId="0" borderId="26" xfId="29" applyFont="true" applyBorder="true" applyAlignment="true" applyProtection="false">
      <alignment horizontal="left" vertical="center" textRotation="0" wrapText="true" indent="0" shrinkToFit="false"/>
      <protection locked="false" hidden="false"/>
    </xf>
    <xf numFmtId="164" fontId="7" fillId="0" borderId="26" xfId="29" applyFont="true" applyBorder="true" applyAlignment="true" applyProtection="false">
      <alignment horizontal="left" vertical="center" textRotation="0" wrapText="true" indent="0" shrinkToFit="false"/>
      <protection locked="false" hidden="false"/>
    </xf>
    <xf numFmtId="164" fontId="7" fillId="0" borderId="26" xfId="29" applyFont="true" applyBorder="true" applyAlignment="true" applyProtection="false">
      <alignment horizontal="center" vertical="center" textRotation="0" wrapText="true" indent="0" shrinkToFit="false"/>
      <protection locked="false" hidden="false"/>
    </xf>
    <xf numFmtId="174" fontId="7" fillId="0" borderId="26" xfId="29" applyFont="true" applyBorder="true" applyAlignment="true" applyProtection="false">
      <alignment horizontal="right" vertical="center" textRotation="0" wrapText="false" indent="0" shrinkToFit="false"/>
      <protection locked="false" hidden="false"/>
    </xf>
    <xf numFmtId="170" fontId="7" fillId="6" borderId="26" xfId="29" applyFont="true" applyBorder="true" applyAlignment="true" applyProtection="false">
      <alignment horizontal="right" vertical="center" textRotation="0" wrapText="false" indent="0" shrinkToFit="false"/>
      <protection locked="false" hidden="false"/>
    </xf>
    <xf numFmtId="170" fontId="7" fillId="0" borderId="26" xfId="29" applyFont="true" applyBorder="true" applyAlignment="true" applyProtection="false">
      <alignment horizontal="right" vertical="center" textRotation="0" wrapText="false" indent="0" shrinkToFit="false"/>
      <protection locked="false" hidden="false"/>
    </xf>
    <xf numFmtId="164" fontId="32" fillId="6" borderId="26" xfId="29" applyFont="true" applyBorder="true" applyAlignment="true" applyProtection="false">
      <alignment horizontal="left" vertical="center" textRotation="0" wrapText="true" indent="0" shrinkToFit="false"/>
      <protection locked="false" hidden="false"/>
    </xf>
    <xf numFmtId="164" fontId="32" fillId="0" borderId="0" xfId="29" applyFont="true" applyBorder="false" applyAlignment="true" applyProtection="false">
      <alignment horizontal="center" vertical="center" textRotation="0" wrapText="true" indent="0" shrinkToFit="false"/>
      <protection locked="false" hidden="false"/>
    </xf>
    <xf numFmtId="172" fontId="32" fillId="0" borderId="0" xfId="29" applyFont="true" applyBorder="false" applyAlignment="true" applyProtection="false">
      <alignment horizontal="right" vertical="center" textRotation="0" wrapText="false" indent="0" shrinkToFit="false"/>
      <protection locked="false" hidden="false"/>
    </xf>
    <xf numFmtId="172" fontId="32" fillId="0" borderId="25" xfId="29" applyFont="true" applyBorder="true" applyAlignment="true" applyProtection="false">
      <alignment horizontal="right" vertical="center" textRotation="0" wrapText="false" indent="0" shrinkToFit="false"/>
      <protection locked="false" hidden="false"/>
    </xf>
    <xf numFmtId="170" fontId="7" fillId="0" borderId="0" xfId="29" applyFont="true" applyBorder="false" applyAlignment="true" applyProtection="false">
      <alignment horizontal="right" vertical="center" textRotation="0" wrapText="false" indent="0" shrinkToFit="false"/>
      <protection locked="false" hidden="false"/>
    </xf>
    <xf numFmtId="164" fontId="39" fillId="0" borderId="0" xfId="29" applyFont="true" applyBorder="false" applyAlignment="true" applyProtection="false">
      <alignment horizontal="left" vertical="center" textRotation="0" wrapText="true" indent="0" shrinkToFit="false"/>
      <protection locked="false" hidden="false"/>
    </xf>
    <xf numFmtId="164" fontId="46" fillId="0" borderId="0" xfId="29" applyFont="true" applyBorder="false" applyAlignment="true" applyProtection="false">
      <alignment horizontal="left" vertical="top" textRotation="0" wrapText="true" indent="0" shrinkToFit="false"/>
      <protection locked="false" hidden="false"/>
    </xf>
    <xf numFmtId="164" fontId="7" fillId="0" borderId="24" xfId="29" applyFont="false" applyBorder="true" applyAlignment="true" applyProtection="false">
      <alignment horizontal="left" vertical="center" textRotation="0" wrapText="false" indent="0" shrinkToFit="false"/>
      <protection locked="false" hidden="false"/>
    </xf>
    <xf numFmtId="164" fontId="7" fillId="0" borderId="25" xfId="29" applyFont="false" applyBorder="true" applyAlignment="true" applyProtection="false">
      <alignment horizontal="left" vertical="center" textRotation="0" wrapText="false" indent="0" shrinkToFit="false"/>
      <protection locked="false" hidden="false"/>
    </xf>
    <xf numFmtId="164" fontId="40" fillId="0" borderId="0" xfId="29" applyFont="true" applyBorder="false" applyAlignment="true" applyProtection="false">
      <alignment horizontal="left" vertical="center" textRotation="0" wrapText="true" indent="0" shrinkToFit="false"/>
      <protection locked="false" hidden="false"/>
    </xf>
    <xf numFmtId="164" fontId="7" fillId="0" borderId="26" xfId="29" applyFont="true" applyBorder="true" applyAlignment="true" applyProtection="false">
      <alignment horizontal="left" vertical="center" textRotation="0" wrapText="true" indent="0" shrinkToFit="false"/>
      <protection locked="false" hidden="false"/>
    </xf>
    <xf numFmtId="164" fontId="7" fillId="0" borderId="27" xfId="29" applyFont="false" applyBorder="true" applyAlignment="true" applyProtection="false">
      <alignment horizontal="left" vertical="center" textRotation="0" wrapText="false" indent="0" shrinkToFit="false"/>
      <protection locked="false" hidden="false"/>
    </xf>
    <xf numFmtId="164" fontId="7" fillId="0" borderId="18" xfId="29" applyFont="false" applyBorder="true" applyAlignment="true" applyProtection="false">
      <alignment horizontal="left" vertical="center" textRotation="0" wrapText="false" indent="0" shrinkToFit="false"/>
      <protection locked="false" hidden="false"/>
    </xf>
    <xf numFmtId="164" fontId="7" fillId="0" borderId="28" xfId="29" applyFont="false" applyBorder="true" applyAlignment="true" applyProtection="false">
      <alignment horizontal="left"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1"/>
    <cellStyle name="Hypertextový odkaz 2 2" xfId="22"/>
    <cellStyle name="Hypertextový odkaz 2 3" xfId="23"/>
    <cellStyle name="Měna 2" xfId="24"/>
    <cellStyle name="Normální 10" xfId="25"/>
    <cellStyle name="normální 11" xfId="26"/>
    <cellStyle name="normální 12" xfId="27"/>
    <cellStyle name="normální 13" xfId="28"/>
    <cellStyle name="normální 13 2" xfId="29"/>
    <cellStyle name="normální 14" xfId="30"/>
    <cellStyle name="normální 2" xfId="31"/>
    <cellStyle name="normální 3" xfId="32"/>
    <cellStyle name="normální 4" xfId="33"/>
    <cellStyle name="normální 4 2" xfId="34"/>
    <cellStyle name="normální 5" xfId="35"/>
    <cellStyle name="normální 6" xfId="36"/>
    <cellStyle name="Normální 7" xfId="37"/>
    <cellStyle name="Normální 8" xfId="38"/>
    <cellStyle name="Normální 8 2" xfId="39"/>
    <cellStyle name="Normální 9" xfId="40"/>
    <cellStyle name="normální_POL.XLS" xfId="41"/>
    <cellStyle name="normální_Rekapitulace" xfId="42"/>
    <cellStyle name="normální_Sitel D+M_mustr" xfId="43"/>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0640</xdr:colOff>
      <xdr:row>0</xdr:row>
      <xdr:rowOff>285840</xdr:rowOff>
    </xdr:to>
    <xdr:pic>
      <xdr:nvPicPr>
        <xdr:cNvPr id="0" name="rad15040.tmp" descr="C:\KROSplusData\System\Temp\rad15040.tmp">
          <a:hlinkClick r:id="rId1"/>
        </xdr:cNvPr>
        <xdr:cNvPicPr/>
      </xdr:nvPicPr>
      <xdr:blipFill>
        <a:blip r:embed="rId2"/>
        <a:stretch/>
      </xdr:blipFill>
      <xdr:spPr>
        <a:xfrm>
          <a:off x="0" y="0"/>
          <a:ext cx="7732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0640</xdr:colOff>
      <xdr:row>0</xdr:row>
      <xdr:rowOff>285840</xdr:rowOff>
    </xdr:to>
    <xdr:pic>
      <xdr:nvPicPr>
        <xdr:cNvPr id="1" name="rad7927D.tmp" descr="C:\KROSplusData\System\Temp\rad7927D.tmp">
          <a:hlinkClick r:id="rId1"/>
        </xdr:cNvPr>
        <xdr:cNvPicPr/>
      </xdr:nvPicPr>
      <xdr:blipFill>
        <a:blip r:embed="rId2"/>
        <a:stretch/>
      </xdr:blipFill>
      <xdr:spPr>
        <a:xfrm>
          <a:off x="0" y="0"/>
          <a:ext cx="77328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0640</xdr:colOff>
      <xdr:row>0</xdr:row>
      <xdr:rowOff>285840</xdr:rowOff>
    </xdr:to>
    <xdr:pic>
      <xdr:nvPicPr>
        <xdr:cNvPr id="2" name="radB6866.tmp" descr="C:\KROSplusData\System\Temp\radB6866.tmp">
          <a:hlinkClick r:id="rId1"/>
        </xdr:cNvPr>
        <xdr:cNvPicPr/>
      </xdr:nvPicPr>
      <xdr:blipFill>
        <a:blip r:embed="rId2"/>
        <a:stretch/>
      </xdr:blipFill>
      <xdr:spPr>
        <a:xfrm>
          <a:off x="0" y="0"/>
          <a:ext cx="77328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CE%20VAK,O1,rozpo&#269;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O2_soupis%20prac&#2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O2_rozpo&#269;e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HT/PCE,VAK/Profese/O1,O2_VV,%20ROZPO&#268;ET_PROFESE/O2_Subdod&#225;vky/ZTI/O2-%20ZTI%20-%20v&#253;kaz%20v&#253;m&#283;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HT/PCE,VAK/O1%20RT/Export/PCE%20VAK,O1,rozpo&#269;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a"/>
      <sheetName val="O1 - O1 - Rekonstrukce st.. "/>
      <sheetName val="Krycí list"/>
      <sheetName val="Rekapitulace"/>
      <sheetName val="Položky"/>
      <sheetName val="O1"/>
      <sheetName val="Rozpočet"/>
      <sheetName val="Výpis"/>
      <sheetName val="Rekapitulace (2)"/>
      <sheetName val="Rozpočet (2)"/>
      <sheetName val="Parametry"/>
      <sheetName val="List13"/>
      <sheetName val="List14"/>
      <sheetName val="STLAČENÝ VZDUCH"/>
      <sheetName val="STLAČENÝ VZDUCH (2)"/>
      <sheetName val="OST - Vedlejší a ostatní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a"/>
      <sheetName val="O1 - O1 - Rekonstrukce st..."/>
      <sheetName val="Krycí list"/>
      <sheetName val="Rekapitulace"/>
      <sheetName val="Položky"/>
      <sheetName val="O1"/>
      <sheetName val="Rozpočet"/>
      <sheetName val="Výpis"/>
      <sheetName val="Rekapitulace (2)"/>
      <sheetName val="Rozpočet (2)"/>
      <sheetName val="Parametry"/>
      <sheetName val="List13"/>
      <sheetName val="List14"/>
      <sheetName val="STLAČENÝ VZDUCH"/>
      <sheetName val="STLAČENÝ VZDUCH (2)"/>
      <sheetName val="OST - Vedlejší a ostatní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9" activeCellId="0" sqref="L29"/>
    </sheetView>
  </sheetViews>
  <sheetFormatPr defaultColWidth="8.9921875" defaultRowHeight="12.75" zeroHeight="false" outlineLevelRow="0" outlineLevelCol="0"/>
  <cols>
    <col collapsed="false" customWidth="true" hidden="false" outlineLevel="0" max="1" min="1" style="1" width="5.71"/>
    <col collapsed="false" customWidth="true" hidden="false" outlineLevel="0" max="2" min="2" style="1" width="7.56"/>
    <col collapsed="false" customWidth="false" hidden="false" outlineLevel="0" max="4" min="3" style="1" width="8.99"/>
    <col collapsed="false" customWidth="true" hidden="false" outlineLevel="0" max="5" min="5" style="1" width="10.71"/>
    <col collapsed="false" customWidth="false" hidden="false" outlineLevel="0" max="6" min="6" style="1" width="8.99"/>
    <col collapsed="false" customWidth="true" hidden="false" outlineLevel="0" max="7" min="7" style="1" width="4.7"/>
    <col collapsed="false" customWidth="true" hidden="false" outlineLevel="0" max="8" min="8" style="1" width="18.85"/>
    <col collapsed="false" customWidth="true" hidden="false" outlineLevel="0" max="9" min="9" style="1" width="13.14"/>
    <col collapsed="false" customWidth="true" hidden="false" outlineLevel="0" max="10" min="10" style="1" width="3.14"/>
    <col collapsed="false" customWidth="false" hidden="false" outlineLevel="0" max="257" min="11" style="1" width="8.99"/>
  </cols>
  <sheetData>
    <row r="1" customFormat="false" ht="12.75" hidden="false" customHeight="false" outlineLevel="0" collapsed="false">
      <c r="A1" s="2" t="s">
        <v>0</v>
      </c>
      <c r="B1" s="2"/>
      <c r="C1" s="2"/>
      <c r="D1" s="2"/>
      <c r="E1" s="2"/>
      <c r="F1" s="2"/>
      <c r="G1" s="2"/>
      <c r="H1" s="2"/>
      <c r="I1" s="2"/>
    </row>
    <row r="2" customFormat="false" ht="24.95" hidden="false" customHeight="true" outlineLevel="0" collapsed="false">
      <c r="A2" s="3" t="s">
        <v>1</v>
      </c>
      <c r="B2" s="3"/>
      <c r="C2" s="3"/>
      <c r="D2" s="3"/>
      <c r="E2" s="3"/>
      <c r="F2" s="3"/>
      <c r="G2" s="3"/>
      <c r="H2" s="3"/>
      <c r="I2" s="3"/>
      <c r="J2" s="3"/>
    </row>
    <row r="3" customFormat="false" ht="12.75" hidden="false" customHeight="false" outlineLevel="0" collapsed="false">
      <c r="A3" s="2" t="s">
        <v>2</v>
      </c>
      <c r="B3" s="2"/>
      <c r="C3" s="2"/>
      <c r="D3" s="2"/>
      <c r="E3" s="2"/>
      <c r="F3" s="2"/>
      <c r="G3" s="2"/>
      <c r="H3" s="2"/>
      <c r="I3" s="2"/>
    </row>
    <row r="4" customFormat="false" ht="12.75" hidden="false" customHeight="false" outlineLevel="0" collapsed="false">
      <c r="A4" s="4" t="s">
        <v>3</v>
      </c>
      <c r="B4" s="2"/>
      <c r="C4" s="2"/>
      <c r="D4" s="2"/>
      <c r="E4" s="2"/>
      <c r="F4" s="2"/>
      <c r="G4" s="2"/>
      <c r="H4" s="2"/>
      <c r="I4" s="2"/>
    </row>
    <row r="5" customFormat="false" ht="12.75" hidden="false" customHeight="false" outlineLevel="0" collapsed="false">
      <c r="A5" s="2" t="s">
        <v>4</v>
      </c>
      <c r="B5" s="2"/>
      <c r="C5" s="2"/>
      <c r="D5" s="2"/>
      <c r="E5" s="2"/>
      <c r="F5" s="2"/>
      <c r="G5" s="2"/>
      <c r="H5" s="2"/>
      <c r="I5" s="2"/>
    </row>
    <row r="6" customFormat="false" ht="12.75" hidden="false" customHeight="false" outlineLevel="0" collapsed="false">
      <c r="A6" s="4" t="s">
        <v>5</v>
      </c>
      <c r="B6" s="2"/>
      <c r="C6" s="2"/>
      <c r="D6" s="2"/>
      <c r="E6" s="2"/>
      <c r="F6" s="2"/>
      <c r="G6" s="2"/>
      <c r="H6" s="2"/>
      <c r="I6" s="2"/>
    </row>
    <row r="7" customFormat="false" ht="12.75" hidden="false" customHeight="false" outlineLevel="0" collapsed="false">
      <c r="A7" s="2" t="s">
        <v>6</v>
      </c>
      <c r="B7" s="2"/>
      <c r="C7" s="2"/>
      <c r="D7" s="2"/>
      <c r="E7" s="2"/>
      <c r="F7" s="2"/>
      <c r="G7" s="2"/>
      <c r="H7" s="2"/>
      <c r="I7" s="2"/>
    </row>
    <row r="8" customFormat="false" ht="12.75" hidden="false" customHeight="false" outlineLevel="0" collapsed="false">
      <c r="A8" s="4" t="s">
        <v>7</v>
      </c>
      <c r="B8" s="2"/>
      <c r="C8" s="2"/>
      <c r="D8" s="2"/>
      <c r="E8" s="2"/>
      <c r="F8" s="2"/>
      <c r="G8" s="2"/>
      <c r="H8" s="2"/>
      <c r="I8" s="2"/>
    </row>
    <row r="9" customFormat="false" ht="12.75" hidden="false" customHeight="false" outlineLevel="0" collapsed="false">
      <c r="A9" s="2" t="s">
        <v>8</v>
      </c>
      <c r="B9" s="2"/>
      <c r="C9" s="2"/>
      <c r="D9" s="2"/>
      <c r="E9" s="2"/>
      <c r="F9" s="2"/>
      <c r="G9" s="2"/>
      <c r="H9" s="2"/>
      <c r="I9" s="2"/>
    </row>
    <row r="10" customFormat="false" ht="12.75" hidden="false" customHeight="false" outlineLevel="0" collapsed="false">
      <c r="A10" s="4" t="s">
        <v>9</v>
      </c>
      <c r="B10" s="2"/>
      <c r="C10" s="2"/>
      <c r="D10" s="2"/>
      <c r="E10" s="2"/>
      <c r="F10" s="2"/>
      <c r="G10" s="2"/>
      <c r="H10" s="2"/>
      <c r="I10" s="2"/>
    </row>
    <row r="11" customFormat="false" ht="12.75" hidden="false" customHeight="false" outlineLevel="0" collapsed="false">
      <c r="A11" s="2"/>
      <c r="B11" s="2"/>
      <c r="C11" s="2"/>
      <c r="D11" s="2"/>
      <c r="E11" s="2"/>
      <c r="F11" s="2"/>
      <c r="G11" s="2"/>
      <c r="H11" s="2"/>
      <c r="I11" s="2"/>
    </row>
    <row r="12" customFormat="false" ht="15.75" hidden="false" customHeight="false" outlineLevel="0" collapsed="false">
      <c r="A12" s="5" t="s">
        <v>10</v>
      </c>
      <c r="B12" s="5"/>
      <c r="C12" s="5"/>
      <c r="D12" s="5"/>
      <c r="E12" s="5"/>
      <c r="F12" s="5"/>
      <c r="G12" s="5"/>
      <c r="H12" s="5"/>
      <c r="I12" s="5"/>
      <c r="J12" s="5"/>
    </row>
    <row r="13" customFormat="false" ht="12.75" hidden="false" customHeight="false" outlineLevel="0" collapsed="false">
      <c r="A13" s="2"/>
      <c r="B13" s="2"/>
      <c r="C13" s="2"/>
      <c r="D13" s="2"/>
      <c r="E13" s="2"/>
      <c r="F13" s="2"/>
      <c r="G13" s="2"/>
      <c r="H13" s="2"/>
      <c r="I13" s="2"/>
    </row>
    <row r="14" customFormat="false" ht="20.1" hidden="false" customHeight="true" outlineLevel="0" collapsed="false">
      <c r="A14" s="2"/>
      <c r="B14" s="4" t="s">
        <v>11</v>
      </c>
      <c r="C14" s="2"/>
      <c r="D14" s="2"/>
      <c r="E14" s="2"/>
      <c r="F14" s="2"/>
      <c r="G14" s="2"/>
      <c r="H14" s="2"/>
      <c r="I14" s="6" t="n">
        <f aca="false">'Suma O1'!H27</f>
        <v>0</v>
      </c>
    </row>
    <row r="15" customFormat="false" ht="20.1" hidden="false" customHeight="true" outlineLevel="0" collapsed="false">
      <c r="A15" s="2"/>
      <c r="B15" s="4"/>
      <c r="C15" s="2"/>
      <c r="D15" s="2"/>
      <c r="E15" s="2"/>
      <c r="F15" s="2"/>
      <c r="G15" s="2"/>
      <c r="H15" s="2"/>
      <c r="I15" s="2"/>
    </row>
    <row r="16" customFormat="false" ht="20.1" hidden="false" customHeight="true" outlineLevel="0" collapsed="false">
      <c r="A16" s="2"/>
      <c r="B16" s="4" t="s">
        <v>12</v>
      </c>
      <c r="C16" s="2"/>
      <c r="D16" s="2"/>
      <c r="E16" s="2"/>
      <c r="F16" s="2"/>
      <c r="G16" s="2"/>
      <c r="H16" s="2"/>
      <c r="I16" s="6" t="n">
        <f aca="false">'Suma O2'!H26</f>
        <v>0</v>
      </c>
    </row>
    <row r="17" customFormat="false" ht="12.75" hidden="false" customHeight="false" outlineLevel="0" collapsed="false">
      <c r="A17" s="2"/>
      <c r="B17" s="2"/>
      <c r="C17" s="7"/>
      <c r="D17" s="7"/>
      <c r="E17" s="7"/>
      <c r="F17" s="7"/>
      <c r="G17" s="7"/>
      <c r="H17" s="8"/>
      <c r="I17" s="8"/>
    </row>
    <row r="18" customFormat="false" ht="12.75" hidden="false" customHeight="false" outlineLevel="0" collapsed="false">
      <c r="A18" s="2"/>
      <c r="B18" s="2"/>
      <c r="C18" s="9" t="s">
        <v>13</v>
      </c>
      <c r="D18" s="2"/>
      <c r="E18" s="2"/>
      <c r="F18" s="2"/>
      <c r="G18" s="2"/>
      <c r="H18" s="10" t="n">
        <f aca="false">SUM(H14:I17)</f>
        <v>0</v>
      </c>
      <c r="I18" s="10"/>
    </row>
    <row r="19" customFormat="false" ht="12.75" hidden="false" customHeight="false" outlineLevel="0" collapsed="false">
      <c r="A19" s="2"/>
      <c r="B19" s="2"/>
      <c r="C19" s="2"/>
      <c r="D19" s="2"/>
      <c r="E19" s="2"/>
      <c r="F19" s="2"/>
      <c r="G19" s="2"/>
      <c r="H19" s="11"/>
      <c r="I19" s="11"/>
    </row>
    <row r="20" customFormat="false" ht="12.75" hidden="false" customHeight="false" outlineLevel="0" collapsed="false">
      <c r="A20" s="2"/>
      <c r="B20" s="7"/>
      <c r="C20" s="12"/>
      <c r="D20" s="7"/>
      <c r="E20" s="7"/>
      <c r="F20" s="7"/>
      <c r="G20" s="7"/>
      <c r="H20" s="8"/>
      <c r="I20" s="8"/>
    </row>
    <row r="21" customFormat="false" ht="12.75" hidden="false" customHeight="false" outlineLevel="0" collapsed="false">
      <c r="A21" s="2"/>
      <c r="B21" s="2"/>
      <c r="C21" s="9"/>
      <c r="D21" s="2"/>
      <c r="E21" s="2"/>
      <c r="F21" s="2"/>
      <c r="G21" s="2"/>
      <c r="H21" s="13"/>
      <c r="I21" s="13"/>
    </row>
    <row r="22" customFormat="false" ht="12.75" hidden="false" customHeight="false" outlineLevel="0" collapsed="false">
      <c r="A22" s="2"/>
      <c r="B22" s="4" t="s">
        <v>14</v>
      </c>
      <c r="C22" s="9"/>
      <c r="D22" s="2"/>
      <c r="E22" s="2"/>
      <c r="F22" s="2"/>
      <c r="G22" s="2"/>
      <c r="H22" s="10" t="n">
        <f aca="false">H18</f>
        <v>0</v>
      </c>
      <c r="I22" s="10"/>
    </row>
    <row r="23" customFormat="false" ht="12.75" hidden="false" customHeight="false" outlineLevel="0" collapsed="false">
      <c r="A23" s="2"/>
      <c r="B23" s="14"/>
      <c r="C23" s="9"/>
      <c r="D23" s="2"/>
      <c r="E23" s="2"/>
      <c r="F23" s="2"/>
      <c r="G23" s="2"/>
      <c r="H23" s="6"/>
      <c r="I23" s="6"/>
    </row>
    <row r="24" customFormat="false" ht="12.75" hidden="false" customHeight="false" outlineLevel="0" collapsed="false">
      <c r="A24" s="2"/>
      <c r="B24" s="2"/>
      <c r="C24" s="2"/>
      <c r="D24" s="2"/>
      <c r="E24" s="2"/>
      <c r="F24" s="2"/>
      <c r="G24" s="2"/>
      <c r="H24" s="11"/>
      <c r="I24" s="11"/>
    </row>
    <row r="25" customFormat="false" ht="12.75" hidden="false" customHeight="false" outlineLevel="0" collapsed="false">
      <c r="A25" s="2"/>
      <c r="B25" s="2"/>
      <c r="C25" s="9"/>
      <c r="D25" s="2"/>
      <c r="E25" s="2"/>
      <c r="F25" s="2"/>
      <c r="G25" s="2"/>
      <c r="H25" s="13"/>
      <c r="I25" s="13"/>
    </row>
    <row r="26" customFormat="false" ht="12.75" hidden="false" customHeight="false" outlineLevel="0" collapsed="false">
      <c r="A26" s="2"/>
      <c r="B26" s="2"/>
      <c r="C26" s="2"/>
      <c r="D26" s="2"/>
      <c r="E26" s="2"/>
      <c r="F26" s="2"/>
      <c r="G26" s="2"/>
      <c r="H26" s="11"/>
      <c r="I26" s="11"/>
    </row>
    <row r="27" customFormat="false" ht="12.75" hidden="false" customHeight="false" outlineLevel="0" collapsed="false">
      <c r="A27" s="2"/>
      <c r="B27" s="2" t="s">
        <v>15</v>
      </c>
      <c r="C27" s="2"/>
      <c r="D27" s="15"/>
      <c r="E27" s="2"/>
      <c r="F27" s="2"/>
      <c r="G27" s="2"/>
      <c r="H27" s="10" t="n">
        <f aca="false">'OST Vedlejší a ost.'!J27</f>
        <v>0</v>
      </c>
      <c r="I27" s="10"/>
    </row>
    <row r="28" customFormat="false" ht="12.75" hidden="false" customHeight="false" outlineLevel="0" collapsed="false">
      <c r="A28" s="2"/>
      <c r="B28" s="7"/>
      <c r="C28" s="7"/>
      <c r="D28" s="7"/>
      <c r="E28" s="7"/>
      <c r="F28" s="7"/>
      <c r="G28" s="7"/>
      <c r="H28" s="16"/>
      <c r="I28" s="16"/>
    </row>
    <row r="29" customFormat="false" ht="12.75" hidden="false" customHeight="false" outlineLevel="0" collapsed="false">
      <c r="A29" s="2"/>
      <c r="B29" s="2"/>
      <c r="C29" s="2"/>
      <c r="D29" s="2"/>
      <c r="E29" s="2"/>
      <c r="F29" s="2"/>
      <c r="G29" s="2"/>
      <c r="H29" s="6"/>
      <c r="I29" s="6"/>
    </row>
    <row r="30" customFormat="false" ht="12.75" hidden="false" customHeight="false" outlineLevel="0" collapsed="false">
      <c r="A30" s="2"/>
      <c r="B30" s="4" t="s">
        <v>16</v>
      </c>
      <c r="C30" s="9"/>
      <c r="D30" s="2"/>
      <c r="E30" s="2"/>
      <c r="F30" s="2"/>
      <c r="G30" s="2"/>
      <c r="H30" s="10" t="n">
        <f aca="false">SUM(H27:I28)</f>
        <v>0</v>
      </c>
      <c r="I30" s="10"/>
    </row>
    <row r="31" customFormat="false" ht="12.75" hidden="false" customHeight="false" outlineLevel="0" collapsed="false">
      <c r="A31" s="2"/>
      <c r="B31" s="2"/>
      <c r="C31" s="2"/>
      <c r="D31" s="2"/>
      <c r="E31" s="2"/>
      <c r="F31" s="2"/>
      <c r="G31" s="2"/>
      <c r="H31" s="6"/>
      <c r="I31" s="6"/>
    </row>
    <row r="32" s="18" customFormat="true" ht="24.95" hidden="false" customHeight="true" outlineLevel="0" collapsed="false">
      <c r="A32" s="2"/>
      <c r="B32" s="2"/>
      <c r="C32" s="2"/>
      <c r="D32" s="2"/>
      <c r="E32" s="2"/>
      <c r="F32" s="2"/>
      <c r="G32" s="2"/>
      <c r="H32" s="11"/>
      <c r="I32" s="11"/>
      <c r="J32" s="17"/>
    </row>
    <row r="33" customFormat="false" ht="12.75" hidden="false" customHeight="false" outlineLevel="0" collapsed="false">
      <c r="A33" s="2"/>
      <c r="B33" s="4" t="s">
        <v>17</v>
      </c>
      <c r="C33" s="2"/>
      <c r="D33" s="2"/>
      <c r="E33" s="2"/>
      <c r="F33" s="2"/>
      <c r="G33" s="2"/>
      <c r="H33" s="10" t="n">
        <f aca="false">H22+H30</f>
        <v>0</v>
      </c>
      <c r="I33" s="10"/>
      <c r="J33" s="17"/>
    </row>
    <row r="34" customFormat="false" ht="12.75" hidden="false" customHeight="false" outlineLevel="0" collapsed="false">
      <c r="A34" s="19"/>
      <c r="B34" s="20" t="s">
        <v>18</v>
      </c>
      <c r="C34" s="19"/>
      <c r="D34" s="21" t="n">
        <v>0.21</v>
      </c>
      <c r="E34" s="19"/>
      <c r="F34" s="19"/>
      <c r="G34" s="19"/>
      <c r="H34" s="10" t="n">
        <f aca="false">(SUM(H33))*0.21</f>
        <v>0</v>
      </c>
      <c r="I34" s="10"/>
      <c r="J34" s="17"/>
    </row>
    <row r="35" customFormat="false" ht="12.75" hidden="false" customHeight="false" outlineLevel="0" collapsed="false">
      <c r="A35" s="19"/>
      <c r="B35" s="19"/>
      <c r="C35" s="19"/>
      <c r="D35" s="22"/>
      <c r="E35" s="19"/>
      <c r="F35" s="19"/>
      <c r="G35" s="19"/>
      <c r="H35" s="23"/>
      <c r="I35" s="23"/>
      <c r="J35" s="17"/>
    </row>
    <row r="36" customFormat="false" ht="15" hidden="false" customHeight="false" outlineLevel="0" collapsed="false">
      <c r="A36" s="24"/>
      <c r="B36" s="25" t="s">
        <v>19</v>
      </c>
      <c r="C36" s="26"/>
      <c r="D36" s="26"/>
      <c r="E36" s="26"/>
      <c r="F36" s="26"/>
      <c r="G36" s="26"/>
      <c r="H36" s="27" t="n">
        <f aca="false">SUM(H33:I34)</f>
        <v>0</v>
      </c>
      <c r="I36" s="27"/>
      <c r="J36" s="28"/>
    </row>
    <row r="37" customFormat="false" ht="12.75" hidden="false" customHeight="false" outlineLevel="0" collapsed="false">
      <c r="A37" s="2"/>
      <c r="B37" s="2"/>
      <c r="C37" s="2"/>
      <c r="D37" s="2"/>
      <c r="E37" s="2"/>
      <c r="F37" s="2"/>
      <c r="G37" s="2"/>
      <c r="H37" s="29"/>
      <c r="I37" s="29"/>
    </row>
    <row r="39" customFormat="false" ht="30.75" hidden="false" customHeight="true" outlineLevel="0" collapsed="false">
      <c r="B39" s="30" t="s">
        <v>20</v>
      </c>
      <c r="C39" s="30"/>
      <c r="D39" s="30"/>
      <c r="E39" s="30"/>
      <c r="F39" s="30"/>
      <c r="G39" s="30"/>
      <c r="H39" s="30"/>
      <c r="I39" s="30"/>
    </row>
  </sheetData>
  <mergeCells count="14">
    <mergeCell ref="A2:J2"/>
    <mergeCell ref="A12:J12"/>
    <mergeCell ref="H17:I17"/>
    <mergeCell ref="H18:I18"/>
    <mergeCell ref="H20:I20"/>
    <mergeCell ref="H22:I22"/>
    <mergeCell ref="H27:I27"/>
    <mergeCell ref="H28:I28"/>
    <mergeCell ref="H30:I30"/>
    <mergeCell ref="H33:I33"/>
    <mergeCell ref="H34:I34"/>
    <mergeCell ref="H35:I35"/>
    <mergeCell ref="H36:I36"/>
    <mergeCell ref="B39:I39"/>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340" width="28.41"/>
    <col collapsed="false" customWidth="true" hidden="false" outlineLevel="0" max="2" min="2" style="340" width="63.41"/>
    <col collapsed="false" customWidth="false" hidden="true" outlineLevel="0" max="4" min="4" style="342" width="8.96"/>
  </cols>
  <sheetData>
    <row r="1" customFormat="false" ht="15" hidden="false" customHeight="false" outlineLevel="0" collapsed="false">
      <c r="A1" s="343" t="s">
        <v>3081</v>
      </c>
      <c r="B1" s="343" t="s">
        <v>3454</v>
      </c>
      <c r="C1" s="345"/>
    </row>
    <row r="2" customFormat="false" ht="15" hidden="false" customHeight="false" outlineLevel="0" collapsed="false">
      <c r="A2" s="343" t="s">
        <v>3455</v>
      </c>
      <c r="B2" s="351" t="s">
        <v>3456</v>
      </c>
      <c r="C2" s="345"/>
    </row>
    <row r="3" customFormat="false" ht="26.25" hidden="false" customHeight="false" outlineLevel="0" collapsed="false">
      <c r="A3" s="343" t="s">
        <v>3457</v>
      </c>
      <c r="B3" s="363" t="s">
        <v>3458</v>
      </c>
      <c r="C3" s="345"/>
    </row>
    <row r="4" customFormat="false" ht="26.25" hidden="false" customHeight="false" outlineLevel="0" collapsed="false">
      <c r="A4" s="343" t="s">
        <v>3459</v>
      </c>
      <c r="B4" s="363" t="s">
        <v>3460</v>
      </c>
      <c r="C4" s="345"/>
    </row>
    <row r="5" customFormat="false" ht="15" hidden="false" customHeight="false" outlineLevel="0" collapsed="false">
      <c r="A5" s="343" t="s">
        <v>3461</v>
      </c>
      <c r="B5" s="346" t="s">
        <v>2872</v>
      </c>
      <c r="C5" s="345"/>
    </row>
    <row r="6" customFormat="false" ht="15" hidden="false" customHeight="false" outlineLevel="0" collapsed="false">
      <c r="A6" s="343" t="s">
        <v>3462</v>
      </c>
      <c r="B6" s="346" t="s">
        <v>3463</v>
      </c>
      <c r="C6" s="345"/>
    </row>
    <row r="7" customFormat="false" ht="15" hidden="false" customHeight="false" outlineLevel="0" collapsed="false">
      <c r="A7" s="343" t="s">
        <v>3464</v>
      </c>
      <c r="B7" s="346"/>
      <c r="C7" s="345"/>
    </row>
    <row r="8" customFormat="false" ht="15" hidden="false" customHeight="false" outlineLevel="0" collapsed="false">
      <c r="A8" s="343" t="s">
        <v>3465</v>
      </c>
      <c r="B8" s="346"/>
      <c r="C8" s="345"/>
    </row>
    <row r="9" customFormat="false" ht="15" hidden="false" customHeight="false" outlineLevel="0" collapsed="false">
      <c r="A9" s="343" t="s">
        <v>3466</v>
      </c>
      <c r="B9" s="346" t="s">
        <v>3467</v>
      </c>
      <c r="C9" s="345"/>
    </row>
    <row r="10" customFormat="false" ht="15" hidden="false" customHeight="false" outlineLevel="0" collapsed="false">
      <c r="A10" s="343" t="s">
        <v>3468</v>
      </c>
      <c r="B10" s="346"/>
      <c r="C10" s="345"/>
    </row>
    <row r="11" customFormat="false" ht="15" hidden="false" customHeight="false" outlineLevel="0" collapsed="false">
      <c r="A11" s="343" t="s">
        <v>3469</v>
      </c>
      <c r="B11" s="346"/>
      <c r="C11" s="345"/>
    </row>
    <row r="12" customFormat="false" ht="15" hidden="false" customHeight="false" outlineLevel="0" collapsed="false">
      <c r="A12" s="343" t="s">
        <v>3470</v>
      </c>
      <c r="B12" s="346"/>
      <c r="C12" s="345"/>
    </row>
    <row r="13" customFormat="false" ht="15" hidden="false" customHeight="false" outlineLevel="0" collapsed="false">
      <c r="A13" s="343" t="s">
        <v>3471</v>
      </c>
      <c r="B13" s="346"/>
      <c r="C13" s="345"/>
    </row>
    <row r="14" customFormat="false" ht="15" hidden="false" customHeight="false" outlineLevel="0" collapsed="false">
      <c r="A14" s="343" t="s">
        <v>328</v>
      </c>
      <c r="B14" s="346" t="s">
        <v>3472</v>
      </c>
      <c r="C14" s="345"/>
    </row>
    <row r="15" customFormat="false" ht="15" hidden="false" customHeight="false" outlineLevel="0" collapsed="false">
      <c r="A15" s="343"/>
      <c r="B15" s="343" t="s">
        <v>3473</v>
      </c>
      <c r="C15" s="345"/>
    </row>
    <row r="16" customFormat="false" ht="15" hidden="false" customHeight="false" outlineLevel="0" collapsed="false">
      <c r="A16" s="340" t="s">
        <v>3474</v>
      </c>
      <c r="B16" s="340" t="n">
        <v>5</v>
      </c>
    </row>
    <row r="17" customFormat="false" ht="15" hidden="false" customHeight="false" outlineLevel="0" collapsed="false">
      <c r="A17" s="340" t="s">
        <v>3475</v>
      </c>
      <c r="B17" s="340" t="n">
        <v>3</v>
      </c>
    </row>
  </sheetData>
  <printOptions headings="false" gridLines="false" gridLinesSet="true" horizontalCentered="false" verticalCentered="false"/>
  <pageMargins left="0.7" right="0.7" top="0.7875" bottom="0.78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1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364" width="15.7"/>
    <col collapsed="false" customWidth="true" hidden="false" outlineLevel="0" max="2" min="2" style="364" width="44.13"/>
    <col collapsed="false" customWidth="true" hidden="false" outlineLevel="0" max="3" min="3" style="365" width="5.56"/>
    <col collapsed="false" customWidth="true" hidden="false" outlineLevel="0" max="4" min="4" style="366" width="16.28"/>
    <col collapsed="false" customWidth="true" hidden="false" outlineLevel="0" max="6" min="5" style="364" width="17.56"/>
    <col collapsed="false" customWidth="true" hidden="false" outlineLevel="0" max="7" min="7" style="364" width="17.7"/>
    <col collapsed="false" customWidth="false" hidden="false" outlineLevel="0" max="257" min="8" style="364" width="9.14"/>
  </cols>
  <sheetData>
    <row r="1" customFormat="false" ht="12.75" hidden="false" customHeight="false" outlineLevel="0" collapsed="false">
      <c r="A1" s="367"/>
      <c r="D1" s="368"/>
      <c r="E1" s="369"/>
      <c r="F1" s="369"/>
    </row>
    <row r="2" customFormat="false" ht="12.75" hidden="false" customHeight="false" outlineLevel="0" collapsed="false">
      <c r="B2" s="370" t="s">
        <v>3476</v>
      </c>
      <c r="C2" s="371"/>
      <c r="D2" s="368"/>
      <c r="E2" s="369"/>
      <c r="F2" s="369"/>
    </row>
    <row r="3" customFormat="false" ht="12.75" hidden="false" customHeight="false" outlineLevel="0" collapsed="false">
      <c r="C3" s="371"/>
      <c r="D3" s="368"/>
      <c r="E3" s="369"/>
      <c r="F3" s="369"/>
    </row>
    <row r="4" customFormat="false" ht="12.75" hidden="false" customHeight="false" outlineLevel="0" collapsed="false">
      <c r="B4" s="367"/>
      <c r="C4" s="371"/>
      <c r="D4" s="368"/>
      <c r="E4" s="369"/>
      <c r="F4" s="369"/>
    </row>
    <row r="5" customFormat="false" ht="30" hidden="false" customHeight="true" outlineLevel="0" collapsed="false">
      <c r="A5" s="372" t="s">
        <v>3477</v>
      </c>
      <c r="B5" s="373" t="s">
        <v>3478</v>
      </c>
      <c r="C5" s="373"/>
      <c r="D5" s="373"/>
      <c r="E5" s="369"/>
      <c r="F5" s="369" t="s">
        <v>3479</v>
      </c>
      <c r="G5" s="364" t="s">
        <v>3480</v>
      </c>
    </row>
    <row r="6" customFormat="false" ht="12.75" hidden="false" customHeight="false" outlineLevel="0" collapsed="false">
      <c r="A6" s="372" t="s">
        <v>3481</v>
      </c>
      <c r="B6" s="374" t="s">
        <v>3482</v>
      </c>
      <c r="D6" s="368"/>
      <c r="E6" s="369"/>
      <c r="F6" s="369" t="s">
        <v>3483</v>
      </c>
      <c r="G6" s="375" t="n">
        <v>42058</v>
      </c>
    </row>
    <row r="7" customFormat="false" ht="12.75" hidden="false" customHeight="false" outlineLevel="0" collapsed="false">
      <c r="A7" s="376" t="s">
        <v>65</v>
      </c>
      <c r="B7" s="374" t="s">
        <v>3484</v>
      </c>
      <c r="D7" s="368"/>
      <c r="E7" s="369"/>
      <c r="F7" s="369"/>
    </row>
    <row r="8" customFormat="false" ht="12.75" hidden="false" customHeight="false" outlineLevel="0" collapsed="false">
      <c r="A8" s="367"/>
      <c r="B8" s="367"/>
      <c r="D8" s="368"/>
      <c r="E8" s="369"/>
      <c r="F8" s="369"/>
    </row>
    <row r="9" customFormat="false" ht="13.5" hidden="false" customHeight="false" outlineLevel="0" collapsed="false">
      <c r="A9" s="377"/>
      <c r="B9" s="378"/>
      <c r="C9" s="379"/>
      <c r="D9" s="380"/>
      <c r="E9" s="368"/>
      <c r="F9" s="368"/>
      <c r="G9" s="368"/>
    </row>
    <row r="10" s="387" customFormat="true" ht="13.5" hidden="false" customHeight="false" outlineLevel="0" collapsed="false">
      <c r="A10" s="381"/>
      <c r="B10" s="382" t="s">
        <v>3485</v>
      </c>
      <c r="C10" s="383"/>
      <c r="D10" s="384" t="s">
        <v>3486</v>
      </c>
      <c r="E10" s="385" t="s">
        <v>3487</v>
      </c>
      <c r="F10" s="385" t="s">
        <v>3080</v>
      </c>
      <c r="G10" s="386"/>
    </row>
    <row r="11" customFormat="false" ht="12.75" hidden="false" customHeight="false" outlineLevel="0" collapsed="false">
      <c r="A11" s="377"/>
      <c r="B11" s="378"/>
      <c r="C11" s="379"/>
      <c r="D11" s="380"/>
      <c r="E11" s="388"/>
      <c r="F11" s="388"/>
      <c r="G11" s="368"/>
    </row>
    <row r="12" customFormat="false" ht="25.5" hidden="false" customHeight="false" outlineLevel="0" collapsed="false">
      <c r="A12" s="377"/>
      <c r="B12" s="389" t="s">
        <v>3488</v>
      </c>
      <c r="C12" s="390"/>
      <c r="D12" s="390" t="n">
        <f aca="false">'O1 SL pol.'!G83</f>
        <v>0</v>
      </c>
      <c r="E12" s="391" t="n">
        <f aca="false">'O1 SL pol.'!I83</f>
        <v>0</v>
      </c>
      <c r="F12" s="391" t="n">
        <f aca="false">D12+E12</f>
        <v>0</v>
      </c>
      <c r="G12" s="368"/>
    </row>
    <row r="13" customFormat="false" ht="13.5" hidden="false" customHeight="false" outlineLevel="0" collapsed="false">
      <c r="A13" s="377"/>
      <c r="B13" s="389"/>
      <c r="C13" s="390"/>
      <c r="D13" s="390"/>
      <c r="E13" s="391"/>
      <c r="F13" s="391"/>
      <c r="G13" s="368"/>
    </row>
    <row r="14" customFormat="false" ht="13.5" hidden="false" customHeight="false" outlineLevel="0" collapsed="false">
      <c r="A14" s="381"/>
      <c r="B14" s="382" t="s">
        <v>3489</v>
      </c>
      <c r="C14" s="392"/>
      <c r="D14" s="393" t="n">
        <f aca="false">ROUND(SUM(D12),1)</f>
        <v>0</v>
      </c>
      <c r="E14" s="393" t="n">
        <f aca="false">ROUND(SUM(E12),1)</f>
        <v>0</v>
      </c>
      <c r="F14" s="393" t="n">
        <f aca="false">ROUND(SUM(F12),1)</f>
        <v>0</v>
      </c>
      <c r="G14" s="394"/>
    </row>
    <row r="15" customFormat="false" ht="12.75" hidden="false" customHeight="false" outlineLevel="0" collapsed="false">
      <c r="A15" s="377"/>
      <c r="B15" s="389"/>
      <c r="C15" s="390"/>
      <c r="D15" s="390"/>
      <c r="E15" s="391"/>
      <c r="F15" s="391"/>
      <c r="G15" s="368"/>
    </row>
    <row r="16" customFormat="false" ht="12.75" hidden="false" customHeight="false" outlineLevel="0" collapsed="false">
      <c r="A16" s="395"/>
      <c r="B16" s="395"/>
      <c r="C16" s="396"/>
      <c r="D16" s="397"/>
      <c r="E16" s="397"/>
      <c r="F16" s="397"/>
      <c r="G16" s="398"/>
    </row>
    <row r="17" customFormat="false" ht="12.75" hidden="false" customHeight="false" outlineLevel="0" collapsed="false">
      <c r="A17" s="395"/>
      <c r="B17" s="395"/>
      <c r="C17" s="396"/>
      <c r="D17" s="397"/>
      <c r="E17" s="397"/>
      <c r="F17" s="397"/>
      <c r="G17" s="398"/>
    </row>
    <row r="18" customFormat="false" ht="12.75" hidden="false" customHeight="false" outlineLevel="0" collapsed="false">
      <c r="A18" s="395"/>
      <c r="B18" s="395"/>
      <c r="C18" s="396"/>
      <c r="D18" s="397"/>
      <c r="E18" s="397"/>
      <c r="F18" s="397"/>
      <c r="G18" s="398"/>
    </row>
    <row r="19" customFormat="false" ht="12.75" hidden="false" customHeight="true" outlineLevel="0" collapsed="false">
      <c r="A19" s="399" t="s">
        <v>3490</v>
      </c>
      <c r="B19" s="399"/>
      <c r="C19" s="399"/>
      <c r="D19" s="399"/>
      <c r="E19" s="399"/>
      <c r="F19" s="399"/>
      <c r="G19" s="399"/>
    </row>
    <row r="20" customFormat="false" ht="12.75" hidden="false" customHeight="true" outlineLevel="0" collapsed="false">
      <c r="A20" s="399" t="s">
        <v>3491</v>
      </c>
      <c r="B20" s="399"/>
      <c r="C20" s="399"/>
      <c r="D20" s="399"/>
      <c r="E20" s="399"/>
      <c r="F20" s="399"/>
      <c r="G20" s="399"/>
    </row>
    <row r="21" customFormat="false" ht="12.75" hidden="false" customHeight="true" outlineLevel="0" collapsed="false">
      <c r="A21" s="399" t="s">
        <v>3492</v>
      </c>
      <c r="B21" s="399"/>
      <c r="C21" s="399"/>
      <c r="D21" s="399"/>
      <c r="E21" s="399"/>
      <c r="F21" s="399"/>
      <c r="G21" s="399"/>
    </row>
    <row r="22" customFormat="false" ht="12.75" hidden="false" customHeight="true" outlineLevel="0" collapsed="false">
      <c r="A22" s="399" t="s">
        <v>3493</v>
      </c>
      <c r="B22" s="399"/>
      <c r="C22" s="399"/>
      <c r="D22" s="399"/>
      <c r="E22" s="399"/>
      <c r="F22" s="399"/>
      <c r="G22" s="399"/>
    </row>
    <row r="23" customFormat="false" ht="12.75" hidden="false" customHeight="true" outlineLevel="0" collapsed="false">
      <c r="A23" s="399" t="s">
        <v>3494</v>
      </c>
      <c r="B23" s="399"/>
      <c r="C23" s="399"/>
      <c r="D23" s="399"/>
      <c r="E23" s="399"/>
      <c r="F23" s="399"/>
      <c r="G23" s="399"/>
    </row>
    <row r="24" customFormat="false" ht="12.75" hidden="false" customHeight="false" outlineLevel="0" collapsed="false">
      <c r="A24" s="377"/>
      <c r="B24" s="400"/>
      <c r="C24" s="377"/>
      <c r="D24" s="379"/>
      <c r="E24" s="369"/>
      <c r="F24" s="369"/>
    </row>
    <row r="25" customFormat="false" ht="12.75" hidden="false" customHeight="false" outlineLevel="0" collapsed="false">
      <c r="A25" s="377"/>
      <c r="B25" s="400"/>
      <c r="C25" s="377"/>
      <c r="D25" s="379"/>
      <c r="E25" s="369"/>
      <c r="F25" s="369"/>
    </row>
    <row r="26" customFormat="false" ht="12.75" hidden="false" customHeight="true" outlineLevel="0" collapsed="false">
      <c r="A26" s="401" t="s">
        <v>3495</v>
      </c>
      <c r="B26" s="401"/>
      <c r="C26" s="401"/>
      <c r="D26" s="401"/>
      <c r="E26" s="401"/>
      <c r="F26" s="401"/>
      <c r="G26" s="401"/>
    </row>
    <row r="27" customFormat="false" ht="12.75" hidden="false" customHeight="false" outlineLevel="0" collapsed="false">
      <c r="A27" s="377"/>
      <c r="B27" s="400"/>
      <c r="C27" s="377"/>
      <c r="D27" s="379"/>
      <c r="E27" s="369"/>
      <c r="F27" s="369"/>
    </row>
    <row r="28" customFormat="false" ht="12.75" hidden="false" customHeight="false" outlineLevel="0" collapsed="false">
      <c r="A28" s="377"/>
      <c r="B28" s="400"/>
      <c r="C28" s="377"/>
      <c r="D28" s="379"/>
      <c r="E28" s="369"/>
      <c r="F28" s="369"/>
    </row>
    <row r="29" customFormat="false" ht="12.75" hidden="false" customHeight="false" outlineLevel="0" collapsed="false">
      <c r="A29" s="377"/>
      <c r="B29" s="400"/>
      <c r="C29" s="377"/>
      <c r="D29" s="379"/>
      <c r="E29" s="369"/>
      <c r="F29" s="369"/>
    </row>
    <row r="30" customFormat="false" ht="12.75" hidden="false" customHeight="false" outlineLevel="0" collapsed="false">
      <c r="A30" s="377"/>
      <c r="B30" s="400"/>
      <c r="C30" s="377"/>
      <c r="D30" s="379"/>
      <c r="E30" s="369"/>
      <c r="F30" s="369"/>
    </row>
    <row r="31" customFormat="false" ht="12.75" hidden="false" customHeight="false" outlineLevel="0" collapsed="false">
      <c r="A31" s="377"/>
      <c r="B31" s="400"/>
      <c r="C31" s="377"/>
      <c r="D31" s="379"/>
      <c r="E31" s="369"/>
      <c r="F31" s="369"/>
    </row>
    <row r="32" customFormat="false" ht="12.75" hidden="false" customHeight="false" outlineLevel="0" collapsed="false">
      <c r="A32" s="377"/>
      <c r="B32" s="400"/>
      <c r="C32" s="377"/>
      <c r="D32" s="379"/>
      <c r="E32" s="369"/>
      <c r="F32" s="369"/>
    </row>
    <row r="33" customFormat="false" ht="12.75" hidden="false" customHeight="false" outlineLevel="0" collapsed="false">
      <c r="A33" s="377"/>
      <c r="B33" s="400"/>
      <c r="C33" s="377"/>
      <c r="D33" s="379"/>
      <c r="E33" s="369"/>
      <c r="F33" s="369"/>
    </row>
    <row r="34" customFormat="false" ht="12.75" hidden="false" customHeight="false" outlineLevel="0" collapsed="false">
      <c r="A34" s="377"/>
      <c r="B34" s="378"/>
      <c r="C34" s="377"/>
      <c r="D34" s="379"/>
      <c r="E34" s="402"/>
      <c r="F34" s="402"/>
    </row>
    <row r="35" customFormat="false" ht="12.75" hidden="false" customHeight="false" outlineLevel="0" collapsed="false">
      <c r="A35" s="377"/>
      <c r="B35" s="378"/>
      <c r="C35" s="377"/>
      <c r="D35" s="379"/>
      <c r="E35" s="402"/>
      <c r="F35" s="402"/>
    </row>
    <row r="36" customFormat="false" ht="12.75" hidden="false" customHeight="false" outlineLevel="0" collapsed="false">
      <c r="A36" s="377"/>
      <c r="B36" s="400"/>
      <c r="C36" s="377"/>
      <c r="D36" s="379"/>
      <c r="E36" s="402"/>
      <c r="F36" s="402"/>
    </row>
    <row r="38" customFormat="false" ht="12.75" hidden="false" customHeight="false" outlineLevel="0" collapsed="false">
      <c r="A38" s="365"/>
      <c r="B38" s="367"/>
    </row>
    <row r="39" customFormat="false" ht="12.75" hidden="false" customHeight="false" outlineLevel="0" collapsed="false">
      <c r="A39" s="365"/>
      <c r="B39" s="367"/>
      <c r="D39" s="368"/>
      <c r="E39" s="369"/>
      <c r="F39" s="369"/>
    </row>
    <row r="40" customFormat="false" ht="12.75" hidden="false" customHeight="false" outlineLevel="0" collapsed="false">
      <c r="A40" s="365"/>
      <c r="D40" s="368"/>
      <c r="E40" s="369"/>
      <c r="F40" s="369"/>
    </row>
    <row r="41" customFormat="false" ht="12.75" hidden="false" customHeight="false" outlineLevel="0" collapsed="false">
      <c r="A41" s="365"/>
      <c r="D41" s="368"/>
      <c r="E41" s="369"/>
      <c r="F41" s="369"/>
    </row>
    <row r="42" customFormat="false" ht="12.75" hidden="false" customHeight="false" outlineLevel="0" collapsed="false">
      <c r="A42" s="365"/>
      <c r="D42" s="368"/>
      <c r="E42" s="369"/>
      <c r="F42" s="369"/>
    </row>
    <row r="43" customFormat="false" ht="12.75" hidden="false" customHeight="false" outlineLevel="0" collapsed="false">
      <c r="A43" s="365"/>
      <c r="D43" s="368"/>
      <c r="E43" s="369"/>
      <c r="F43" s="369"/>
    </row>
    <row r="44" customFormat="false" ht="12.75" hidden="false" customHeight="false" outlineLevel="0" collapsed="false">
      <c r="A44" s="365"/>
      <c r="B44" s="403"/>
      <c r="D44" s="368"/>
      <c r="E44" s="369"/>
      <c r="F44" s="369"/>
    </row>
    <row r="45" customFormat="false" ht="12.75" hidden="false" customHeight="false" outlineLevel="0" collapsed="false">
      <c r="A45" s="365"/>
      <c r="D45" s="368"/>
      <c r="E45" s="369"/>
      <c r="F45" s="369"/>
    </row>
    <row r="46" customFormat="false" ht="12.75" hidden="false" customHeight="false" outlineLevel="0" collapsed="false">
      <c r="A46" s="365"/>
      <c r="D46" s="368"/>
      <c r="E46" s="369"/>
      <c r="F46" s="369"/>
    </row>
    <row r="47" customFormat="false" ht="12.75" hidden="false" customHeight="false" outlineLevel="0" collapsed="false">
      <c r="A47" s="365"/>
      <c r="B47" s="367"/>
      <c r="D47" s="368"/>
      <c r="E47" s="369"/>
      <c r="F47" s="369"/>
    </row>
    <row r="48" customFormat="false" ht="12.75" hidden="false" customHeight="false" outlineLevel="0" collapsed="false">
      <c r="A48" s="365"/>
      <c r="D48" s="368"/>
      <c r="E48" s="369"/>
      <c r="F48" s="369"/>
    </row>
    <row r="49" customFormat="false" ht="12.75" hidden="false" customHeight="false" outlineLevel="0" collapsed="false">
      <c r="A49" s="365"/>
      <c r="D49" s="368"/>
      <c r="E49" s="369"/>
      <c r="F49" s="369"/>
    </row>
    <row r="50" customFormat="false" ht="12.75" hidden="false" customHeight="false" outlineLevel="0" collapsed="false">
      <c r="A50" s="365"/>
      <c r="B50" s="367"/>
      <c r="D50" s="368"/>
      <c r="E50" s="369"/>
      <c r="F50" s="369"/>
    </row>
    <row r="51" customFormat="false" ht="12.75" hidden="false" customHeight="false" outlineLevel="0" collapsed="false">
      <c r="A51" s="365"/>
      <c r="D51" s="368"/>
      <c r="E51" s="369"/>
      <c r="F51" s="369"/>
    </row>
    <row r="52" customFormat="false" ht="12.75" hidden="false" customHeight="false" outlineLevel="0" collapsed="false">
      <c r="A52" s="365"/>
      <c r="B52" s="367"/>
      <c r="D52" s="368"/>
      <c r="E52" s="369"/>
      <c r="F52" s="369"/>
    </row>
    <row r="53" customFormat="false" ht="12.75" hidden="false" customHeight="false" outlineLevel="0" collapsed="false">
      <c r="A53" s="365"/>
      <c r="D53" s="368"/>
      <c r="E53" s="369"/>
      <c r="F53" s="369"/>
    </row>
    <row r="54" customFormat="false" ht="12.75" hidden="false" customHeight="false" outlineLevel="0" collapsed="false">
      <c r="A54" s="365"/>
      <c r="D54" s="368"/>
      <c r="E54" s="369"/>
      <c r="F54" s="369"/>
    </row>
    <row r="55" customFormat="false" ht="12.75" hidden="false" customHeight="false" outlineLevel="0" collapsed="false">
      <c r="A55" s="365"/>
      <c r="B55" s="367"/>
      <c r="D55" s="368"/>
      <c r="E55" s="369"/>
      <c r="F55" s="369"/>
    </row>
    <row r="56" customFormat="false" ht="12.75" hidden="false" customHeight="false" outlineLevel="0" collapsed="false">
      <c r="A56" s="365"/>
      <c r="D56" s="368"/>
      <c r="E56" s="369"/>
      <c r="F56" s="369"/>
    </row>
    <row r="57" customFormat="false" ht="12.75" hidden="false" customHeight="false" outlineLevel="0" collapsed="false">
      <c r="A57" s="365"/>
      <c r="D57" s="368"/>
      <c r="E57" s="369"/>
      <c r="F57" s="369"/>
    </row>
    <row r="58" customFormat="false" ht="12.75" hidden="false" customHeight="false" outlineLevel="0" collapsed="false">
      <c r="A58" s="365"/>
      <c r="B58" s="367"/>
      <c r="D58" s="368"/>
      <c r="E58" s="369"/>
      <c r="F58" s="369"/>
    </row>
    <row r="59" customFormat="false" ht="12.75" hidden="false" customHeight="false" outlineLevel="0" collapsed="false">
      <c r="A59" s="365"/>
      <c r="D59" s="368"/>
      <c r="E59" s="369"/>
      <c r="F59" s="369"/>
    </row>
    <row r="60" customFormat="false" ht="12.75" hidden="false" customHeight="false" outlineLevel="0" collapsed="false">
      <c r="A60" s="365"/>
      <c r="D60" s="368"/>
      <c r="E60" s="369"/>
      <c r="F60" s="369"/>
    </row>
    <row r="61" customFormat="false" ht="12.75" hidden="false" customHeight="false" outlineLevel="0" collapsed="false">
      <c r="A61" s="365"/>
      <c r="B61" s="367"/>
    </row>
    <row r="62" customFormat="false" ht="12.75" hidden="false" customHeight="false" outlineLevel="0" collapsed="false">
      <c r="A62" s="365"/>
      <c r="D62" s="368"/>
      <c r="E62" s="369"/>
      <c r="F62" s="369"/>
    </row>
    <row r="63" customFormat="false" ht="12.75" hidden="false" customHeight="false" outlineLevel="0" collapsed="false">
      <c r="A63" s="365"/>
      <c r="D63" s="368"/>
      <c r="E63" s="369"/>
      <c r="F63" s="369"/>
    </row>
    <row r="64" customFormat="false" ht="12.75" hidden="false" customHeight="false" outlineLevel="0" collapsed="false">
      <c r="A64" s="365"/>
      <c r="D64" s="368"/>
      <c r="E64" s="369"/>
      <c r="F64" s="369"/>
    </row>
    <row r="65" customFormat="false" ht="12.75" hidden="false" customHeight="false" outlineLevel="0" collapsed="false">
      <c r="A65" s="365"/>
      <c r="D65" s="368"/>
      <c r="E65" s="369"/>
      <c r="F65" s="369"/>
    </row>
    <row r="66" customFormat="false" ht="12.75" hidden="false" customHeight="false" outlineLevel="0" collapsed="false">
      <c r="A66" s="365"/>
      <c r="D66" s="368"/>
      <c r="E66" s="369"/>
      <c r="F66" s="369"/>
    </row>
    <row r="67" customFormat="false" ht="12.75" hidden="false" customHeight="false" outlineLevel="0" collapsed="false">
      <c r="A67" s="365"/>
      <c r="B67" s="403"/>
      <c r="D67" s="368"/>
      <c r="E67" s="369"/>
      <c r="F67" s="369"/>
    </row>
    <row r="68" customFormat="false" ht="12.75" hidden="false" customHeight="false" outlineLevel="0" collapsed="false">
      <c r="A68" s="365"/>
      <c r="B68" s="403"/>
      <c r="D68" s="368"/>
      <c r="E68" s="369"/>
      <c r="F68" s="369"/>
    </row>
    <row r="69" customFormat="false" ht="12.75" hidden="false" customHeight="false" outlineLevel="0" collapsed="false">
      <c r="A69" s="365"/>
      <c r="B69" s="403"/>
      <c r="D69" s="368"/>
      <c r="E69" s="369"/>
      <c r="F69" s="369"/>
    </row>
    <row r="70" customFormat="false" ht="12.75" hidden="false" customHeight="false" outlineLevel="0" collapsed="false">
      <c r="A70" s="365"/>
      <c r="B70" s="403"/>
      <c r="D70" s="368"/>
      <c r="E70" s="369"/>
      <c r="F70" s="369"/>
    </row>
    <row r="71" customFormat="false" ht="12.75" hidden="false" customHeight="false" outlineLevel="0" collapsed="false">
      <c r="A71" s="365"/>
      <c r="B71" s="403"/>
      <c r="D71" s="368"/>
      <c r="E71" s="369"/>
      <c r="F71" s="369"/>
    </row>
    <row r="72" customFormat="false" ht="12.75" hidden="false" customHeight="false" outlineLevel="0" collapsed="false">
      <c r="A72" s="365"/>
      <c r="B72" s="403"/>
      <c r="D72" s="368"/>
      <c r="E72" s="369"/>
      <c r="F72" s="369"/>
    </row>
    <row r="73" customFormat="false" ht="12.75" hidden="false" customHeight="false" outlineLevel="0" collapsed="false">
      <c r="A73" s="365"/>
      <c r="B73" s="403"/>
      <c r="D73" s="368"/>
      <c r="E73" s="369"/>
      <c r="F73" s="369"/>
    </row>
    <row r="74" customFormat="false" ht="12.75" hidden="false" customHeight="false" outlineLevel="0" collapsed="false">
      <c r="A74" s="365"/>
      <c r="D74" s="368"/>
      <c r="E74" s="369"/>
      <c r="F74" s="369"/>
    </row>
    <row r="75" customFormat="false" ht="12.75" hidden="false" customHeight="false" outlineLevel="0" collapsed="false">
      <c r="A75" s="365"/>
      <c r="D75" s="368"/>
      <c r="E75" s="369"/>
      <c r="F75" s="369"/>
    </row>
    <row r="76" customFormat="false" ht="12.75" hidden="false" customHeight="false" outlineLevel="0" collapsed="false">
      <c r="A76" s="365"/>
      <c r="D76" s="368"/>
      <c r="E76" s="369"/>
      <c r="F76" s="369"/>
    </row>
    <row r="77" customFormat="false" ht="12.75" hidden="false" customHeight="false" outlineLevel="0" collapsed="false">
      <c r="A77" s="365"/>
      <c r="D77" s="368"/>
      <c r="E77" s="369"/>
      <c r="F77" s="369"/>
    </row>
    <row r="78" customFormat="false" ht="12.75" hidden="false" customHeight="false" outlineLevel="0" collapsed="false">
      <c r="A78" s="365"/>
      <c r="D78" s="368"/>
      <c r="E78" s="369"/>
      <c r="F78" s="369"/>
    </row>
    <row r="79" customFormat="false" ht="12.75" hidden="false" customHeight="false" outlineLevel="0" collapsed="false">
      <c r="A79" s="365"/>
      <c r="D79" s="368"/>
      <c r="E79" s="369"/>
      <c r="F79" s="369"/>
    </row>
    <row r="80" customFormat="false" ht="12.75" hidden="false" customHeight="false" outlineLevel="0" collapsed="false">
      <c r="A80" s="365"/>
      <c r="D80" s="368"/>
      <c r="E80" s="369"/>
      <c r="F80" s="369"/>
    </row>
    <row r="81" customFormat="false" ht="12.75" hidden="false" customHeight="false" outlineLevel="0" collapsed="false">
      <c r="A81" s="365"/>
      <c r="D81" s="368"/>
      <c r="E81" s="369"/>
      <c r="F81" s="369"/>
    </row>
    <row r="82" customFormat="false" ht="12.75" hidden="false" customHeight="false" outlineLevel="0" collapsed="false">
      <c r="A82" s="365"/>
      <c r="D82" s="368"/>
      <c r="E82" s="369"/>
      <c r="F82" s="369"/>
    </row>
    <row r="83" customFormat="false" ht="12.75" hidden="false" customHeight="false" outlineLevel="0" collapsed="false">
      <c r="A83" s="365"/>
      <c r="D83" s="368"/>
      <c r="E83" s="369"/>
      <c r="F83" s="369"/>
    </row>
    <row r="84" customFormat="false" ht="12.75" hidden="false" customHeight="false" outlineLevel="0" collapsed="false">
      <c r="A84" s="365"/>
      <c r="D84" s="368"/>
      <c r="E84" s="369"/>
      <c r="F84" s="369"/>
    </row>
    <row r="85" customFormat="false" ht="12.75" hidden="false" customHeight="false" outlineLevel="0" collapsed="false">
      <c r="A85" s="365"/>
      <c r="D85" s="368"/>
      <c r="E85" s="369"/>
      <c r="F85" s="369"/>
    </row>
    <row r="86" customFormat="false" ht="12.75" hidden="false" customHeight="false" outlineLevel="0" collapsed="false">
      <c r="A86" s="365"/>
      <c r="D86" s="368"/>
      <c r="E86" s="369"/>
      <c r="F86" s="369"/>
    </row>
    <row r="87" customFormat="false" ht="12.75" hidden="false" customHeight="false" outlineLevel="0" collapsed="false">
      <c r="A87" s="365"/>
      <c r="D87" s="368"/>
      <c r="E87" s="369"/>
      <c r="F87" s="369"/>
    </row>
    <row r="88" customFormat="false" ht="12.75" hidden="false" customHeight="false" outlineLevel="0" collapsed="false">
      <c r="A88" s="365"/>
      <c r="D88" s="368"/>
      <c r="E88" s="369"/>
      <c r="F88" s="369"/>
    </row>
    <row r="89" customFormat="false" ht="12.75" hidden="false" customHeight="false" outlineLevel="0" collapsed="false">
      <c r="A89" s="365"/>
      <c r="D89" s="368"/>
      <c r="E89" s="369"/>
      <c r="F89" s="369"/>
    </row>
    <row r="90" customFormat="false" ht="12.75" hidden="false" customHeight="false" outlineLevel="0" collapsed="false">
      <c r="A90" s="365"/>
      <c r="D90" s="368"/>
      <c r="E90" s="369"/>
      <c r="F90" s="369"/>
    </row>
    <row r="91" customFormat="false" ht="12.75" hidden="false" customHeight="false" outlineLevel="0" collapsed="false">
      <c r="A91" s="365"/>
      <c r="D91" s="368"/>
      <c r="E91" s="369"/>
      <c r="F91" s="369"/>
    </row>
    <row r="92" customFormat="false" ht="12.75" hidden="false" customHeight="false" outlineLevel="0" collapsed="false">
      <c r="A92" s="365"/>
      <c r="D92" s="368"/>
      <c r="E92" s="369"/>
      <c r="F92" s="369"/>
    </row>
    <row r="93" customFormat="false" ht="12.75" hidden="false" customHeight="false" outlineLevel="0" collapsed="false">
      <c r="A93" s="365"/>
      <c r="D93" s="368"/>
      <c r="E93" s="369"/>
      <c r="F93" s="369"/>
    </row>
    <row r="94" customFormat="false" ht="12.75" hidden="false" customHeight="false" outlineLevel="0" collapsed="false">
      <c r="A94" s="365"/>
      <c r="D94" s="368"/>
      <c r="E94" s="369"/>
      <c r="F94" s="369"/>
    </row>
    <row r="95" customFormat="false" ht="12.75" hidden="false" customHeight="false" outlineLevel="0" collapsed="false">
      <c r="A95" s="365"/>
      <c r="D95" s="368"/>
      <c r="E95" s="369"/>
      <c r="F95" s="369"/>
    </row>
    <row r="96" customFormat="false" ht="12.75" hidden="false" customHeight="false" outlineLevel="0" collapsed="false">
      <c r="A96" s="404"/>
      <c r="D96" s="368"/>
      <c r="E96" s="369"/>
      <c r="F96" s="369"/>
    </row>
    <row r="97" customFormat="false" ht="12.75" hidden="false" customHeight="false" outlineLevel="0" collapsed="false">
      <c r="A97" s="404"/>
      <c r="D97" s="368"/>
      <c r="E97" s="369"/>
      <c r="F97" s="369"/>
    </row>
    <row r="98" customFormat="false" ht="12.75" hidden="false" customHeight="false" outlineLevel="0" collapsed="false">
      <c r="A98" s="404"/>
      <c r="D98" s="368"/>
      <c r="E98" s="369"/>
      <c r="F98" s="369"/>
    </row>
    <row r="99" customFormat="false" ht="12.75" hidden="false" customHeight="false" outlineLevel="0" collapsed="false">
      <c r="A99" s="404"/>
      <c r="D99" s="368"/>
      <c r="E99" s="369"/>
      <c r="F99" s="369"/>
    </row>
    <row r="100" customFormat="false" ht="12.75" hidden="false" customHeight="false" outlineLevel="0" collapsed="false">
      <c r="A100" s="404"/>
      <c r="D100" s="368"/>
      <c r="E100" s="369"/>
      <c r="F100" s="369"/>
    </row>
    <row r="101" customFormat="false" ht="12.75" hidden="false" customHeight="false" outlineLevel="0" collapsed="false">
      <c r="A101" s="404"/>
      <c r="D101" s="368"/>
      <c r="E101" s="369"/>
      <c r="F101" s="369"/>
    </row>
    <row r="102" customFormat="false" ht="12.75" hidden="false" customHeight="false" outlineLevel="0" collapsed="false">
      <c r="A102" s="404"/>
      <c r="D102" s="368"/>
      <c r="E102" s="369"/>
      <c r="F102" s="369"/>
    </row>
    <row r="103" customFormat="false" ht="12.75" hidden="false" customHeight="false" outlineLevel="0" collapsed="false">
      <c r="A103" s="404"/>
      <c r="D103" s="368"/>
      <c r="E103" s="369"/>
      <c r="F103" s="369"/>
    </row>
    <row r="104" customFormat="false" ht="12.75" hidden="false" customHeight="false" outlineLevel="0" collapsed="false">
      <c r="A104" s="404"/>
      <c r="D104" s="368"/>
      <c r="E104" s="369"/>
      <c r="F104" s="369"/>
    </row>
    <row r="105" customFormat="false" ht="12.75" hidden="false" customHeight="false" outlineLevel="0" collapsed="false">
      <c r="A105" s="365"/>
      <c r="D105" s="368"/>
      <c r="E105" s="369"/>
      <c r="F105" s="369"/>
    </row>
    <row r="106" customFormat="false" ht="12.75" hidden="false" customHeight="false" outlineLevel="0" collapsed="false">
      <c r="A106" s="365"/>
      <c r="D106" s="368"/>
      <c r="E106" s="369"/>
      <c r="F106" s="369"/>
    </row>
    <row r="107" customFormat="false" ht="12.75" hidden="false" customHeight="false" outlineLevel="0" collapsed="false">
      <c r="A107" s="365"/>
      <c r="D107" s="368"/>
      <c r="E107" s="369"/>
      <c r="F107" s="369"/>
    </row>
    <row r="108" customFormat="false" ht="12.75" hidden="false" customHeight="false" outlineLevel="0" collapsed="false">
      <c r="A108" s="365"/>
      <c r="D108" s="368"/>
      <c r="E108" s="369"/>
      <c r="F108" s="369"/>
    </row>
    <row r="109" customFormat="false" ht="12.75" hidden="false" customHeight="false" outlineLevel="0" collapsed="false">
      <c r="A109" s="365"/>
      <c r="D109" s="368"/>
      <c r="E109" s="369"/>
      <c r="F109" s="369"/>
    </row>
    <row r="110" customFormat="false" ht="12.75" hidden="false" customHeight="false" outlineLevel="0" collapsed="false">
      <c r="A110" s="365"/>
      <c r="D110" s="368"/>
      <c r="E110" s="369"/>
      <c r="F110" s="369"/>
    </row>
    <row r="111" customFormat="false" ht="12.75" hidden="false" customHeight="false" outlineLevel="0" collapsed="false">
      <c r="A111" s="365"/>
      <c r="D111" s="368"/>
      <c r="E111" s="369"/>
      <c r="F111" s="369"/>
    </row>
    <row r="112" customFormat="false" ht="12.75" hidden="false" customHeight="false" outlineLevel="0" collapsed="false">
      <c r="A112" s="365"/>
      <c r="D112" s="368"/>
      <c r="E112" s="369"/>
      <c r="F112" s="369"/>
    </row>
    <row r="113" customFormat="false" ht="12.75" hidden="false" customHeight="false" outlineLevel="0" collapsed="false">
      <c r="A113" s="365"/>
      <c r="D113" s="368"/>
      <c r="E113" s="369"/>
      <c r="F113" s="369"/>
    </row>
    <row r="114" customFormat="false" ht="12.75" hidden="false" customHeight="false" outlineLevel="0" collapsed="false">
      <c r="A114" s="365"/>
      <c r="D114" s="368"/>
      <c r="E114" s="369"/>
      <c r="F114" s="369"/>
    </row>
    <row r="115" customFormat="false" ht="12.75" hidden="false" customHeight="false" outlineLevel="0" collapsed="false">
      <c r="A115" s="365"/>
      <c r="D115" s="368"/>
      <c r="E115" s="369"/>
      <c r="F115" s="369"/>
    </row>
    <row r="116" customFormat="false" ht="12.75" hidden="false" customHeight="false" outlineLevel="0" collapsed="false">
      <c r="A116" s="365"/>
      <c r="D116" s="368"/>
      <c r="E116" s="369"/>
      <c r="F116" s="369"/>
    </row>
    <row r="117" customFormat="false" ht="12.75" hidden="false" customHeight="false" outlineLevel="0" collapsed="false">
      <c r="A117" s="365"/>
      <c r="D117" s="368"/>
      <c r="E117" s="369"/>
      <c r="F117" s="369"/>
    </row>
    <row r="118" customFormat="false" ht="12.75" hidden="false" customHeight="false" outlineLevel="0" collapsed="false">
      <c r="A118" s="365"/>
      <c r="D118" s="368"/>
      <c r="E118" s="369"/>
      <c r="F118" s="369"/>
    </row>
    <row r="119" customFormat="false" ht="12.75" hidden="false" customHeight="false" outlineLevel="0" collapsed="false">
      <c r="A119" s="365"/>
      <c r="D119" s="368"/>
      <c r="E119" s="369"/>
      <c r="F119" s="369"/>
    </row>
    <row r="120" customFormat="false" ht="12.75" hidden="false" customHeight="false" outlineLevel="0" collapsed="false">
      <c r="A120" s="365"/>
      <c r="D120" s="368"/>
      <c r="E120" s="369"/>
      <c r="F120" s="369"/>
    </row>
    <row r="121" customFormat="false" ht="12.75" hidden="false" customHeight="false" outlineLevel="0" collapsed="false">
      <c r="A121" s="365"/>
      <c r="D121" s="368"/>
      <c r="E121" s="369"/>
      <c r="F121" s="369"/>
    </row>
    <row r="122" customFormat="false" ht="12.75" hidden="false" customHeight="false" outlineLevel="0" collapsed="false">
      <c r="A122" s="365"/>
      <c r="D122" s="368"/>
      <c r="E122" s="369"/>
      <c r="F122" s="369"/>
    </row>
    <row r="123" customFormat="false" ht="12.75" hidden="false" customHeight="false" outlineLevel="0" collapsed="false">
      <c r="A123" s="365"/>
      <c r="D123" s="368"/>
      <c r="E123" s="369"/>
      <c r="F123" s="369"/>
    </row>
    <row r="124" customFormat="false" ht="12.75" hidden="false" customHeight="false" outlineLevel="0" collapsed="false">
      <c r="A124" s="365"/>
      <c r="D124" s="368"/>
      <c r="E124" s="369"/>
      <c r="F124" s="369"/>
    </row>
    <row r="125" customFormat="false" ht="12.75" hidden="false" customHeight="false" outlineLevel="0" collapsed="false">
      <c r="A125" s="365"/>
      <c r="D125" s="368"/>
      <c r="E125" s="369"/>
      <c r="F125" s="369"/>
    </row>
    <row r="126" customFormat="false" ht="12.75" hidden="false" customHeight="false" outlineLevel="0" collapsed="false">
      <c r="A126" s="365"/>
      <c r="D126" s="368"/>
      <c r="E126" s="369"/>
      <c r="F126" s="369"/>
    </row>
    <row r="127" customFormat="false" ht="12.75" hidden="false" customHeight="false" outlineLevel="0" collapsed="false">
      <c r="A127" s="365"/>
      <c r="D127" s="368"/>
      <c r="E127" s="369"/>
      <c r="F127" s="369"/>
    </row>
    <row r="128" customFormat="false" ht="12.75" hidden="false" customHeight="false" outlineLevel="0" collapsed="false">
      <c r="A128" s="365"/>
      <c r="D128" s="368"/>
      <c r="E128" s="369"/>
      <c r="F128" s="369"/>
    </row>
    <row r="129" customFormat="false" ht="12.75" hidden="false" customHeight="false" outlineLevel="0" collapsed="false">
      <c r="A129" s="365"/>
      <c r="D129" s="368"/>
      <c r="E129" s="369"/>
      <c r="F129" s="369"/>
    </row>
    <row r="130" customFormat="false" ht="12.75" hidden="false" customHeight="false" outlineLevel="0" collapsed="false">
      <c r="A130" s="365"/>
      <c r="D130" s="368"/>
      <c r="E130" s="369"/>
      <c r="F130" s="369"/>
    </row>
    <row r="131" customFormat="false" ht="12.75" hidden="false" customHeight="false" outlineLevel="0" collapsed="false">
      <c r="A131" s="365"/>
      <c r="D131" s="368"/>
      <c r="E131" s="369"/>
      <c r="F131" s="369"/>
    </row>
    <row r="132" customFormat="false" ht="12.75" hidden="false" customHeight="false" outlineLevel="0" collapsed="false">
      <c r="A132" s="365"/>
      <c r="B132" s="367"/>
      <c r="D132" s="368"/>
      <c r="E132" s="369"/>
      <c r="F132" s="369"/>
    </row>
    <row r="133" customFormat="false" ht="12.75" hidden="false" customHeight="false" outlineLevel="0" collapsed="false">
      <c r="A133" s="365"/>
      <c r="B133" s="367"/>
      <c r="D133" s="368"/>
      <c r="E133" s="369"/>
      <c r="F133" s="369"/>
    </row>
    <row r="134" customFormat="false" ht="12.75" hidden="false" customHeight="false" outlineLevel="0" collapsed="false">
      <c r="A134" s="365"/>
      <c r="B134" s="367"/>
      <c r="D134" s="368"/>
      <c r="E134" s="369"/>
      <c r="F134" s="369"/>
    </row>
    <row r="135" customFormat="false" ht="12.75" hidden="false" customHeight="false" outlineLevel="0" collapsed="false">
      <c r="A135" s="365"/>
      <c r="B135" s="367"/>
      <c r="D135" s="368"/>
      <c r="E135" s="369"/>
      <c r="F135" s="369"/>
    </row>
    <row r="136" customFormat="false" ht="12.75" hidden="false" customHeight="false" outlineLevel="0" collapsed="false">
      <c r="A136" s="365"/>
      <c r="D136" s="368"/>
      <c r="E136" s="369"/>
      <c r="F136" s="369"/>
    </row>
    <row r="137" customFormat="false" ht="12.75" hidden="false" customHeight="false" outlineLevel="0" collapsed="false">
      <c r="A137" s="365"/>
      <c r="D137" s="368"/>
      <c r="E137" s="369"/>
      <c r="F137" s="369"/>
    </row>
    <row r="138" customFormat="false" ht="12.75" hidden="false" customHeight="false" outlineLevel="0" collapsed="false">
      <c r="A138" s="365"/>
      <c r="D138" s="368"/>
      <c r="E138" s="369"/>
      <c r="F138" s="369"/>
    </row>
    <row r="139" customFormat="false" ht="12.75" hidden="false" customHeight="false" outlineLevel="0" collapsed="false">
      <c r="A139" s="365"/>
      <c r="D139" s="368"/>
      <c r="E139" s="369"/>
      <c r="F139" s="369"/>
    </row>
    <row r="140" customFormat="false" ht="12.75" hidden="false" customHeight="false" outlineLevel="0" collapsed="false">
      <c r="A140" s="365"/>
      <c r="B140" s="367"/>
      <c r="D140" s="368"/>
      <c r="E140" s="369"/>
      <c r="F140" s="369"/>
    </row>
    <row r="141" customFormat="false" ht="12.75" hidden="false" customHeight="false" outlineLevel="0" collapsed="false">
      <c r="A141" s="365"/>
      <c r="D141" s="368"/>
      <c r="E141" s="369"/>
      <c r="F141" s="369"/>
    </row>
    <row r="142" customFormat="false" ht="12.75" hidden="false" customHeight="false" outlineLevel="0" collapsed="false">
      <c r="A142" s="365"/>
      <c r="D142" s="368"/>
      <c r="E142" s="369"/>
      <c r="F142" s="369"/>
    </row>
    <row r="143" customFormat="false" ht="12.75" hidden="false" customHeight="false" outlineLevel="0" collapsed="false">
      <c r="A143" s="365"/>
      <c r="B143" s="367"/>
      <c r="D143" s="368"/>
      <c r="E143" s="369"/>
      <c r="F143" s="369"/>
    </row>
    <row r="144" customFormat="false" ht="12.75" hidden="false" customHeight="false" outlineLevel="0" collapsed="false">
      <c r="A144" s="365"/>
      <c r="D144" s="368"/>
      <c r="E144" s="369"/>
      <c r="F144" s="369"/>
    </row>
    <row r="145" customFormat="false" ht="12.75" hidden="false" customHeight="false" outlineLevel="0" collapsed="false">
      <c r="A145" s="365"/>
      <c r="B145" s="367"/>
      <c r="D145" s="368"/>
      <c r="E145" s="369"/>
      <c r="F145" s="369"/>
    </row>
    <row r="146" customFormat="false" ht="12.75" hidden="false" customHeight="false" outlineLevel="0" collapsed="false">
      <c r="A146" s="365"/>
      <c r="D146" s="368"/>
      <c r="E146" s="369"/>
      <c r="F146" s="369"/>
    </row>
    <row r="147" customFormat="false" ht="12.75" hidden="false" customHeight="false" outlineLevel="0" collapsed="false">
      <c r="A147" s="365"/>
      <c r="D147" s="368"/>
      <c r="E147" s="369"/>
      <c r="F147" s="369"/>
    </row>
    <row r="148" customFormat="false" ht="12.75" hidden="false" customHeight="false" outlineLevel="0" collapsed="false">
      <c r="A148" s="365"/>
      <c r="D148" s="368"/>
      <c r="E148" s="369"/>
      <c r="F148" s="369"/>
    </row>
    <row r="149" customFormat="false" ht="12.75" hidden="false" customHeight="false" outlineLevel="0" collapsed="false">
      <c r="A149" s="365"/>
      <c r="B149" s="367"/>
      <c r="D149" s="368"/>
      <c r="E149" s="369"/>
      <c r="F149" s="369"/>
    </row>
    <row r="150" customFormat="false" ht="12.75" hidden="false" customHeight="false" outlineLevel="0" collapsed="false">
      <c r="A150" s="365"/>
      <c r="D150" s="368"/>
      <c r="E150" s="369"/>
      <c r="F150" s="369"/>
    </row>
    <row r="151" customFormat="false" ht="12.75" hidden="false" customHeight="false" outlineLevel="0" collapsed="false">
      <c r="A151" s="365"/>
      <c r="D151" s="368"/>
      <c r="E151" s="369"/>
      <c r="F151" s="369"/>
    </row>
    <row r="152" customFormat="false" ht="12.75" hidden="false" customHeight="false" outlineLevel="0" collapsed="false">
      <c r="A152" s="365"/>
      <c r="D152" s="368"/>
      <c r="E152" s="369"/>
      <c r="F152" s="369"/>
    </row>
    <row r="153" customFormat="false" ht="12.75" hidden="false" customHeight="false" outlineLevel="0" collapsed="false">
      <c r="A153" s="365"/>
      <c r="D153" s="368"/>
      <c r="E153" s="369"/>
      <c r="F153" s="369"/>
    </row>
    <row r="154" customFormat="false" ht="12.75" hidden="false" customHeight="false" outlineLevel="0" collapsed="false">
      <c r="A154" s="365"/>
      <c r="D154" s="368"/>
      <c r="E154" s="369"/>
      <c r="F154" s="369"/>
    </row>
    <row r="155" customFormat="false" ht="12.75" hidden="false" customHeight="false" outlineLevel="0" collapsed="false">
      <c r="A155" s="365"/>
      <c r="D155" s="368"/>
      <c r="E155" s="369"/>
      <c r="F155" s="369"/>
    </row>
    <row r="156" customFormat="false" ht="12.75" hidden="false" customHeight="false" outlineLevel="0" collapsed="false">
      <c r="A156" s="365"/>
      <c r="B156" s="367"/>
      <c r="D156" s="368"/>
      <c r="E156" s="369"/>
      <c r="F156" s="369"/>
    </row>
    <row r="157" customFormat="false" ht="12.75" hidden="false" customHeight="false" outlineLevel="0" collapsed="false">
      <c r="A157" s="365"/>
      <c r="D157" s="368"/>
      <c r="E157" s="369"/>
      <c r="F157" s="369"/>
    </row>
    <row r="158" customFormat="false" ht="12.75" hidden="false" customHeight="false" outlineLevel="0" collapsed="false">
      <c r="A158" s="365"/>
      <c r="D158" s="368"/>
      <c r="E158" s="369"/>
      <c r="F158" s="369"/>
    </row>
    <row r="159" customFormat="false" ht="12.75" hidden="false" customHeight="false" outlineLevel="0" collapsed="false">
      <c r="A159" s="365"/>
      <c r="D159" s="368"/>
      <c r="E159" s="369"/>
      <c r="F159" s="369"/>
    </row>
    <row r="160" customFormat="false" ht="12.75" hidden="false" customHeight="false" outlineLevel="0" collapsed="false">
      <c r="A160" s="365"/>
      <c r="B160" s="367"/>
      <c r="D160" s="368"/>
      <c r="E160" s="369"/>
      <c r="F160" s="369"/>
    </row>
    <row r="161" customFormat="false" ht="12.75" hidden="false" customHeight="false" outlineLevel="0" collapsed="false">
      <c r="A161" s="365"/>
      <c r="D161" s="368"/>
      <c r="E161" s="369"/>
      <c r="F161" s="369"/>
    </row>
    <row r="162" customFormat="false" ht="12.75" hidden="false" customHeight="false" outlineLevel="0" collapsed="false">
      <c r="A162" s="365"/>
      <c r="D162" s="368"/>
      <c r="E162" s="369"/>
      <c r="F162" s="369"/>
    </row>
    <row r="163" customFormat="false" ht="12.75" hidden="false" customHeight="false" outlineLevel="0" collapsed="false">
      <c r="A163" s="365"/>
      <c r="D163" s="368"/>
      <c r="E163" s="369"/>
      <c r="F163" s="369"/>
    </row>
    <row r="165" customFormat="false" ht="12.75" hidden="false" customHeight="false" outlineLevel="0" collapsed="false">
      <c r="A165" s="365"/>
      <c r="D165" s="368"/>
      <c r="E165" s="369"/>
      <c r="F165" s="369"/>
    </row>
    <row r="166" customFormat="false" ht="12.75" hidden="false" customHeight="false" outlineLevel="0" collapsed="false">
      <c r="A166" s="365"/>
      <c r="B166" s="367"/>
      <c r="D166" s="368"/>
      <c r="E166" s="369"/>
      <c r="F166" s="369"/>
    </row>
    <row r="167" customFormat="false" ht="12.75" hidden="false" customHeight="false" outlineLevel="0" collapsed="false">
      <c r="A167" s="365"/>
      <c r="B167" s="367"/>
      <c r="D167" s="368"/>
      <c r="E167" s="369"/>
      <c r="F167" s="369"/>
    </row>
    <row r="168" customFormat="false" ht="12.75" hidden="false" customHeight="false" outlineLevel="0" collapsed="false">
      <c r="A168" s="365"/>
      <c r="B168" s="367"/>
      <c r="D168" s="368"/>
      <c r="E168" s="369"/>
      <c r="F168" s="369"/>
    </row>
    <row r="170" customFormat="false" ht="12.75" hidden="false" customHeight="false" outlineLevel="0" collapsed="false">
      <c r="A170" s="405"/>
      <c r="B170" s="378"/>
      <c r="C170" s="377"/>
      <c r="D170" s="379"/>
      <c r="E170" s="402"/>
      <c r="F170" s="402"/>
    </row>
    <row r="171" s="387" customFormat="true" ht="12.75" hidden="false" customHeight="false" outlineLevel="0" collapsed="false">
      <c r="B171" s="395"/>
      <c r="C171" s="406"/>
      <c r="D171" s="407"/>
    </row>
    <row r="172" customFormat="false" ht="12.75" hidden="false" customHeight="false" outlineLevel="0" collapsed="false">
      <c r="A172" s="408"/>
      <c r="B172" s="408"/>
      <c r="C172" s="408"/>
      <c r="D172" s="409"/>
      <c r="E172" s="408"/>
      <c r="F172" s="408"/>
    </row>
    <row r="173" customFormat="false" ht="12.75" hidden="false" customHeight="false" outlineLevel="0" collapsed="false">
      <c r="A173" s="408"/>
      <c r="B173" s="408"/>
      <c r="C173" s="408"/>
      <c r="D173" s="409"/>
      <c r="E173" s="408"/>
      <c r="F173" s="408"/>
    </row>
    <row r="174" customFormat="false" ht="12.75" hidden="false" customHeight="false" outlineLevel="0" collapsed="false">
      <c r="A174" s="408"/>
      <c r="B174" s="408"/>
      <c r="C174" s="408"/>
      <c r="D174" s="409"/>
      <c r="E174" s="408"/>
      <c r="F174" s="408"/>
    </row>
    <row r="175" customFormat="false" ht="12.75" hidden="false" customHeight="false" outlineLevel="0" collapsed="false">
      <c r="A175" s="408"/>
      <c r="B175" s="408"/>
      <c r="C175" s="408"/>
      <c r="D175" s="409"/>
      <c r="E175" s="408"/>
      <c r="F175" s="408"/>
    </row>
    <row r="176" customFormat="false" ht="12.75" hidden="false" customHeight="false" outlineLevel="0" collapsed="false">
      <c r="A176" s="408"/>
      <c r="B176" s="408"/>
      <c r="C176" s="408"/>
      <c r="D176" s="409"/>
      <c r="E176" s="408"/>
      <c r="F176" s="408"/>
    </row>
    <row r="177" customFormat="false" ht="12.75" hidden="false" customHeight="false" outlineLevel="0" collapsed="false">
      <c r="A177" s="408"/>
      <c r="B177" s="408"/>
      <c r="C177" s="408"/>
      <c r="D177" s="409"/>
      <c r="E177" s="408"/>
      <c r="F177" s="408"/>
    </row>
    <row r="178" customFormat="false" ht="12.75" hidden="false" customHeight="false" outlineLevel="0" collapsed="false">
      <c r="A178" s="408"/>
      <c r="B178" s="408"/>
      <c r="C178" s="408"/>
      <c r="D178" s="409"/>
      <c r="E178" s="408"/>
      <c r="F178" s="408"/>
    </row>
    <row r="179" customFormat="false" ht="12.75" hidden="false" customHeight="false" outlineLevel="0" collapsed="false">
      <c r="A179" s="408"/>
      <c r="B179" s="408"/>
      <c r="C179" s="408"/>
      <c r="D179" s="409"/>
      <c r="E179" s="408"/>
      <c r="F179" s="408"/>
    </row>
    <row r="180" customFormat="false" ht="12.75" hidden="false" customHeight="false" outlineLevel="0" collapsed="false">
      <c r="A180" s="408"/>
      <c r="B180" s="408"/>
      <c r="C180" s="408"/>
      <c r="D180" s="409"/>
      <c r="E180" s="408"/>
      <c r="F180" s="408"/>
    </row>
    <row r="181" customFormat="false" ht="12.75" hidden="false" customHeight="false" outlineLevel="0" collapsed="false">
      <c r="A181" s="408"/>
      <c r="B181" s="408"/>
      <c r="C181" s="408"/>
      <c r="D181" s="409"/>
      <c r="E181" s="408"/>
      <c r="F181" s="408"/>
    </row>
    <row r="182" customFormat="false" ht="12.75" hidden="false" customHeight="false" outlineLevel="0" collapsed="false">
      <c r="A182" s="408"/>
      <c r="B182" s="408"/>
      <c r="C182" s="408"/>
      <c r="D182" s="409"/>
      <c r="E182" s="408"/>
      <c r="F182" s="408"/>
    </row>
    <row r="183" customFormat="false" ht="12.75" hidden="false" customHeight="false" outlineLevel="0" collapsed="false">
      <c r="A183" s="408"/>
      <c r="B183" s="408"/>
      <c r="C183" s="408"/>
      <c r="D183" s="409"/>
      <c r="E183" s="408"/>
      <c r="F183" s="408"/>
    </row>
    <row r="184" customFormat="false" ht="12.75" hidden="false" customHeight="false" outlineLevel="0" collapsed="false">
      <c r="A184" s="408"/>
      <c r="B184" s="408"/>
      <c r="C184" s="408"/>
      <c r="D184" s="409"/>
      <c r="E184" s="408"/>
      <c r="F184" s="408"/>
    </row>
    <row r="185" customFormat="false" ht="12.75" hidden="false" customHeight="false" outlineLevel="0" collapsed="false">
      <c r="A185" s="408"/>
      <c r="B185" s="408"/>
      <c r="C185" s="408"/>
      <c r="D185" s="409"/>
      <c r="E185" s="408"/>
      <c r="F185" s="408"/>
    </row>
    <row r="186" customFormat="false" ht="12.75" hidden="false" customHeight="false" outlineLevel="0" collapsed="false">
      <c r="A186" s="408"/>
      <c r="B186" s="408"/>
      <c r="C186" s="408"/>
      <c r="D186" s="409"/>
      <c r="E186" s="408"/>
      <c r="F186" s="408"/>
    </row>
    <row r="187" customFormat="false" ht="12.75" hidden="false" customHeight="false" outlineLevel="0" collapsed="false">
      <c r="A187" s="408"/>
      <c r="B187" s="408"/>
      <c r="C187" s="408"/>
      <c r="D187" s="409"/>
      <c r="E187" s="408"/>
      <c r="F187" s="408"/>
    </row>
    <row r="188" customFormat="false" ht="12.75" hidden="false" customHeight="false" outlineLevel="0" collapsed="false">
      <c r="A188" s="408"/>
      <c r="B188" s="408"/>
      <c r="C188" s="408"/>
      <c r="D188" s="409"/>
      <c r="E188" s="408"/>
      <c r="F188" s="408"/>
    </row>
    <row r="189" customFormat="false" ht="12.75" hidden="false" customHeight="false" outlineLevel="0" collapsed="false">
      <c r="A189" s="408"/>
      <c r="B189" s="408"/>
      <c r="C189" s="408"/>
      <c r="D189" s="409"/>
      <c r="E189" s="408"/>
      <c r="F189" s="408"/>
    </row>
    <row r="190" customFormat="false" ht="12.75" hidden="false" customHeight="false" outlineLevel="0" collapsed="false">
      <c r="A190" s="408"/>
      <c r="B190" s="408"/>
      <c r="C190" s="408"/>
      <c r="D190" s="409"/>
      <c r="E190" s="408"/>
      <c r="F190" s="408"/>
    </row>
    <row r="191" customFormat="false" ht="12.75" hidden="false" customHeight="false" outlineLevel="0" collapsed="false">
      <c r="A191" s="408"/>
      <c r="B191" s="408"/>
      <c r="C191" s="408"/>
      <c r="D191" s="409"/>
      <c r="E191" s="408"/>
      <c r="F191" s="408"/>
    </row>
    <row r="192" customFormat="false" ht="12.75" hidden="false" customHeight="false" outlineLevel="0" collapsed="false">
      <c r="A192" s="408"/>
      <c r="B192" s="408"/>
      <c r="C192" s="408"/>
      <c r="D192" s="409"/>
      <c r="E192" s="408"/>
      <c r="F192" s="408"/>
    </row>
    <row r="193" customFormat="false" ht="12.75" hidden="false" customHeight="false" outlineLevel="0" collapsed="false">
      <c r="A193" s="408"/>
      <c r="B193" s="408"/>
      <c r="C193" s="408"/>
      <c r="D193" s="409"/>
      <c r="E193" s="408"/>
      <c r="F193" s="408"/>
    </row>
    <row r="194" customFormat="false" ht="12.75" hidden="false" customHeight="false" outlineLevel="0" collapsed="false">
      <c r="A194" s="408"/>
      <c r="B194" s="408"/>
      <c r="C194" s="408"/>
      <c r="D194" s="409"/>
      <c r="E194" s="408"/>
      <c r="F194" s="408"/>
    </row>
    <row r="195" customFormat="false" ht="12.75" hidden="false" customHeight="false" outlineLevel="0" collapsed="false">
      <c r="A195" s="408"/>
      <c r="B195" s="408"/>
      <c r="C195" s="408"/>
      <c r="D195" s="409"/>
      <c r="E195" s="408"/>
      <c r="F195" s="408"/>
    </row>
  </sheetData>
  <mergeCells count="7">
    <mergeCell ref="B5:D5"/>
    <mergeCell ref="A19:G19"/>
    <mergeCell ref="A20:G20"/>
    <mergeCell ref="A21:G21"/>
    <mergeCell ref="A22:G22"/>
    <mergeCell ref="A23:G23"/>
    <mergeCell ref="A26:G26"/>
  </mergeCells>
  <printOptions headings="false" gridLines="false" gridLinesSet="true" horizontalCentered="false" verticalCentered="false"/>
  <pageMargins left="0.7" right="0.7"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2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1"/>
  <cols>
    <col collapsed="false" customWidth="true" hidden="false" outlineLevel="0" max="1" min="1" style="364" width="15.7"/>
    <col collapsed="false" customWidth="true" hidden="false" outlineLevel="0" max="2" min="2" style="410" width="15.7"/>
    <col collapsed="false" customWidth="true" hidden="false" outlineLevel="0" max="3" min="3" style="364" width="56.14"/>
    <col collapsed="false" customWidth="true" hidden="false" outlineLevel="0" max="4" min="4" style="365" width="5.56"/>
    <col collapsed="false" customWidth="true" hidden="false" outlineLevel="0" max="5" min="5" style="366" width="9.99"/>
    <col collapsed="false" customWidth="true" hidden="false" outlineLevel="1" max="9" min="6" style="364" width="17.56"/>
    <col collapsed="false" customWidth="true" hidden="false" outlineLevel="1" max="10" min="10" style="364" width="17.7"/>
    <col collapsed="false" customWidth="false" hidden="false" outlineLevel="0" max="257" min="11" style="364" width="9.14"/>
  </cols>
  <sheetData>
    <row r="1" customFormat="false" ht="12.75" hidden="false" customHeight="false" outlineLevel="0" collapsed="false">
      <c r="E1" s="368"/>
      <c r="F1" s="369"/>
      <c r="G1" s="369"/>
      <c r="H1" s="369"/>
      <c r="I1" s="369"/>
    </row>
    <row r="2" customFormat="false" ht="12.75" hidden="false" customHeight="false" outlineLevel="0" collapsed="false">
      <c r="C2" s="370" t="s">
        <v>3496</v>
      </c>
      <c r="D2" s="371"/>
      <c r="E2" s="368"/>
      <c r="F2" s="369"/>
      <c r="G2" s="369"/>
      <c r="H2" s="369"/>
      <c r="I2" s="369"/>
    </row>
    <row r="3" customFormat="false" ht="12.75" hidden="false" customHeight="false" outlineLevel="0" collapsed="false">
      <c r="C3" s="367"/>
      <c r="D3" s="371"/>
      <c r="E3" s="368"/>
      <c r="F3" s="369"/>
      <c r="G3" s="369"/>
      <c r="H3" s="369"/>
      <c r="I3" s="369"/>
    </row>
    <row r="4" customFormat="false" ht="12.75" hidden="false" customHeight="false" outlineLevel="0" collapsed="false">
      <c r="C4" s="367"/>
      <c r="D4" s="371"/>
      <c r="E4" s="368"/>
      <c r="F4" s="369"/>
      <c r="G4" s="369"/>
      <c r="H4" s="369"/>
      <c r="I4" s="369"/>
    </row>
    <row r="5" customFormat="false" ht="12.75" hidden="false" customHeight="false" outlineLevel="0" collapsed="false">
      <c r="A5" s="372" t="s">
        <v>3477</v>
      </c>
      <c r="B5" s="372"/>
      <c r="C5" s="374" t="s">
        <v>3478</v>
      </c>
      <c r="E5" s="368"/>
      <c r="F5" s="369"/>
      <c r="G5" s="369"/>
      <c r="H5" s="369"/>
      <c r="I5" s="369" t="s">
        <v>3479</v>
      </c>
      <c r="J5" s="364" t="s">
        <v>3480</v>
      </c>
    </row>
    <row r="6" customFormat="false" ht="12.75" hidden="false" customHeight="false" outlineLevel="0" collapsed="false">
      <c r="A6" s="372" t="s">
        <v>3481</v>
      </c>
      <c r="B6" s="372"/>
      <c r="C6" s="374" t="s">
        <v>3482</v>
      </c>
      <c r="E6" s="368"/>
      <c r="F6" s="369"/>
      <c r="G6" s="369"/>
      <c r="H6" s="369"/>
      <c r="I6" s="369" t="s">
        <v>3483</v>
      </c>
      <c r="J6" s="375" t="n">
        <v>42058</v>
      </c>
    </row>
    <row r="7" customFormat="false" ht="12.75" hidden="false" customHeight="false" outlineLevel="0" collapsed="false">
      <c r="A7" s="376" t="s">
        <v>65</v>
      </c>
      <c r="B7" s="376"/>
      <c r="C7" s="374" t="s">
        <v>3484</v>
      </c>
      <c r="E7" s="368"/>
      <c r="F7" s="369"/>
      <c r="G7" s="369"/>
      <c r="H7" s="369"/>
      <c r="I7" s="369"/>
    </row>
    <row r="8" customFormat="false" ht="13.5" hidden="false" customHeight="false" outlineLevel="0" collapsed="false">
      <c r="A8" s="367"/>
      <c r="B8" s="372"/>
      <c r="C8" s="367" t="s">
        <v>3497</v>
      </c>
      <c r="E8" s="368"/>
      <c r="F8" s="369"/>
      <c r="G8" s="369"/>
      <c r="H8" s="369"/>
      <c r="I8" s="369"/>
    </row>
    <row r="9" customFormat="false" ht="26.25" hidden="false" customHeight="false" outlineLevel="0" collapsed="false">
      <c r="A9" s="411" t="s">
        <v>2599</v>
      </c>
      <c r="B9" s="412" t="s">
        <v>3498</v>
      </c>
      <c r="C9" s="413" t="s">
        <v>3499</v>
      </c>
      <c r="D9" s="414" t="s">
        <v>3500</v>
      </c>
      <c r="E9" s="415" t="s">
        <v>3501</v>
      </c>
      <c r="F9" s="416" t="s">
        <v>3502</v>
      </c>
      <c r="G9" s="416" t="s">
        <v>3503</v>
      </c>
      <c r="H9" s="416" t="s">
        <v>3504</v>
      </c>
      <c r="I9" s="416" t="s">
        <v>3505</v>
      </c>
      <c r="J9" s="417" t="s">
        <v>3506</v>
      </c>
    </row>
    <row r="10" customFormat="false" ht="13.5" hidden="false" customHeight="false" outlineLevel="0" collapsed="false">
      <c r="A10" s="377"/>
      <c r="B10" s="405"/>
      <c r="C10" s="418"/>
      <c r="D10" s="377"/>
      <c r="E10" s="379"/>
      <c r="F10" s="402"/>
      <c r="G10" s="402"/>
      <c r="H10" s="402"/>
      <c r="I10" s="402"/>
    </row>
    <row r="11" customFormat="false" ht="26.25" hidden="false" customHeight="false" outlineLevel="0" collapsed="false">
      <c r="A11" s="411" t="n">
        <v>1</v>
      </c>
      <c r="B11" s="412"/>
      <c r="C11" s="412" t="s">
        <v>3488</v>
      </c>
      <c r="D11" s="419"/>
      <c r="E11" s="420"/>
      <c r="F11" s="421"/>
      <c r="G11" s="421"/>
      <c r="H11" s="421"/>
      <c r="I11" s="421"/>
      <c r="J11" s="422"/>
    </row>
    <row r="12" customFormat="false" ht="12.75" hidden="false" customHeight="false" outlineLevel="0" collapsed="false">
      <c r="A12" s="377"/>
      <c r="B12" s="405"/>
      <c r="C12" s="378"/>
      <c r="D12" s="379"/>
      <c r="E12" s="380"/>
      <c r="F12" s="368"/>
      <c r="G12" s="368"/>
      <c r="H12" s="368"/>
      <c r="I12" s="368"/>
      <c r="J12" s="368"/>
    </row>
    <row r="13" customFormat="false" ht="12.75" hidden="false" customHeight="false" outlineLevel="0" collapsed="false">
      <c r="A13" s="423" t="s">
        <v>3507</v>
      </c>
      <c r="B13" s="424"/>
      <c r="C13" s="425" t="s">
        <v>3508</v>
      </c>
      <c r="D13" s="379"/>
      <c r="E13" s="380"/>
      <c r="F13" s="368"/>
      <c r="G13" s="368" t="n">
        <f aca="false">E13*F13</f>
        <v>0</v>
      </c>
      <c r="H13" s="368"/>
      <c r="I13" s="368" t="n">
        <f aca="false">E13*H13</f>
        <v>0</v>
      </c>
      <c r="J13" s="368" t="n">
        <f aca="false">G13+I13</f>
        <v>0</v>
      </c>
    </row>
    <row r="14" customFormat="false" ht="25.5" hidden="false" customHeight="false" outlineLevel="0" collapsed="false">
      <c r="A14" s="423" t="s">
        <v>3509</v>
      </c>
      <c r="B14" s="424" t="s">
        <v>3510</v>
      </c>
      <c r="C14" s="405" t="s">
        <v>3511</v>
      </c>
      <c r="D14" s="379" t="s">
        <v>176</v>
      </c>
      <c r="E14" s="380" t="n">
        <v>2</v>
      </c>
      <c r="F14" s="368"/>
      <c r="G14" s="368" t="n">
        <f aca="false">E14*F14</f>
        <v>0</v>
      </c>
      <c r="H14" s="368"/>
      <c r="I14" s="368" t="n">
        <f aca="false">E14*H14</f>
        <v>0</v>
      </c>
      <c r="J14" s="368" t="n">
        <f aca="false">G14+I14</f>
        <v>0</v>
      </c>
    </row>
    <row r="15" customFormat="false" ht="25.5" hidden="false" customHeight="false" outlineLevel="0" collapsed="false">
      <c r="A15" s="423" t="s">
        <v>3512</v>
      </c>
      <c r="B15" s="424" t="s">
        <v>3513</v>
      </c>
      <c r="C15" s="405" t="s">
        <v>3514</v>
      </c>
      <c r="D15" s="379" t="s">
        <v>176</v>
      </c>
      <c r="E15" s="380" t="n">
        <v>2</v>
      </c>
      <c r="F15" s="368"/>
      <c r="G15" s="368" t="n">
        <f aca="false">E15*F15</f>
        <v>0</v>
      </c>
      <c r="H15" s="368"/>
      <c r="I15" s="368" t="n">
        <f aca="false">E15*H15</f>
        <v>0</v>
      </c>
      <c r="J15" s="368" t="n">
        <f aca="false">G15+I15</f>
        <v>0</v>
      </c>
    </row>
    <row r="16" customFormat="false" ht="12.75" hidden="false" customHeight="false" outlineLevel="0" collapsed="false">
      <c r="A16" s="423" t="s">
        <v>3515</v>
      </c>
      <c r="B16" s="426"/>
      <c r="C16" s="427" t="s">
        <v>3516</v>
      </c>
      <c r="D16" s="428" t="s">
        <v>2093</v>
      </c>
      <c r="E16" s="429" t="n">
        <v>1</v>
      </c>
      <c r="F16" s="368"/>
      <c r="G16" s="368" t="n">
        <f aca="false">E16*F16</f>
        <v>0</v>
      </c>
      <c r="H16" s="368"/>
      <c r="I16" s="368" t="n">
        <f aca="false">E16*H16</f>
        <v>0</v>
      </c>
      <c r="J16" s="368" t="n">
        <f aca="false">G16+I16</f>
        <v>0</v>
      </c>
    </row>
    <row r="17" customFormat="false" ht="12.75" hidden="false" customHeight="false" outlineLevel="0" collapsed="false">
      <c r="A17" s="423" t="s">
        <v>3517</v>
      </c>
      <c r="B17" s="424" t="s">
        <v>3518</v>
      </c>
      <c r="C17" s="400" t="s">
        <v>3519</v>
      </c>
      <c r="D17" s="379" t="s">
        <v>176</v>
      </c>
      <c r="E17" s="380" t="n">
        <v>1</v>
      </c>
      <c r="F17" s="368"/>
      <c r="G17" s="368" t="n">
        <f aca="false">E17*F17</f>
        <v>0</v>
      </c>
      <c r="H17" s="368"/>
      <c r="I17" s="368" t="n">
        <f aca="false">E17*H17</f>
        <v>0</v>
      </c>
      <c r="J17" s="368" t="n">
        <f aca="false">G17+I17</f>
        <v>0</v>
      </c>
    </row>
    <row r="18" customFormat="false" ht="12.75" hidden="false" customHeight="false" outlineLevel="0" collapsed="false">
      <c r="A18" s="423" t="s">
        <v>3520</v>
      </c>
      <c r="B18" s="424" t="s">
        <v>3521</v>
      </c>
      <c r="C18" s="400" t="s">
        <v>3522</v>
      </c>
      <c r="D18" s="379" t="s">
        <v>255</v>
      </c>
      <c r="E18" s="380" t="n">
        <v>85</v>
      </c>
      <c r="F18" s="368"/>
      <c r="G18" s="368" t="n">
        <f aca="false">E18*F18</f>
        <v>0</v>
      </c>
      <c r="H18" s="368"/>
      <c r="I18" s="368" t="n">
        <f aca="false">E18*H18</f>
        <v>0</v>
      </c>
      <c r="J18" s="368" t="n">
        <f aca="false">G18+I18</f>
        <v>0</v>
      </c>
    </row>
    <row r="19" customFormat="false" ht="12.75" hidden="false" customHeight="false" outlineLevel="0" collapsed="false">
      <c r="A19" s="423" t="s">
        <v>3523</v>
      </c>
      <c r="B19" s="424" t="s">
        <v>3524</v>
      </c>
      <c r="C19" s="400" t="s">
        <v>3525</v>
      </c>
      <c r="D19" s="379" t="s">
        <v>176</v>
      </c>
      <c r="E19" s="380" t="n">
        <v>2</v>
      </c>
      <c r="F19" s="368"/>
      <c r="G19" s="368" t="n">
        <f aca="false">E19*F19</f>
        <v>0</v>
      </c>
      <c r="H19" s="368"/>
      <c r="I19" s="368" t="n">
        <f aca="false">E19*H19</f>
        <v>0</v>
      </c>
      <c r="J19" s="368" t="n">
        <f aca="false">G19+I19</f>
        <v>0</v>
      </c>
    </row>
    <row r="20" customFormat="false" ht="12.75" hidden="false" customHeight="false" outlineLevel="0" collapsed="false">
      <c r="A20" s="423" t="s">
        <v>3526</v>
      </c>
      <c r="B20" s="424"/>
      <c r="C20" s="400" t="s">
        <v>3527</v>
      </c>
      <c r="D20" s="379" t="s">
        <v>176</v>
      </c>
      <c r="E20" s="380" t="n">
        <v>2</v>
      </c>
      <c r="F20" s="368"/>
      <c r="G20" s="368" t="n">
        <f aca="false">E20*F20</f>
        <v>0</v>
      </c>
      <c r="H20" s="368"/>
      <c r="I20" s="368" t="n">
        <f aca="false">E20*H20</f>
        <v>0</v>
      </c>
      <c r="J20" s="368" t="n">
        <f aca="false">G20+I20</f>
        <v>0</v>
      </c>
    </row>
    <row r="21" customFormat="false" ht="38.25" hidden="false" customHeight="false" outlineLevel="0" collapsed="false">
      <c r="A21" s="423" t="s">
        <v>3528</v>
      </c>
      <c r="B21" s="424" t="s">
        <v>3529</v>
      </c>
      <c r="C21" s="405" t="s">
        <v>3530</v>
      </c>
      <c r="D21" s="379" t="s">
        <v>176</v>
      </c>
      <c r="E21" s="380" t="n">
        <v>2</v>
      </c>
      <c r="F21" s="368"/>
      <c r="G21" s="368" t="n">
        <f aca="false">E21*F21</f>
        <v>0</v>
      </c>
      <c r="H21" s="368"/>
      <c r="I21" s="368" t="n">
        <f aca="false">E21*H21</f>
        <v>0</v>
      </c>
      <c r="J21" s="368" t="n">
        <f aca="false">G21+I21</f>
        <v>0</v>
      </c>
    </row>
    <row r="22" customFormat="false" ht="12.75" hidden="false" customHeight="false" outlineLevel="0" collapsed="false">
      <c r="A22" s="423" t="s">
        <v>3531</v>
      </c>
      <c r="B22" s="424" t="s">
        <v>3532</v>
      </c>
      <c r="C22" s="405" t="s">
        <v>3533</v>
      </c>
      <c r="D22" s="379" t="s">
        <v>176</v>
      </c>
      <c r="E22" s="380" t="n">
        <v>1</v>
      </c>
      <c r="F22" s="368"/>
      <c r="G22" s="368" t="n">
        <f aca="false">E22*F22</f>
        <v>0</v>
      </c>
      <c r="H22" s="368"/>
      <c r="I22" s="368" t="n">
        <f aca="false">E22*H22</f>
        <v>0</v>
      </c>
      <c r="J22" s="368" t="n">
        <f aca="false">G22+I22</f>
        <v>0</v>
      </c>
    </row>
    <row r="23" customFormat="false" ht="12.75" hidden="false" customHeight="false" outlineLevel="0" collapsed="false">
      <c r="A23" s="423" t="s">
        <v>3534</v>
      </c>
      <c r="B23" s="424"/>
      <c r="C23" s="425" t="s">
        <v>3535</v>
      </c>
      <c r="D23" s="379"/>
      <c r="E23" s="380"/>
      <c r="F23" s="368"/>
      <c r="G23" s="368" t="n">
        <f aca="false">E23*F23</f>
        <v>0</v>
      </c>
      <c r="H23" s="368"/>
      <c r="I23" s="368" t="n">
        <f aca="false">E23*H23</f>
        <v>0</v>
      </c>
      <c r="J23" s="368" t="n">
        <f aca="false">G23+I23</f>
        <v>0</v>
      </c>
    </row>
    <row r="24" customFormat="false" ht="12.75" hidden="false" customHeight="false" outlineLevel="0" collapsed="false">
      <c r="A24" s="423" t="s">
        <v>3536</v>
      </c>
      <c r="B24" s="424"/>
      <c r="C24" s="400" t="s">
        <v>3537</v>
      </c>
      <c r="D24" s="379" t="s">
        <v>2575</v>
      </c>
      <c r="E24" s="380" t="n">
        <v>24</v>
      </c>
      <c r="F24" s="368"/>
      <c r="G24" s="368" t="n">
        <f aca="false">E24*F24</f>
        <v>0</v>
      </c>
      <c r="H24" s="368"/>
      <c r="I24" s="368" t="n">
        <f aca="false">E24*H24</f>
        <v>0</v>
      </c>
      <c r="J24" s="368" t="n">
        <f aca="false">G24+I24</f>
        <v>0</v>
      </c>
    </row>
    <row r="25" customFormat="false" ht="12.75" hidden="false" customHeight="false" outlineLevel="0" collapsed="false">
      <c r="A25" s="423" t="s">
        <v>3538</v>
      </c>
      <c r="B25" s="424"/>
      <c r="C25" s="400" t="s">
        <v>3539</v>
      </c>
      <c r="D25" s="379" t="s">
        <v>2093</v>
      </c>
      <c r="E25" s="380" t="n">
        <v>1</v>
      </c>
      <c r="F25" s="368"/>
      <c r="G25" s="368" t="n">
        <f aca="false">E25*F25</f>
        <v>0</v>
      </c>
      <c r="H25" s="368"/>
      <c r="I25" s="368" t="n">
        <f aca="false">E25*H25</f>
        <v>0</v>
      </c>
      <c r="J25" s="368" t="n">
        <f aca="false">G25+I25</f>
        <v>0</v>
      </c>
    </row>
    <row r="26" customFormat="false" ht="12.75" hidden="false" customHeight="false" outlineLevel="0" collapsed="false">
      <c r="A26" s="423" t="s">
        <v>3540</v>
      </c>
      <c r="B26" s="424"/>
      <c r="C26" s="400" t="s">
        <v>3541</v>
      </c>
      <c r="D26" s="379" t="s">
        <v>2093</v>
      </c>
      <c r="E26" s="380" t="n">
        <v>1</v>
      </c>
      <c r="F26" s="368"/>
      <c r="G26" s="368" t="n">
        <f aca="false">E26*F26</f>
        <v>0</v>
      </c>
      <c r="H26" s="368"/>
      <c r="I26" s="368" t="n">
        <f aca="false">E26*H26</f>
        <v>0</v>
      </c>
      <c r="J26" s="368" t="n">
        <f aca="false">G26+I26</f>
        <v>0</v>
      </c>
    </row>
    <row r="27" customFormat="false" ht="12.75" hidden="false" customHeight="false" outlineLevel="0" collapsed="false">
      <c r="A27" s="423" t="s">
        <v>3542</v>
      </c>
      <c r="B27" s="424"/>
      <c r="C27" s="400" t="s">
        <v>3543</v>
      </c>
      <c r="D27" s="379" t="s">
        <v>2093</v>
      </c>
      <c r="E27" s="380" t="n">
        <v>1</v>
      </c>
      <c r="F27" s="368"/>
      <c r="G27" s="368" t="n">
        <f aca="false">E27*F27</f>
        <v>0</v>
      </c>
      <c r="H27" s="368"/>
      <c r="I27" s="368" t="n">
        <f aca="false">E27*H27</f>
        <v>0</v>
      </c>
      <c r="J27" s="368" t="n">
        <f aca="false">G27+I27</f>
        <v>0</v>
      </c>
    </row>
    <row r="28" customFormat="false" ht="12.75" hidden="false" customHeight="false" outlineLevel="0" collapsed="false">
      <c r="A28" s="423" t="s">
        <v>3544</v>
      </c>
      <c r="B28" s="424" t="s">
        <v>3545</v>
      </c>
      <c r="C28" s="400" t="s">
        <v>3546</v>
      </c>
      <c r="D28" s="379" t="s">
        <v>176</v>
      </c>
      <c r="E28" s="380" t="n">
        <v>2</v>
      </c>
      <c r="F28" s="368"/>
      <c r="G28" s="368" t="n">
        <f aca="false">E28*F28</f>
        <v>0</v>
      </c>
      <c r="H28" s="368"/>
      <c r="I28" s="368" t="n">
        <f aca="false">E28*H28</f>
        <v>0</v>
      </c>
      <c r="J28" s="368" t="n">
        <f aca="false">G28+I28</f>
        <v>0</v>
      </c>
    </row>
    <row r="29" customFormat="false" ht="12.75" hidden="false" customHeight="false" outlineLevel="0" collapsed="false">
      <c r="A29" s="423" t="s">
        <v>3547</v>
      </c>
      <c r="B29" s="424" t="s">
        <v>3521</v>
      </c>
      <c r="C29" s="400" t="s">
        <v>3522</v>
      </c>
      <c r="D29" s="379" t="s">
        <v>255</v>
      </c>
      <c r="E29" s="380" t="n">
        <v>1750</v>
      </c>
      <c r="F29" s="368"/>
      <c r="G29" s="368" t="n">
        <f aca="false">E29*F29</f>
        <v>0</v>
      </c>
      <c r="H29" s="368"/>
      <c r="I29" s="368" t="n">
        <f aca="false">E29*H29</f>
        <v>0</v>
      </c>
      <c r="J29" s="368" t="n">
        <f aca="false">G29+I29</f>
        <v>0</v>
      </c>
    </row>
    <row r="30" customFormat="false" ht="12.75" hidden="false" customHeight="false" outlineLevel="0" collapsed="false">
      <c r="A30" s="423" t="s">
        <v>3548</v>
      </c>
      <c r="B30" s="424" t="s">
        <v>3524</v>
      </c>
      <c r="C30" s="400" t="s">
        <v>3525</v>
      </c>
      <c r="D30" s="379" t="s">
        <v>176</v>
      </c>
      <c r="E30" s="380" t="n">
        <v>56</v>
      </c>
      <c r="F30" s="368"/>
      <c r="G30" s="368" t="n">
        <f aca="false">E30*F30</f>
        <v>0</v>
      </c>
      <c r="H30" s="368"/>
      <c r="I30" s="368" t="n">
        <f aca="false">E30*H30</f>
        <v>0</v>
      </c>
      <c r="J30" s="368" t="n">
        <f aca="false">G30+I30</f>
        <v>0</v>
      </c>
    </row>
    <row r="31" customFormat="false" ht="12.75" hidden="false" customHeight="false" outlineLevel="0" collapsed="false">
      <c r="A31" s="423" t="s">
        <v>3549</v>
      </c>
      <c r="B31" s="424" t="s">
        <v>3550</v>
      </c>
      <c r="C31" s="400" t="s">
        <v>3551</v>
      </c>
      <c r="D31" s="379" t="s">
        <v>176</v>
      </c>
      <c r="E31" s="380" t="n">
        <v>14</v>
      </c>
      <c r="F31" s="368"/>
      <c r="G31" s="368" t="n">
        <f aca="false">E31*F31</f>
        <v>0</v>
      </c>
      <c r="H31" s="368"/>
      <c r="I31" s="368" t="n">
        <f aca="false">E31*H31</f>
        <v>0</v>
      </c>
      <c r="J31" s="368" t="n">
        <f aca="false">G31+I31</f>
        <v>0</v>
      </c>
    </row>
    <row r="32" customFormat="false" ht="12.75" hidden="false" customHeight="false" outlineLevel="0" collapsed="false">
      <c r="A32" s="423" t="s">
        <v>3552</v>
      </c>
      <c r="B32" s="424" t="s">
        <v>3553</v>
      </c>
      <c r="C32" s="400" t="s">
        <v>3554</v>
      </c>
      <c r="D32" s="379" t="s">
        <v>176</v>
      </c>
      <c r="E32" s="380" t="n">
        <v>2</v>
      </c>
      <c r="F32" s="368"/>
      <c r="G32" s="368" t="n">
        <f aca="false">E32*F32</f>
        <v>0</v>
      </c>
      <c r="H32" s="368"/>
      <c r="I32" s="368" t="n">
        <f aca="false">E32*H32</f>
        <v>0</v>
      </c>
      <c r="J32" s="368" t="n">
        <f aca="false">G32+I32</f>
        <v>0</v>
      </c>
    </row>
    <row r="33" customFormat="false" ht="15" hidden="false" customHeight="false" outlineLevel="0" collapsed="false">
      <c r="A33" s="423" t="s">
        <v>3555</v>
      </c>
      <c r="B33" s="430" t="s">
        <v>3556</v>
      </c>
      <c r="C33" s="400" t="s">
        <v>3557</v>
      </c>
      <c r="D33" s="379" t="s">
        <v>176</v>
      </c>
      <c r="E33" s="380" t="n">
        <v>28</v>
      </c>
      <c r="F33" s="368"/>
      <c r="G33" s="368" t="n">
        <f aca="false">E33*F33</f>
        <v>0</v>
      </c>
      <c r="H33" s="368"/>
      <c r="I33" s="368" t="n">
        <f aca="false">E33*H33</f>
        <v>0</v>
      </c>
      <c r="J33" s="368" t="n">
        <f aca="false">G33+I33</f>
        <v>0</v>
      </c>
    </row>
    <row r="34" customFormat="false" ht="12.75" hidden="false" customHeight="false" outlineLevel="0" collapsed="false">
      <c r="A34" s="423" t="s">
        <v>3558</v>
      </c>
      <c r="B34" s="424"/>
      <c r="C34" s="400" t="s">
        <v>3559</v>
      </c>
      <c r="D34" s="379" t="s">
        <v>176</v>
      </c>
      <c r="E34" s="380" t="n">
        <v>20</v>
      </c>
      <c r="F34" s="368"/>
      <c r="G34" s="368" t="n">
        <f aca="false">E34*F34</f>
        <v>0</v>
      </c>
      <c r="H34" s="368"/>
      <c r="I34" s="368" t="n">
        <f aca="false">E34*H34</f>
        <v>0</v>
      </c>
      <c r="J34" s="368" t="n">
        <f aca="false">G34+I34</f>
        <v>0</v>
      </c>
    </row>
    <row r="35" customFormat="false" ht="12.75" hidden="false" customHeight="false" outlineLevel="0" collapsed="false">
      <c r="A35" s="423" t="s">
        <v>3560</v>
      </c>
      <c r="B35" s="424" t="s">
        <v>3561</v>
      </c>
      <c r="C35" s="400" t="s">
        <v>3562</v>
      </c>
      <c r="D35" s="379" t="s">
        <v>176</v>
      </c>
      <c r="E35" s="380" t="n">
        <v>80</v>
      </c>
      <c r="F35" s="368"/>
      <c r="G35" s="368" t="n">
        <f aca="false">E35*F35</f>
        <v>0</v>
      </c>
      <c r="H35" s="368"/>
      <c r="I35" s="368" t="n">
        <f aca="false">E35*H35</f>
        <v>0</v>
      </c>
      <c r="J35" s="368" t="n">
        <f aca="false">G35+I35</f>
        <v>0</v>
      </c>
    </row>
    <row r="36" customFormat="false" ht="12.75" hidden="false" customHeight="false" outlineLevel="0" collapsed="false">
      <c r="A36" s="423" t="s">
        <v>3563</v>
      </c>
      <c r="B36" s="424" t="s">
        <v>3564</v>
      </c>
      <c r="C36" s="400" t="s">
        <v>3562</v>
      </c>
      <c r="D36" s="379" t="s">
        <v>176</v>
      </c>
      <c r="E36" s="380" t="n">
        <v>60</v>
      </c>
      <c r="F36" s="368"/>
      <c r="G36" s="368" t="n">
        <f aca="false">E36*F36</f>
        <v>0</v>
      </c>
      <c r="H36" s="368"/>
      <c r="I36" s="368" t="n">
        <f aca="false">E36*H36</f>
        <v>0</v>
      </c>
      <c r="J36" s="368" t="n">
        <f aca="false">G36+I36</f>
        <v>0</v>
      </c>
    </row>
    <row r="37" customFormat="false" ht="12.75" hidden="false" customHeight="false" outlineLevel="0" collapsed="false">
      <c r="A37" s="423" t="s">
        <v>3565</v>
      </c>
      <c r="B37" s="424"/>
      <c r="C37" s="400" t="s">
        <v>3566</v>
      </c>
      <c r="D37" s="379" t="s">
        <v>255</v>
      </c>
      <c r="E37" s="380" t="n">
        <v>80</v>
      </c>
      <c r="F37" s="368"/>
      <c r="G37" s="368" t="n">
        <f aca="false">E37*F37</f>
        <v>0</v>
      </c>
      <c r="H37" s="368"/>
      <c r="I37" s="368" t="n">
        <f aca="false">E37*H37</f>
        <v>0</v>
      </c>
      <c r="J37" s="368" t="n">
        <f aca="false">G37+I37</f>
        <v>0</v>
      </c>
    </row>
    <row r="38" customFormat="false" ht="12.75" hidden="false" customHeight="false" outlineLevel="0" collapsed="false">
      <c r="A38" s="423" t="s">
        <v>3567</v>
      </c>
      <c r="B38" s="424"/>
      <c r="C38" s="400" t="s">
        <v>3568</v>
      </c>
      <c r="D38" s="379" t="s">
        <v>2093</v>
      </c>
      <c r="E38" s="380" t="n">
        <v>1</v>
      </c>
      <c r="F38" s="368"/>
      <c r="G38" s="368" t="n">
        <f aca="false">E38*F38</f>
        <v>0</v>
      </c>
      <c r="H38" s="368"/>
      <c r="I38" s="368" t="n">
        <f aca="false">E38*H38</f>
        <v>0</v>
      </c>
      <c r="J38" s="368" t="n">
        <f aca="false">G38+I38</f>
        <v>0</v>
      </c>
    </row>
    <row r="39" customFormat="false" ht="12.75" hidden="false" customHeight="false" outlineLevel="0" collapsed="false">
      <c r="A39" s="423" t="s">
        <v>3569</v>
      </c>
      <c r="B39" s="424"/>
      <c r="C39" s="400" t="s">
        <v>3570</v>
      </c>
      <c r="D39" s="379" t="s">
        <v>176</v>
      </c>
      <c r="E39" s="380" t="n">
        <v>58</v>
      </c>
      <c r="F39" s="368"/>
      <c r="G39" s="368" t="n">
        <f aca="false">E39*F39</f>
        <v>0</v>
      </c>
      <c r="H39" s="368"/>
      <c r="I39" s="368" t="n">
        <f aca="false">E39*H39</f>
        <v>0</v>
      </c>
      <c r="J39" s="368" t="n">
        <f aca="false">G39+I39</f>
        <v>0</v>
      </c>
    </row>
    <row r="40" customFormat="false" ht="25.5" hidden="false" customHeight="false" outlineLevel="0" collapsed="false">
      <c r="A40" s="423" t="s">
        <v>3571</v>
      </c>
      <c r="B40" s="424"/>
      <c r="C40" s="405" t="s">
        <v>3572</v>
      </c>
      <c r="D40" s="379" t="s">
        <v>3573</v>
      </c>
      <c r="E40" s="380" t="n">
        <v>8</v>
      </c>
      <c r="F40" s="368"/>
      <c r="G40" s="368" t="n">
        <f aca="false">E40*F40</f>
        <v>0</v>
      </c>
      <c r="H40" s="368"/>
      <c r="I40" s="368" t="n">
        <f aca="false">E40*H40</f>
        <v>0</v>
      </c>
      <c r="J40" s="368" t="n">
        <f aca="false">G40+I40</f>
        <v>0</v>
      </c>
    </row>
    <row r="41" customFormat="false" ht="12.75" hidden="false" customHeight="false" outlineLevel="0" collapsed="false">
      <c r="A41" s="423" t="s">
        <v>3574</v>
      </c>
      <c r="B41" s="424"/>
      <c r="C41" s="400" t="s">
        <v>3575</v>
      </c>
      <c r="D41" s="379" t="s">
        <v>2093</v>
      </c>
      <c r="E41" s="380" t="n">
        <v>1</v>
      </c>
      <c r="F41" s="368"/>
      <c r="G41" s="368" t="n">
        <f aca="false">E41*F41</f>
        <v>0</v>
      </c>
      <c r="H41" s="368"/>
      <c r="I41" s="368" t="n">
        <f aca="false">E41*H41</f>
        <v>0</v>
      </c>
      <c r="J41" s="368" t="n">
        <f aca="false">G41+I41</f>
        <v>0</v>
      </c>
    </row>
    <row r="42" customFormat="false" ht="12.75" hidden="false" customHeight="false" outlineLevel="0" collapsed="false">
      <c r="A42" s="423" t="s">
        <v>3576</v>
      </c>
      <c r="B42" s="424"/>
      <c r="C42" s="425" t="s">
        <v>3577</v>
      </c>
      <c r="D42" s="379"/>
      <c r="E42" s="380"/>
      <c r="F42" s="368"/>
      <c r="G42" s="368" t="n">
        <f aca="false">E42*F42</f>
        <v>0</v>
      </c>
      <c r="H42" s="368"/>
      <c r="I42" s="368" t="n">
        <f aca="false">E42*H42</f>
        <v>0</v>
      </c>
      <c r="J42" s="368" t="n">
        <f aca="false">G42+I42</f>
        <v>0</v>
      </c>
    </row>
    <row r="43" customFormat="false" ht="12.75" hidden="false" customHeight="false" outlineLevel="0" collapsed="false">
      <c r="A43" s="423" t="s">
        <v>3578</v>
      </c>
      <c r="B43" s="424" t="s">
        <v>3579</v>
      </c>
      <c r="C43" s="400" t="s">
        <v>3580</v>
      </c>
      <c r="D43" s="379" t="s">
        <v>176</v>
      </c>
      <c r="E43" s="380" t="n">
        <v>2</v>
      </c>
      <c r="F43" s="368"/>
      <c r="G43" s="368" t="n">
        <f aca="false">E43*F43</f>
        <v>0</v>
      </c>
      <c r="H43" s="368"/>
      <c r="I43" s="368" t="n">
        <f aca="false">E43*H43</f>
        <v>0</v>
      </c>
      <c r="J43" s="368" t="n">
        <f aca="false">G43+I43</f>
        <v>0</v>
      </c>
    </row>
    <row r="44" customFormat="false" ht="12.75" hidden="false" customHeight="false" outlineLevel="0" collapsed="false">
      <c r="A44" s="423" t="s">
        <v>3581</v>
      </c>
      <c r="B44" s="424" t="s">
        <v>3582</v>
      </c>
      <c r="C44" s="400" t="s">
        <v>3583</v>
      </c>
      <c r="D44" s="379" t="s">
        <v>176</v>
      </c>
      <c r="E44" s="380" t="n">
        <v>3</v>
      </c>
      <c r="F44" s="368"/>
      <c r="G44" s="368" t="n">
        <f aca="false">E44*F44</f>
        <v>0</v>
      </c>
      <c r="H44" s="368"/>
      <c r="I44" s="368" t="n">
        <f aca="false">E44*H44</f>
        <v>0</v>
      </c>
      <c r="J44" s="368" t="n">
        <f aca="false">G44+I44</f>
        <v>0</v>
      </c>
    </row>
    <row r="45" customFormat="false" ht="12.75" hidden="false" customHeight="false" outlineLevel="0" collapsed="false">
      <c r="A45" s="423" t="s">
        <v>3584</v>
      </c>
      <c r="B45" s="424" t="s">
        <v>3585</v>
      </c>
      <c r="C45" s="400" t="s">
        <v>3586</v>
      </c>
      <c r="D45" s="379" t="s">
        <v>176</v>
      </c>
      <c r="E45" s="380" t="n">
        <v>2</v>
      </c>
      <c r="F45" s="368"/>
      <c r="G45" s="368" t="n">
        <f aca="false">E45*F45</f>
        <v>0</v>
      </c>
      <c r="H45" s="368"/>
      <c r="I45" s="368" t="n">
        <f aca="false">E45*H45</f>
        <v>0</v>
      </c>
      <c r="J45" s="368" t="n">
        <f aca="false">G45+I45</f>
        <v>0</v>
      </c>
    </row>
    <row r="46" customFormat="false" ht="12.75" hidden="false" customHeight="false" outlineLevel="0" collapsed="false">
      <c r="A46" s="423" t="s">
        <v>3587</v>
      </c>
      <c r="B46" s="424" t="s">
        <v>3588</v>
      </c>
      <c r="C46" s="400" t="s">
        <v>3589</v>
      </c>
      <c r="D46" s="379" t="s">
        <v>176</v>
      </c>
      <c r="E46" s="380" t="n">
        <v>2</v>
      </c>
      <c r="F46" s="368"/>
      <c r="G46" s="368" t="n">
        <f aca="false">E46*F46</f>
        <v>0</v>
      </c>
      <c r="H46" s="368"/>
      <c r="I46" s="368" t="n">
        <f aca="false">E46*H46</f>
        <v>0</v>
      </c>
      <c r="J46" s="368" t="n">
        <f aca="false">G46+I46</f>
        <v>0</v>
      </c>
    </row>
    <row r="47" customFormat="false" ht="12.75" hidden="false" customHeight="false" outlineLevel="0" collapsed="false">
      <c r="A47" s="423" t="s">
        <v>3590</v>
      </c>
      <c r="B47" s="424" t="s">
        <v>3591</v>
      </c>
      <c r="C47" s="400" t="s">
        <v>3592</v>
      </c>
      <c r="D47" s="379" t="s">
        <v>176</v>
      </c>
      <c r="E47" s="380" t="n">
        <v>8</v>
      </c>
      <c r="F47" s="368"/>
      <c r="G47" s="368" t="n">
        <f aca="false">E47*F47</f>
        <v>0</v>
      </c>
      <c r="H47" s="368"/>
      <c r="I47" s="368" t="n">
        <f aca="false">E47*H47</f>
        <v>0</v>
      </c>
      <c r="J47" s="368" t="n">
        <f aca="false">G47+I47</f>
        <v>0</v>
      </c>
    </row>
    <row r="48" customFormat="false" ht="12.75" hidden="false" customHeight="false" outlineLevel="0" collapsed="false">
      <c r="A48" s="423" t="s">
        <v>3593</v>
      </c>
      <c r="B48" s="424" t="s">
        <v>3594</v>
      </c>
      <c r="C48" s="400" t="s">
        <v>3595</v>
      </c>
      <c r="D48" s="379" t="s">
        <v>176</v>
      </c>
      <c r="E48" s="380" t="n">
        <v>6</v>
      </c>
      <c r="F48" s="368"/>
      <c r="G48" s="368" t="n">
        <f aca="false">E48*F48</f>
        <v>0</v>
      </c>
      <c r="H48" s="368"/>
      <c r="I48" s="368" t="n">
        <f aca="false">E48*H48</f>
        <v>0</v>
      </c>
      <c r="J48" s="368" t="n">
        <f aca="false">G48+I48</f>
        <v>0</v>
      </c>
    </row>
    <row r="49" customFormat="false" ht="12.75" hidden="false" customHeight="false" outlineLevel="0" collapsed="false">
      <c r="A49" s="423" t="s">
        <v>3596</v>
      </c>
      <c r="B49" s="424" t="s">
        <v>3597</v>
      </c>
      <c r="C49" s="400" t="s">
        <v>3598</v>
      </c>
      <c r="D49" s="379" t="s">
        <v>176</v>
      </c>
      <c r="E49" s="380" t="n">
        <v>5</v>
      </c>
      <c r="F49" s="368"/>
      <c r="G49" s="368" t="n">
        <f aca="false">E49*F49</f>
        <v>0</v>
      </c>
      <c r="H49" s="368"/>
      <c r="I49" s="368" t="n">
        <f aca="false">E49*H49</f>
        <v>0</v>
      </c>
      <c r="J49" s="368" t="n">
        <f aca="false">G49+I49</f>
        <v>0</v>
      </c>
    </row>
    <row r="50" customFormat="false" ht="12.75" hidden="false" customHeight="false" outlineLevel="0" collapsed="false">
      <c r="A50" s="423" t="s">
        <v>3599</v>
      </c>
      <c r="B50" s="424" t="s">
        <v>3600</v>
      </c>
      <c r="C50" s="400" t="s">
        <v>3601</v>
      </c>
      <c r="D50" s="379" t="s">
        <v>176</v>
      </c>
      <c r="E50" s="380" t="n">
        <v>25</v>
      </c>
      <c r="F50" s="368"/>
      <c r="G50" s="368" t="n">
        <f aca="false">E50*F50</f>
        <v>0</v>
      </c>
      <c r="H50" s="368"/>
      <c r="I50" s="368" t="n">
        <f aca="false">E50*H50</f>
        <v>0</v>
      </c>
      <c r="J50" s="368" t="n">
        <f aca="false">G50+I50</f>
        <v>0</v>
      </c>
    </row>
    <row r="51" customFormat="false" ht="12.75" hidden="false" customHeight="false" outlineLevel="0" collapsed="false">
      <c r="A51" s="423" t="s">
        <v>3602</v>
      </c>
      <c r="B51" s="424" t="s">
        <v>3603</v>
      </c>
      <c r="C51" s="400" t="s">
        <v>3604</v>
      </c>
      <c r="D51" s="379" t="s">
        <v>176</v>
      </c>
      <c r="E51" s="380" t="n">
        <v>6</v>
      </c>
      <c r="F51" s="368"/>
      <c r="G51" s="368" t="n">
        <f aca="false">E51*F51</f>
        <v>0</v>
      </c>
      <c r="H51" s="368"/>
      <c r="I51" s="368" t="n">
        <f aca="false">E51*H51</f>
        <v>0</v>
      </c>
      <c r="J51" s="368" t="n">
        <f aca="false">G51+I51</f>
        <v>0</v>
      </c>
    </row>
    <row r="52" customFormat="false" ht="12.75" hidden="false" customHeight="false" outlineLevel="0" collapsed="false">
      <c r="A52" s="423" t="s">
        <v>3605</v>
      </c>
      <c r="B52" s="424" t="s">
        <v>3606</v>
      </c>
      <c r="C52" s="400" t="s">
        <v>3607</v>
      </c>
      <c r="D52" s="379" t="s">
        <v>176</v>
      </c>
      <c r="E52" s="380" t="n">
        <v>10</v>
      </c>
      <c r="F52" s="368"/>
      <c r="G52" s="368" t="n">
        <f aca="false">E52*F52</f>
        <v>0</v>
      </c>
      <c r="H52" s="368"/>
      <c r="I52" s="368" t="n">
        <f aca="false">E52*H52</f>
        <v>0</v>
      </c>
      <c r="J52" s="368" t="n">
        <f aca="false">G52+I52</f>
        <v>0</v>
      </c>
    </row>
    <row r="53" customFormat="false" ht="12.75" hidden="false" customHeight="false" outlineLevel="0" collapsed="false">
      <c r="A53" s="423" t="s">
        <v>3608</v>
      </c>
      <c r="B53" s="424" t="s">
        <v>3609</v>
      </c>
      <c r="C53" s="400" t="s">
        <v>3610</v>
      </c>
      <c r="D53" s="379" t="s">
        <v>176</v>
      </c>
      <c r="E53" s="380" t="n">
        <v>2</v>
      </c>
      <c r="F53" s="368"/>
      <c r="G53" s="368" t="n">
        <f aca="false">E53*F53</f>
        <v>0</v>
      </c>
      <c r="H53" s="368"/>
      <c r="I53" s="368" t="n">
        <f aca="false">E53*H53</f>
        <v>0</v>
      </c>
      <c r="J53" s="368" t="n">
        <f aca="false">G53+I53</f>
        <v>0</v>
      </c>
    </row>
    <row r="54" customFormat="false" ht="25.5" hidden="false" customHeight="false" outlineLevel="0" collapsed="false">
      <c r="A54" s="423" t="s">
        <v>3611</v>
      </c>
      <c r="B54" s="424" t="s">
        <v>3612</v>
      </c>
      <c r="C54" s="400" t="s">
        <v>3613</v>
      </c>
      <c r="D54" s="379" t="s">
        <v>176</v>
      </c>
      <c r="E54" s="380" t="n">
        <v>4</v>
      </c>
      <c r="F54" s="368"/>
      <c r="G54" s="368" t="n">
        <f aca="false">E54*F54</f>
        <v>0</v>
      </c>
      <c r="H54" s="368"/>
      <c r="I54" s="368" t="n">
        <f aca="false">E54*H54</f>
        <v>0</v>
      </c>
      <c r="J54" s="368" t="n">
        <f aca="false">G54+I54</f>
        <v>0</v>
      </c>
    </row>
    <row r="55" customFormat="false" ht="12.75" hidden="false" customHeight="false" outlineLevel="0" collapsed="false">
      <c r="A55" s="423" t="s">
        <v>3614</v>
      </c>
      <c r="B55" s="424" t="s">
        <v>3615</v>
      </c>
      <c r="C55" s="400" t="s">
        <v>3616</v>
      </c>
      <c r="D55" s="379" t="s">
        <v>176</v>
      </c>
      <c r="E55" s="380" t="n">
        <v>4</v>
      </c>
      <c r="F55" s="368"/>
      <c r="G55" s="368" t="n">
        <f aca="false">E55*F55</f>
        <v>0</v>
      </c>
      <c r="H55" s="368"/>
      <c r="I55" s="368" t="n">
        <f aca="false">E55*H55</f>
        <v>0</v>
      </c>
      <c r="J55" s="368" t="n">
        <f aca="false">G55+I55</f>
        <v>0</v>
      </c>
    </row>
    <row r="56" customFormat="false" ht="15" hidden="false" customHeight="false" outlineLevel="0" collapsed="false">
      <c r="A56" s="423" t="s">
        <v>3617</v>
      </c>
      <c r="B56" s="430" t="s">
        <v>3618</v>
      </c>
      <c r="C56" s="400" t="s">
        <v>3619</v>
      </c>
      <c r="D56" s="379" t="s">
        <v>176</v>
      </c>
      <c r="E56" s="380" t="n">
        <v>2</v>
      </c>
      <c r="F56" s="368"/>
      <c r="G56" s="368" t="n">
        <f aca="false">E56*F56</f>
        <v>0</v>
      </c>
      <c r="H56" s="368"/>
      <c r="I56" s="368" t="n">
        <f aca="false">E56*H56</f>
        <v>0</v>
      </c>
      <c r="J56" s="368" t="n">
        <f aca="false">G56+I56</f>
        <v>0</v>
      </c>
    </row>
    <row r="57" customFormat="false" ht="12.75" hidden="false" customHeight="false" outlineLevel="0" collapsed="false">
      <c r="A57" s="423" t="s">
        <v>3620</v>
      </c>
      <c r="B57" s="424" t="n">
        <v>1209925</v>
      </c>
      <c r="C57" s="400" t="s">
        <v>3621</v>
      </c>
      <c r="D57" s="379" t="s">
        <v>176</v>
      </c>
      <c r="E57" s="380" t="n">
        <v>4</v>
      </c>
      <c r="F57" s="368"/>
      <c r="G57" s="368" t="n">
        <f aca="false">E57*F57</f>
        <v>0</v>
      </c>
      <c r="H57" s="368"/>
      <c r="I57" s="368" t="n">
        <f aca="false">E57*H57</f>
        <v>0</v>
      </c>
      <c r="J57" s="368" t="n">
        <f aca="false">G57+I57</f>
        <v>0</v>
      </c>
    </row>
    <row r="58" customFormat="false" ht="12.75" hidden="false" customHeight="false" outlineLevel="0" collapsed="false">
      <c r="A58" s="423" t="s">
        <v>3622</v>
      </c>
      <c r="B58" s="424" t="n">
        <v>1212042</v>
      </c>
      <c r="C58" s="400" t="s">
        <v>3623</v>
      </c>
      <c r="D58" s="379" t="s">
        <v>176</v>
      </c>
      <c r="E58" s="380" t="n">
        <v>4</v>
      </c>
      <c r="F58" s="368"/>
      <c r="G58" s="368" t="n">
        <f aca="false">E58*F58</f>
        <v>0</v>
      </c>
      <c r="H58" s="368"/>
      <c r="I58" s="368" t="n">
        <f aca="false">E58*H58</f>
        <v>0</v>
      </c>
      <c r="J58" s="368" t="n">
        <f aca="false">G58+I58</f>
        <v>0</v>
      </c>
    </row>
    <row r="59" customFormat="false" ht="12.75" hidden="false" customHeight="false" outlineLevel="0" collapsed="false">
      <c r="A59" s="423" t="s">
        <v>3624</v>
      </c>
      <c r="B59" s="424" t="n">
        <v>1214530</v>
      </c>
      <c r="C59" s="400" t="s">
        <v>3625</v>
      </c>
      <c r="D59" s="379" t="s">
        <v>176</v>
      </c>
      <c r="E59" s="380" t="n">
        <v>4</v>
      </c>
      <c r="F59" s="368"/>
      <c r="G59" s="368" t="n">
        <f aca="false">E59*F59</f>
        <v>0</v>
      </c>
      <c r="H59" s="368"/>
      <c r="I59" s="368" t="n">
        <f aca="false">E59*H59</f>
        <v>0</v>
      </c>
      <c r="J59" s="368" t="n">
        <f aca="false">G59+I59</f>
        <v>0</v>
      </c>
    </row>
    <row r="60" customFormat="false" ht="12.75" hidden="false" customHeight="false" outlineLevel="0" collapsed="false">
      <c r="A60" s="423" t="s">
        <v>3626</v>
      </c>
      <c r="B60" s="424"/>
      <c r="C60" s="400" t="s">
        <v>3627</v>
      </c>
      <c r="D60" s="379" t="s">
        <v>176</v>
      </c>
      <c r="E60" s="380" t="n">
        <v>60</v>
      </c>
      <c r="F60" s="368"/>
      <c r="G60" s="368" t="n">
        <f aca="false">E60*F60</f>
        <v>0</v>
      </c>
      <c r="H60" s="368"/>
      <c r="I60" s="368" t="n">
        <f aca="false">E60*H60</f>
        <v>0</v>
      </c>
      <c r="J60" s="368" t="n">
        <f aca="false">G60+I60</f>
        <v>0</v>
      </c>
    </row>
    <row r="61" customFormat="false" ht="12.75" hidden="false" customHeight="false" outlineLevel="0" collapsed="false">
      <c r="A61" s="423" t="s">
        <v>3628</v>
      </c>
      <c r="B61" s="424"/>
      <c r="C61" s="400" t="s">
        <v>3629</v>
      </c>
      <c r="D61" s="379" t="s">
        <v>255</v>
      </c>
      <c r="E61" s="380" t="n">
        <v>380</v>
      </c>
      <c r="F61" s="368"/>
      <c r="G61" s="368" t="n">
        <f aca="false">E61*F61</f>
        <v>0</v>
      </c>
      <c r="H61" s="368"/>
      <c r="I61" s="368" t="n">
        <f aca="false">E61*H61</f>
        <v>0</v>
      </c>
      <c r="J61" s="368" t="n">
        <f aca="false">G61+I61</f>
        <v>0</v>
      </c>
    </row>
    <row r="62" customFormat="false" ht="12.75" hidden="false" customHeight="false" outlineLevel="0" collapsed="false">
      <c r="A62" s="423" t="s">
        <v>3630</v>
      </c>
      <c r="B62" s="424"/>
      <c r="C62" s="400" t="s">
        <v>3631</v>
      </c>
      <c r="D62" s="379" t="s">
        <v>255</v>
      </c>
      <c r="E62" s="380" t="n">
        <v>380</v>
      </c>
      <c r="F62" s="368"/>
      <c r="G62" s="368" t="n">
        <f aca="false">E62*F62</f>
        <v>0</v>
      </c>
      <c r="H62" s="368"/>
      <c r="I62" s="368" t="n">
        <f aca="false">E62*H62</f>
        <v>0</v>
      </c>
      <c r="J62" s="368" t="n">
        <f aca="false">G62+I62</f>
        <v>0</v>
      </c>
    </row>
    <row r="63" customFormat="false" ht="12.75" hidden="false" customHeight="false" outlineLevel="0" collapsed="false">
      <c r="A63" s="423" t="s">
        <v>3632</v>
      </c>
      <c r="B63" s="424"/>
      <c r="C63" s="400" t="s">
        <v>3633</v>
      </c>
      <c r="D63" s="379" t="s">
        <v>255</v>
      </c>
      <c r="E63" s="380" t="n">
        <v>1400</v>
      </c>
      <c r="F63" s="368"/>
      <c r="G63" s="368" t="n">
        <f aca="false">E63*F63</f>
        <v>0</v>
      </c>
      <c r="H63" s="368"/>
      <c r="I63" s="368" t="n">
        <f aca="false">E63*H63</f>
        <v>0</v>
      </c>
      <c r="J63" s="368" t="n">
        <f aca="false">G63+I63</f>
        <v>0</v>
      </c>
    </row>
    <row r="64" customFormat="false" ht="12.75" hidden="false" customHeight="false" outlineLevel="0" collapsed="false">
      <c r="A64" s="423" t="s">
        <v>3634</v>
      </c>
      <c r="B64" s="424"/>
      <c r="C64" s="400" t="s">
        <v>3559</v>
      </c>
      <c r="D64" s="379" t="s">
        <v>176</v>
      </c>
      <c r="E64" s="380" t="n">
        <v>55</v>
      </c>
      <c r="F64" s="368"/>
      <c r="G64" s="368" t="n">
        <f aca="false">E64*F64</f>
        <v>0</v>
      </c>
      <c r="H64" s="368"/>
      <c r="I64" s="368" t="n">
        <f aca="false">E64*H64</f>
        <v>0</v>
      </c>
      <c r="J64" s="368" t="n">
        <f aca="false">G64+I64</f>
        <v>0</v>
      </c>
    </row>
    <row r="65" customFormat="false" ht="12.75" hidden="false" customHeight="false" outlineLevel="0" collapsed="false">
      <c r="A65" s="423" t="s">
        <v>3635</v>
      </c>
      <c r="B65" s="424" t="s">
        <v>3561</v>
      </c>
      <c r="C65" s="400" t="s">
        <v>3562</v>
      </c>
      <c r="D65" s="379" t="s">
        <v>176</v>
      </c>
      <c r="E65" s="380" t="n">
        <v>80</v>
      </c>
      <c r="F65" s="368"/>
      <c r="G65" s="368" t="n">
        <f aca="false">E65*F65</f>
        <v>0</v>
      </c>
      <c r="H65" s="368"/>
      <c r="I65" s="368" t="n">
        <f aca="false">E65*H65</f>
        <v>0</v>
      </c>
      <c r="J65" s="368" t="n">
        <f aca="false">G65+I65</f>
        <v>0</v>
      </c>
    </row>
    <row r="66" customFormat="false" ht="12.75" hidden="false" customHeight="false" outlineLevel="0" collapsed="false">
      <c r="A66" s="423" t="s">
        <v>3636</v>
      </c>
      <c r="B66" s="424" t="s">
        <v>3637</v>
      </c>
      <c r="C66" s="400" t="s">
        <v>3562</v>
      </c>
      <c r="D66" s="379" t="s">
        <v>176</v>
      </c>
      <c r="E66" s="380" t="n">
        <v>350</v>
      </c>
      <c r="F66" s="368"/>
      <c r="G66" s="368" t="n">
        <f aca="false">E66*F66</f>
        <v>0</v>
      </c>
      <c r="H66" s="368"/>
      <c r="I66" s="368" t="n">
        <f aca="false">E66*H66</f>
        <v>0</v>
      </c>
      <c r="J66" s="368" t="n">
        <f aca="false">G66+I66</f>
        <v>0</v>
      </c>
    </row>
    <row r="67" customFormat="false" ht="12.75" hidden="false" customHeight="false" outlineLevel="0" collapsed="false">
      <c r="A67" s="423" t="s">
        <v>3638</v>
      </c>
      <c r="B67" s="424" t="s">
        <v>3639</v>
      </c>
      <c r="C67" s="400" t="s">
        <v>3640</v>
      </c>
      <c r="D67" s="379" t="s">
        <v>255</v>
      </c>
      <c r="E67" s="380" t="n">
        <v>70</v>
      </c>
      <c r="F67" s="368"/>
      <c r="G67" s="368" t="n">
        <f aca="false">E67*F67</f>
        <v>0</v>
      </c>
      <c r="H67" s="368"/>
      <c r="I67" s="368" t="n">
        <f aca="false">E67*H67</f>
        <v>0</v>
      </c>
      <c r="J67" s="368" t="n">
        <f aca="false">G67+I67</f>
        <v>0</v>
      </c>
    </row>
    <row r="68" customFormat="false" ht="12.75" hidden="false" customHeight="false" outlineLevel="0" collapsed="false">
      <c r="A68" s="423" t="s">
        <v>3641</v>
      </c>
      <c r="B68" s="424"/>
      <c r="C68" s="400" t="s">
        <v>3642</v>
      </c>
      <c r="D68" s="379" t="s">
        <v>2093</v>
      </c>
      <c r="E68" s="380" t="n">
        <v>1</v>
      </c>
      <c r="F68" s="368"/>
      <c r="G68" s="368" t="n">
        <f aca="false">E68*F68</f>
        <v>0</v>
      </c>
      <c r="H68" s="368"/>
      <c r="I68" s="368" t="n">
        <f aca="false">E68*H68</f>
        <v>0</v>
      </c>
      <c r="J68" s="368" t="n">
        <f aca="false">G68+I68</f>
        <v>0</v>
      </c>
    </row>
    <row r="69" customFormat="false" ht="12.75" hidden="false" customHeight="false" outlineLevel="0" collapsed="false">
      <c r="A69" s="423" t="s">
        <v>3643</v>
      </c>
      <c r="B69" s="424"/>
      <c r="C69" s="400" t="s">
        <v>3644</v>
      </c>
      <c r="D69" s="379" t="s">
        <v>2093</v>
      </c>
      <c r="E69" s="380" t="n">
        <v>1</v>
      </c>
      <c r="F69" s="368"/>
      <c r="G69" s="368" t="n">
        <f aca="false">E69*F69</f>
        <v>0</v>
      </c>
      <c r="H69" s="368"/>
      <c r="I69" s="368" t="n">
        <f aca="false">E69*H69</f>
        <v>0</v>
      </c>
      <c r="J69" s="368" t="n">
        <f aca="false">G69+I69</f>
        <v>0</v>
      </c>
    </row>
    <row r="70" customFormat="false" ht="25.5" hidden="false" customHeight="false" outlineLevel="0" collapsed="false">
      <c r="A70" s="423" t="s">
        <v>3645</v>
      </c>
      <c r="B70" s="424"/>
      <c r="C70" s="405" t="s">
        <v>3568</v>
      </c>
      <c r="D70" s="379" t="s">
        <v>2093</v>
      </c>
      <c r="E70" s="380" t="n">
        <v>1</v>
      </c>
      <c r="F70" s="368"/>
      <c r="G70" s="368" t="n">
        <f aca="false">E70*F70</f>
        <v>0</v>
      </c>
      <c r="H70" s="368"/>
      <c r="I70" s="368" t="n">
        <f aca="false">E70*H70</f>
        <v>0</v>
      </c>
      <c r="J70" s="368" t="n">
        <f aca="false">G70+I70</f>
        <v>0</v>
      </c>
    </row>
    <row r="71" customFormat="false" ht="12.75" hidden="false" customHeight="false" outlineLevel="0" collapsed="false">
      <c r="A71" s="423" t="s">
        <v>3646</v>
      </c>
      <c r="B71" s="424"/>
      <c r="C71" s="400"/>
      <c r="D71" s="379"/>
      <c r="E71" s="380"/>
      <c r="F71" s="368"/>
      <c r="G71" s="368" t="n">
        <f aca="false">E71*F71</f>
        <v>0</v>
      </c>
      <c r="H71" s="368"/>
      <c r="I71" s="368" t="n">
        <f aca="false">E71*H71</f>
        <v>0</v>
      </c>
      <c r="J71" s="368" t="n">
        <f aca="false">G71+I71</f>
        <v>0</v>
      </c>
    </row>
    <row r="72" customFormat="false" ht="12.75" hidden="false" customHeight="false" outlineLevel="0" collapsed="false">
      <c r="A72" s="423" t="s">
        <v>3647</v>
      </c>
      <c r="B72" s="424"/>
      <c r="C72" s="425" t="s">
        <v>3648</v>
      </c>
      <c r="D72" s="379"/>
      <c r="E72" s="380"/>
      <c r="F72" s="368"/>
      <c r="G72" s="368" t="n">
        <f aca="false">E72*F72</f>
        <v>0</v>
      </c>
      <c r="H72" s="368"/>
      <c r="I72" s="368" t="n">
        <f aca="false">E72*H72</f>
        <v>0</v>
      </c>
      <c r="J72" s="368" t="n">
        <f aca="false">G72+I72</f>
        <v>0</v>
      </c>
    </row>
    <row r="73" customFormat="false" ht="12.75" hidden="false" customHeight="false" outlineLevel="0" collapsed="false">
      <c r="A73" s="423" t="s">
        <v>3649</v>
      </c>
      <c r="B73" s="424"/>
      <c r="C73" s="400" t="s">
        <v>3650</v>
      </c>
      <c r="D73" s="379" t="s">
        <v>255</v>
      </c>
      <c r="E73" s="380" t="n">
        <v>155</v>
      </c>
      <c r="F73" s="368"/>
      <c r="G73" s="368" t="n">
        <f aca="false">E73*F73</f>
        <v>0</v>
      </c>
      <c r="H73" s="368"/>
      <c r="I73" s="368" t="n">
        <f aca="false">E73*H73</f>
        <v>0</v>
      </c>
      <c r="J73" s="368" t="n">
        <f aca="false">G73+I73</f>
        <v>0</v>
      </c>
    </row>
    <row r="74" customFormat="false" ht="12.75" hidden="false" customHeight="false" outlineLevel="0" collapsed="false">
      <c r="A74" s="423" t="s">
        <v>3651</v>
      </c>
      <c r="B74" s="424"/>
      <c r="C74" s="400" t="s">
        <v>3652</v>
      </c>
      <c r="D74" s="379" t="s">
        <v>2093</v>
      </c>
      <c r="E74" s="380" t="n">
        <v>1</v>
      </c>
      <c r="F74" s="368"/>
      <c r="G74" s="368" t="n">
        <f aca="false">E74*F74</f>
        <v>0</v>
      </c>
      <c r="H74" s="368"/>
      <c r="I74" s="368" t="n">
        <f aca="false">E74*H74</f>
        <v>0</v>
      </c>
      <c r="J74" s="368" t="n">
        <f aca="false">G74+I74</f>
        <v>0</v>
      </c>
    </row>
    <row r="75" customFormat="false" ht="25.5" hidden="false" customHeight="false" outlineLevel="0" collapsed="false">
      <c r="A75" s="423" t="s">
        <v>3653</v>
      </c>
      <c r="B75" s="424"/>
      <c r="C75" s="405" t="s">
        <v>3568</v>
      </c>
      <c r="D75" s="379" t="s">
        <v>2093</v>
      </c>
      <c r="E75" s="380" t="n">
        <v>1</v>
      </c>
      <c r="F75" s="368"/>
      <c r="G75" s="368" t="n">
        <f aca="false">E75*F75</f>
        <v>0</v>
      </c>
      <c r="H75" s="368"/>
      <c r="I75" s="368" t="n">
        <f aca="false">E75*H75</f>
        <v>0</v>
      </c>
      <c r="J75" s="368" t="n">
        <f aca="false">G75+I75</f>
        <v>0</v>
      </c>
    </row>
    <row r="76" customFormat="false" ht="12.75" hidden="false" customHeight="false" outlineLevel="0" collapsed="false">
      <c r="A76" s="423" t="s">
        <v>3654</v>
      </c>
      <c r="B76" s="424"/>
      <c r="C76" s="400" t="s">
        <v>3655</v>
      </c>
      <c r="D76" s="379" t="s">
        <v>2093</v>
      </c>
      <c r="E76" s="380" t="n">
        <v>1</v>
      </c>
      <c r="F76" s="368"/>
      <c r="G76" s="368" t="n">
        <f aca="false">E76*F76</f>
        <v>0</v>
      </c>
      <c r="H76" s="368"/>
      <c r="I76" s="368" t="n">
        <f aca="false">E76*H76</f>
        <v>0</v>
      </c>
      <c r="J76" s="368" t="n">
        <f aca="false">G76+I76</f>
        <v>0</v>
      </c>
    </row>
    <row r="77" customFormat="false" ht="12.75" hidden="false" customHeight="false" outlineLevel="0" collapsed="false">
      <c r="A77" s="423" t="s">
        <v>3656</v>
      </c>
      <c r="B77" s="424"/>
      <c r="C77" s="400" t="s">
        <v>3657</v>
      </c>
      <c r="D77" s="379" t="s">
        <v>2093</v>
      </c>
      <c r="E77" s="380" t="n">
        <v>1</v>
      </c>
      <c r="F77" s="368"/>
      <c r="G77" s="368" t="n">
        <f aca="false">E77*F77</f>
        <v>0</v>
      </c>
      <c r="H77" s="368"/>
      <c r="I77" s="368" t="n">
        <f aca="false">E77*H77</f>
        <v>0</v>
      </c>
      <c r="J77" s="368" t="n">
        <f aca="false">G77+I77</f>
        <v>0</v>
      </c>
    </row>
    <row r="78" customFormat="false" ht="12.75" hidden="false" customHeight="false" outlineLevel="0" collapsed="false">
      <c r="A78" s="423" t="s">
        <v>3658</v>
      </c>
      <c r="B78" s="424"/>
      <c r="C78" s="400" t="s">
        <v>3659</v>
      </c>
      <c r="D78" s="379" t="s">
        <v>2093</v>
      </c>
      <c r="E78" s="380" t="n">
        <v>1</v>
      </c>
      <c r="F78" s="368"/>
      <c r="G78" s="368" t="n">
        <f aca="false">E78*F78</f>
        <v>0</v>
      </c>
      <c r="H78" s="368"/>
      <c r="I78" s="368" t="n">
        <f aca="false">E78*H78</f>
        <v>0</v>
      </c>
      <c r="J78" s="368" t="n">
        <f aca="false">G78+I78</f>
        <v>0</v>
      </c>
    </row>
    <row r="79" customFormat="false" ht="12.75" hidden="false" customHeight="false" outlineLevel="0" collapsed="false">
      <c r="A79" s="423" t="s">
        <v>3660</v>
      </c>
      <c r="B79" s="424"/>
      <c r="C79" s="400" t="s">
        <v>3661</v>
      </c>
      <c r="D79" s="379" t="s">
        <v>2093</v>
      </c>
      <c r="E79" s="380" t="n">
        <v>1</v>
      </c>
      <c r="F79" s="368"/>
      <c r="G79" s="368" t="n">
        <f aca="false">E79*F79</f>
        <v>0</v>
      </c>
      <c r="H79" s="368"/>
      <c r="I79" s="368" t="n">
        <f aca="false">E79*H79</f>
        <v>0</v>
      </c>
      <c r="J79" s="368" t="n">
        <f aca="false">G79+I79</f>
        <v>0</v>
      </c>
    </row>
    <row r="80" customFormat="false" ht="12.75" hidden="false" customHeight="false" outlineLevel="0" collapsed="false">
      <c r="A80" s="423" t="s">
        <v>3662</v>
      </c>
      <c r="B80" s="424"/>
      <c r="C80" s="400"/>
      <c r="D80" s="379"/>
      <c r="E80" s="380"/>
      <c r="F80" s="368"/>
      <c r="G80" s="368" t="n">
        <f aca="false">E80*F80</f>
        <v>0</v>
      </c>
      <c r="H80" s="368"/>
      <c r="I80" s="368" t="n">
        <f aca="false">E80*H80</f>
        <v>0</v>
      </c>
      <c r="J80" s="368" t="n">
        <f aca="false">G80+I80</f>
        <v>0</v>
      </c>
    </row>
    <row r="81" customFormat="false" ht="12.75" hidden="false" customHeight="false" outlineLevel="0" collapsed="false">
      <c r="A81" s="423" t="s">
        <v>3663</v>
      </c>
      <c r="B81" s="424"/>
      <c r="C81" s="400"/>
      <c r="D81" s="379"/>
      <c r="E81" s="380"/>
      <c r="F81" s="368"/>
      <c r="G81" s="368" t="n">
        <f aca="false">E81*F81</f>
        <v>0</v>
      </c>
      <c r="H81" s="368"/>
      <c r="I81" s="368" t="n">
        <f aca="false">E81*H81</f>
        <v>0</v>
      </c>
      <c r="J81" s="368" t="n">
        <f aca="false">G81+I81</f>
        <v>0</v>
      </c>
    </row>
    <row r="82" customFormat="false" ht="13.5" hidden="false" customHeight="false" outlineLevel="0" collapsed="false">
      <c r="A82" s="377"/>
      <c r="B82" s="405"/>
      <c r="C82" s="431"/>
      <c r="D82" s="379"/>
      <c r="E82" s="432"/>
      <c r="F82" s="388"/>
      <c r="G82" s="388"/>
      <c r="H82" s="388"/>
      <c r="I82" s="388"/>
      <c r="J82" s="368"/>
    </row>
    <row r="83" customFormat="false" ht="13.5" hidden="false" customHeight="false" outlineLevel="0" collapsed="false">
      <c r="A83" s="433"/>
      <c r="B83" s="434"/>
      <c r="C83" s="435" t="s">
        <v>3664</v>
      </c>
      <c r="D83" s="420"/>
      <c r="E83" s="436"/>
      <c r="F83" s="383"/>
      <c r="G83" s="383" t="n">
        <f aca="false">SUM(G12:G82)</f>
        <v>0</v>
      </c>
      <c r="H83" s="383"/>
      <c r="I83" s="383" t="n">
        <f aca="false">SUM(I12:I82)</f>
        <v>0</v>
      </c>
      <c r="J83" s="437" t="n">
        <f aca="false">SUM(J12:J82)</f>
        <v>0</v>
      </c>
    </row>
    <row r="84" customFormat="false" ht="12.75" hidden="false" customHeight="false" outlineLevel="0" collapsed="false">
      <c r="A84" s="377"/>
      <c r="B84" s="405"/>
      <c r="C84" s="418"/>
      <c r="D84" s="379"/>
      <c r="E84" s="380"/>
      <c r="F84" s="379"/>
      <c r="G84" s="379"/>
      <c r="H84" s="379"/>
      <c r="I84" s="379"/>
      <c r="J84" s="368"/>
    </row>
    <row r="85" customFormat="false" ht="12.75" hidden="false" customHeight="false" outlineLevel="0" collapsed="false">
      <c r="A85" s="377"/>
      <c r="B85" s="405"/>
      <c r="C85" s="400"/>
      <c r="D85" s="377"/>
      <c r="E85" s="379"/>
      <c r="F85" s="369"/>
      <c r="G85" s="369"/>
      <c r="H85" s="369"/>
      <c r="I85" s="369"/>
    </row>
    <row r="86" customFormat="false" ht="12.75" hidden="false" customHeight="false" outlineLevel="0" collapsed="false">
      <c r="A86" s="377"/>
      <c r="B86" s="405"/>
      <c r="C86" s="400"/>
      <c r="D86" s="377"/>
      <c r="E86" s="379"/>
      <c r="F86" s="369"/>
      <c r="G86" s="369"/>
      <c r="H86" s="369"/>
      <c r="I86" s="369"/>
    </row>
    <row r="87" customFormat="false" ht="12.75" hidden="false" customHeight="false" outlineLevel="0" collapsed="false">
      <c r="A87" s="377"/>
      <c r="B87" s="405"/>
      <c r="C87" s="400"/>
      <c r="D87" s="377"/>
      <c r="E87" s="379"/>
      <c r="F87" s="369"/>
      <c r="G87" s="369"/>
      <c r="H87" s="369"/>
      <c r="I87" s="369"/>
    </row>
    <row r="88" customFormat="false" ht="12.75" hidden="false" customHeight="false" outlineLevel="0" collapsed="false">
      <c r="A88" s="377"/>
      <c r="B88" s="405"/>
      <c r="C88" s="400"/>
      <c r="D88" s="377"/>
      <c r="E88" s="379"/>
      <c r="F88" s="369"/>
      <c r="G88" s="369"/>
      <c r="H88" s="369"/>
      <c r="I88" s="369"/>
    </row>
    <row r="89" customFormat="false" ht="12.75" hidden="false" customHeight="false" outlineLevel="0" collapsed="false">
      <c r="A89" s="377"/>
      <c r="B89" s="405"/>
      <c r="C89" s="400"/>
      <c r="D89" s="377"/>
      <c r="E89" s="379"/>
      <c r="F89" s="369"/>
      <c r="G89" s="369"/>
      <c r="H89" s="369"/>
      <c r="I89" s="369"/>
    </row>
    <row r="90" customFormat="false" ht="12.75" hidden="false" customHeight="false" outlineLevel="0" collapsed="false">
      <c r="A90" s="377"/>
      <c r="B90" s="405"/>
      <c r="C90" s="400"/>
      <c r="D90" s="377"/>
      <c r="E90" s="379"/>
      <c r="F90" s="369"/>
      <c r="G90" s="369"/>
      <c r="H90" s="369"/>
      <c r="I90" s="369"/>
    </row>
    <row r="91" customFormat="false" ht="12.75" hidden="false" customHeight="false" outlineLevel="0" collapsed="false">
      <c r="A91" s="377"/>
      <c r="B91" s="405"/>
      <c r="C91" s="400"/>
      <c r="D91" s="377"/>
      <c r="E91" s="379"/>
      <c r="F91" s="369"/>
      <c r="G91" s="369"/>
      <c r="H91" s="369"/>
      <c r="I91" s="369"/>
    </row>
    <row r="92" customFormat="false" ht="12.75" hidden="false" customHeight="false" outlineLevel="0" collapsed="false">
      <c r="A92" s="377"/>
      <c r="B92" s="405"/>
      <c r="C92" s="400"/>
      <c r="D92" s="377"/>
      <c r="E92" s="379"/>
      <c r="F92" s="369"/>
      <c r="G92" s="369"/>
      <c r="H92" s="369"/>
      <c r="I92" s="369"/>
    </row>
    <row r="93" customFormat="false" ht="12.75" hidden="false" customHeight="false" outlineLevel="0" collapsed="false">
      <c r="A93" s="377"/>
      <c r="B93" s="405"/>
      <c r="C93" s="400"/>
      <c r="D93" s="377"/>
      <c r="E93" s="379"/>
      <c r="F93" s="369"/>
      <c r="G93" s="369"/>
      <c r="H93" s="369"/>
      <c r="I93" s="369"/>
    </row>
    <row r="94" customFormat="false" ht="12.75" hidden="false" customHeight="false" outlineLevel="0" collapsed="false">
      <c r="A94" s="377"/>
      <c r="B94" s="405"/>
      <c r="C94" s="400"/>
      <c r="D94" s="377"/>
      <c r="E94" s="379"/>
      <c r="F94" s="369"/>
      <c r="G94" s="369"/>
      <c r="H94" s="369"/>
      <c r="I94" s="369"/>
    </row>
    <row r="95" customFormat="false" ht="12.75" hidden="false" customHeight="false" outlineLevel="0" collapsed="false">
      <c r="A95" s="377"/>
      <c r="B95" s="405"/>
      <c r="C95" s="378"/>
      <c r="D95" s="377"/>
      <c r="E95" s="379"/>
      <c r="F95" s="402"/>
      <c r="G95" s="402"/>
      <c r="H95" s="402"/>
      <c r="I95" s="402"/>
    </row>
    <row r="96" customFormat="false" ht="12.75" hidden="false" customHeight="false" outlineLevel="0" collapsed="false">
      <c r="A96" s="377"/>
      <c r="B96" s="405"/>
      <c r="C96" s="378"/>
      <c r="D96" s="377"/>
      <c r="E96" s="379"/>
      <c r="F96" s="402"/>
      <c r="G96" s="402"/>
      <c r="H96" s="402"/>
      <c r="I96" s="402"/>
    </row>
    <row r="97" customFormat="false" ht="12.75" hidden="false" customHeight="false" outlineLevel="0" collapsed="false">
      <c r="A97" s="377"/>
      <c r="B97" s="405"/>
      <c r="C97" s="400"/>
      <c r="D97" s="377"/>
      <c r="E97" s="379"/>
      <c r="F97" s="402"/>
      <c r="G97" s="402"/>
      <c r="H97" s="402"/>
      <c r="I97" s="402"/>
    </row>
    <row r="99" customFormat="false" ht="12.75" hidden="false" customHeight="false" outlineLevel="0" collapsed="false">
      <c r="A99" s="365"/>
      <c r="C99" s="367"/>
    </row>
    <row r="100" customFormat="false" ht="12.75" hidden="false" customHeight="false" outlineLevel="0" collapsed="false">
      <c r="A100" s="365"/>
      <c r="C100" s="367"/>
      <c r="E100" s="368"/>
      <c r="F100" s="369"/>
      <c r="G100" s="369"/>
      <c r="H100" s="369"/>
      <c r="I100" s="369"/>
    </row>
    <row r="101" customFormat="false" ht="12.75" hidden="false" customHeight="false" outlineLevel="0" collapsed="false">
      <c r="A101" s="365"/>
      <c r="E101" s="368"/>
      <c r="F101" s="369"/>
      <c r="G101" s="369"/>
      <c r="H101" s="369"/>
      <c r="I101" s="369"/>
    </row>
    <row r="102" customFormat="false" ht="12.75" hidden="false" customHeight="false" outlineLevel="0" collapsed="false">
      <c r="A102" s="365"/>
      <c r="E102" s="368"/>
      <c r="F102" s="369"/>
      <c r="G102" s="369"/>
      <c r="H102" s="369"/>
      <c r="I102" s="369"/>
    </row>
    <row r="103" customFormat="false" ht="12.75" hidden="false" customHeight="false" outlineLevel="0" collapsed="false">
      <c r="A103" s="365"/>
      <c r="E103" s="368"/>
      <c r="F103" s="369"/>
      <c r="G103" s="369"/>
      <c r="H103" s="369"/>
      <c r="I103" s="369"/>
    </row>
    <row r="104" customFormat="false" ht="12.75" hidden="false" customHeight="false" outlineLevel="0" collapsed="false">
      <c r="A104" s="365"/>
      <c r="E104" s="368"/>
      <c r="F104" s="369"/>
      <c r="G104" s="369"/>
      <c r="H104" s="369"/>
      <c r="I104" s="369"/>
    </row>
    <row r="105" customFormat="false" ht="12.75" hidden="false" customHeight="false" outlineLevel="0" collapsed="false">
      <c r="A105" s="365"/>
      <c r="C105" s="403"/>
      <c r="E105" s="368"/>
      <c r="F105" s="369"/>
      <c r="G105" s="369"/>
      <c r="H105" s="369"/>
      <c r="I105" s="369"/>
    </row>
    <row r="106" customFormat="false" ht="12.75" hidden="false" customHeight="false" outlineLevel="0" collapsed="false">
      <c r="A106" s="365"/>
      <c r="E106" s="368"/>
      <c r="F106" s="369"/>
      <c r="G106" s="369"/>
      <c r="H106" s="369"/>
      <c r="I106" s="369"/>
    </row>
    <row r="107" customFormat="false" ht="12.75" hidden="false" customHeight="false" outlineLevel="0" collapsed="false">
      <c r="A107" s="365"/>
      <c r="E107" s="368"/>
      <c r="F107" s="369"/>
      <c r="G107" s="369"/>
      <c r="H107" s="369"/>
      <c r="I107" s="369"/>
    </row>
    <row r="108" customFormat="false" ht="12.75" hidden="false" customHeight="false" outlineLevel="0" collapsed="false">
      <c r="A108" s="365"/>
      <c r="C108" s="367"/>
      <c r="E108" s="368"/>
      <c r="F108" s="369"/>
      <c r="G108" s="369"/>
      <c r="H108" s="369"/>
      <c r="I108" s="369"/>
    </row>
    <row r="109" customFormat="false" ht="12.75" hidden="false" customHeight="false" outlineLevel="0" collapsed="false">
      <c r="A109" s="365"/>
      <c r="E109" s="368"/>
      <c r="F109" s="369"/>
      <c r="G109" s="369"/>
      <c r="H109" s="369"/>
      <c r="I109" s="369"/>
    </row>
    <row r="110" customFormat="false" ht="12.75" hidden="false" customHeight="false" outlineLevel="0" collapsed="false">
      <c r="A110" s="365"/>
      <c r="E110" s="368"/>
      <c r="F110" s="369"/>
      <c r="G110" s="369"/>
      <c r="H110" s="369"/>
      <c r="I110" s="369"/>
    </row>
    <row r="111" customFormat="false" ht="12.75" hidden="false" customHeight="false" outlineLevel="0" collapsed="false">
      <c r="A111" s="365"/>
      <c r="C111" s="367"/>
      <c r="E111" s="368"/>
      <c r="F111" s="369"/>
      <c r="G111" s="369"/>
      <c r="H111" s="369"/>
      <c r="I111" s="369"/>
    </row>
    <row r="112" customFormat="false" ht="12.75" hidden="false" customHeight="false" outlineLevel="0" collapsed="false">
      <c r="A112" s="365"/>
      <c r="E112" s="368"/>
      <c r="F112" s="369"/>
      <c r="G112" s="369"/>
      <c r="H112" s="369"/>
      <c r="I112" s="369"/>
    </row>
    <row r="113" customFormat="false" ht="12.75" hidden="false" customHeight="false" outlineLevel="0" collapsed="false">
      <c r="A113" s="365"/>
      <c r="C113" s="367"/>
      <c r="E113" s="368"/>
      <c r="F113" s="369"/>
      <c r="G113" s="369"/>
      <c r="H113" s="369"/>
      <c r="I113" s="369"/>
    </row>
    <row r="114" customFormat="false" ht="12.75" hidden="false" customHeight="false" outlineLevel="0" collapsed="false">
      <c r="A114" s="365"/>
      <c r="E114" s="368"/>
      <c r="F114" s="369"/>
      <c r="G114" s="369"/>
      <c r="H114" s="369"/>
      <c r="I114" s="369"/>
    </row>
    <row r="115" customFormat="false" ht="12.75" hidden="false" customHeight="false" outlineLevel="0" collapsed="false">
      <c r="A115" s="365"/>
      <c r="E115" s="368"/>
      <c r="F115" s="369"/>
      <c r="G115" s="369"/>
      <c r="H115" s="369"/>
      <c r="I115" s="369"/>
    </row>
    <row r="116" customFormat="false" ht="12.75" hidden="false" customHeight="false" outlineLevel="0" collapsed="false">
      <c r="A116" s="365"/>
      <c r="C116" s="367"/>
      <c r="E116" s="368"/>
      <c r="F116" s="369"/>
      <c r="G116" s="369"/>
      <c r="H116" s="369"/>
      <c r="I116" s="369"/>
    </row>
    <row r="117" customFormat="false" ht="12.75" hidden="false" customHeight="false" outlineLevel="0" collapsed="false">
      <c r="A117" s="365"/>
      <c r="E117" s="368"/>
      <c r="F117" s="369"/>
      <c r="G117" s="369"/>
      <c r="H117" s="369"/>
      <c r="I117" s="369"/>
    </row>
    <row r="118" customFormat="false" ht="12.75" hidden="false" customHeight="false" outlineLevel="0" collapsed="false">
      <c r="A118" s="365"/>
      <c r="E118" s="368"/>
      <c r="F118" s="369"/>
      <c r="G118" s="369"/>
      <c r="H118" s="369"/>
      <c r="I118" s="369"/>
    </row>
    <row r="119" customFormat="false" ht="12.75" hidden="false" customHeight="false" outlineLevel="0" collapsed="false">
      <c r="A119" s="365"/>
      <c r="C119" s="367"/>
      <c r="E119" s="368"/>
      <c r="F119" s="369"/>
      <c r="G119" s="369"/>
      <c r="H119" s="369"/>
      <c r="I119" s="369"/>
    </row>
    <row r="120" customFormat="false" ht="12.75" hidden="false" customHeight="false" outlineLevel="0" collapsed="false">
      <c r="A120" s="365"/>
      <c r="E120" s="368"/>
      <c r="F120" s="369"/>
      <c r="G120" s="369"/>
      <c r="H120" s="369"/>
      <c r="I120" s="369"/>
    </row>
    <row r="121" customFormat="false" ht="12.75" hidden="false" customHeight="false" outlineLevel="0" collapsed="false">
      <c r="A121" s="365"/>
      <c r="E121" s="368"/>
      <c r="F121" s="369"/>
      <c r="G121" s="369"/>
      <c r="H121" s="369"/>
      <c r="I121" s="369"/>
    </row>
    <row r="122" customFormat="false" ht="12.75" hidden="false" customHeight="false" outlineLevel="0" collapsed="false">
      <c r="A122" s="365"/>
      <c r="C122" s="367"/>
    </row>
    <row r="123" customFormat="false" ht="12.75" hidden="false" customHeight="false" outlineLevel="0" collapsed="false">
      <c r="A123" s="365"/>
      <c r="E123" s="368"/>
      <c r="F123" s="369"/>
      <c r="G123" s="369"/>
      <c r="H123" s="369"/>
      <c r="I123" s="369"/>
    </row>
    <row r="124" customFormat="false" ht="12.75" hidden="false" customHeight="false" outlineLevel="0" collapsed="false">
      <c r="A124" s="365"/>
      <c r="E124" s="368"/>
      <c r="F124" s="369"/>
      <c r="G124" s="369"/>
      <c r="H124" s="369"/>
      <c r="I124" s="369"/>
    </row>
    <row r="125" customFormat="false" ht="12.75" hidden="false" customHeight="false" outlineLevel="0" collapsed="false">
      <c r="A125" s="365"/>
      <c r="E125" s="368"/>
      <c r="F125" s="369"/>
      <c r="G125" s="369"/>
      <c r="H125" s="369"/>
      <c r="I125" s="369"/>
    </row>
    <row r="126" customFormat="false" ht="12.75" hidden="false" customHeight="false" outlineLevel="0" collapsed="false">
      <c r="A126" s="365"/>
      <c r="E126" s="368"/>
      <c r="F126" s="369"/>
      <c r="G126" s="369"/>
      <c r="H126" s="369"/>
      <c r="I126" s="369"/>
    </row>
    <row r="127" customFormat="false" ht="12.75" hidden="false" customHeight="false" outlineLevel="0" collapsed="false">
      <c r="A127" s="365"/>
      <c r="E127" s="368"/>
      <c r="F127" s="369"/>
      <c r="G127" s="369"/>
      <c r="H127" s="369"/>
      <c r="I127" s="369"/>
    </row>
    <row r="128" customFormat="false" ht="12.75" hidden="false" customHeight="false" outlineLevel="0" collapsed="false">
      <c r="A128" s="365"/>
      <c r="C128" s="403"/>
      <c r="E128" s="368"/>
      <c r="F128" s="369"/>
      <c r="G128" s="369"/>
      <c r="H128" s="369"/>
      <c r="I128" s="369"/>
    </row>
    <row r="129" customFormat="false" ht="12.75" hidden="false" customHeight="false" outlineLevel="0" collapsed="false">
      <c r="A129" s="365"/>
      <c r="C129" s="403"/>
      <c r="E129" s="368"/>
      <c r="F129" s="369"/>
      <c r="G129" s="369"/>
      <c r="H129" s="369"/>
      <c r="I129" s="369"/>
    </row>
    <row r="130" customFormat="false" ht="12.75" hidden="false" customHeight="false" outlineLevel="0" collapsed="false">
      <c r="A130" s="365"/>
      <c r="C130" s="403"/>
      <c r="E130" s="368"/>
      <c r="F130" s="369"/>
      <c r="G130" s="369"/>
      <c r="H130" s="369"/>
      <c r="I130" s="369"/>
    </row>
    <row r="131" customFormat="false" ht="12.75" hidden="false" customHeight="false" outlineLevel="0" collapsed="false">
      <c r="A131" s="365"/>
      <c r="C131" s="403"/>
      <c r="E131" s="368"/>
      <c r="F131" s="369"/>
      <c r="G131" s="369"/>
      <c r="H131" s="369"/>
      <c r="I131" s="369"/>
    </row>
    <row r="132" customFormat="false" ht="12.75" hidden="false" customHeight="false" outlineLevel="0" collapsed="false">
      <c r="A132" s="365"/>
      <c r="C132" s="403"/>
      <c r="E132" s="368"/>
      <c r="F132" s="369"/>
      <c r="G132" s="369"/>
      <c r="H132" s="369"/>
      <c r="I132" s="369"/>
    </row>
    <row r="133" customFormat="false" ht="12.75" hidden="false" customHeight="false" outlineLevel="0" collapsed="false">
      <c r="A133" s="365"/>
      <c r="C133" s="403"/>
      <c r="E133" s="368"/>
      <c r="F133" s="369"/>
      <c r="G133" s="369"/>
      <c r="H133" s="369"/>
      <c r="I133" s="369"/>
    </row>
    <row r="134" customFormat="false" ht="12.75" hidden="false" customHeight="false" outlineLevel="0" collapsed="false">
      <c r="A134" s="365"/>
      <c r="C134" s="403"/>
      <c r="E134" s="368"/>
      <c r="F134" s="369"/>
      <c r="G134" s="369"/>
      <c r="H134" s="369"/>
      <c r="I134" s="369"/>
    </row>
    <row r="135" customFormat="false" ht="12.75" hidden="false" customHeight="false" outlineLevel="0" collapsed="false">
      <c r="A135" s="365"/>
      <c r="E135" s="368"/>
      <c r="F135" s="369"/>
      <c r="G135" s="369"/>
      <c r="H135" s="369"/>
      <c r="I135" s="369"/>
    </row>
    <row r="136" customFormat="false" ht="12.75" hidden="false" customHeight="false" outlineLevel="0" collapsed="false">
      <c r="A136" s="365"/>
      <c r="E136" s="368"/>
      <c r="F136" s="369"/>
      <c r="G136" s="369"/>
      <c r="H136" s="369"/>
      <c r="I136" s="369"/>
    </row>
    <row r="137" customFormat="false" ht="12.75" hidden="false" customHeight="false" outlineLevel="0" collapsed="false">
      <c r="A137" s="365"/>
      <c r="E137" s="368"/>
      <c r="F137" s="369"/>
      <c r="G137" s="369"/>
      <c r="H137" s="369"/>
      <c r="I137" s="369"/>
    </row>
    <row r="138" customFormat="false" ht="12.75" hidden="false" customHeight="false" outlineLevel="0" collapsed="false">
      <c r="A138" s="365"/>
      <c r="E138" s="368"/>
      <c r="F138" s="369"/>
      <c r="G138" s="369"/>
      <c r="H138" s="369"/>
      <c r="I138" s="369"/>
    </row>
    <row r="139" customFormat="false" ht="12.75" hidden="false" customHeight="false" outlineLevel="0" collapsed="false">
      <c r="A139" s="365"/>
      <c r="E139" s="368"/>
      <c r="F139" s="369"/>
      <c r="G139" s="369"/>
      <c r="H139" s="369"/>
      <c r="I139" s="369"/>
    </row>
    <row r="140" customFormat="false" ht="12.75" hidden="false" customHeight="false" outlineLevel="0" collapsed="false">
      <c r="A140" s="365"/>
      <c r="E140" s="368"/>
      <c r="F140" s="369"/>
      <c r="G140" s="369"/>
      <c r="H140" s="369"/>
      <c r="I140" s="369"/>
    </row>
    <row r="141" customFormat="false" ht="12.75" hidden="false" customHeight="false" outlineLevel="0" collapsed="false">
      <c r="A141" s="365"/>
      <c r="E141" s="368"/>
      <c r="F141" s="369"/>
      <c r="G141" s="369"/>
      <c r="H141" s="369"/>
      <c r="I141" s="369"/>
    </row>
    <row r="142" customFormat="false" ht="12.75" hidden="false" customHeight="false" outlineLevel="0" collapsed="false">
      <c r="A142" s="365"/>
      <c r="E142" s="368"/>
      <c r="F142" s="369"/>
      <c r="G142" s="369"/>
      <c r="H142" s="369"/>
      <c r="I142" s="369"/>
    </row>
    <row r="143" customFormat="false" ht="12.75" hidden="false" customHeight="false" outlineLevel="0" collapsed="false">
      <c r="A143" s="365"/>
      <c r="E143" s="368"/>
      <c r="F143" s="369"/>
      <c r="G143" s="369"/>
      <c r="H143" s="369"/>
      <c r="I143" s="369"/>
    </row>
    <row r="144" customFormat="false" ht="12.75" hidden="false" customHeight="false" outlineLevel="0" collapsed="false">
      <c r="A144" s="365"/>
      <c r="E144" s="368"/>
      <c r="F144" s="369"/>
      <c r="G144" s="369"/>
      <c r="H144" s="369"/>
      <c r="I144" s="369"/>
    </row>
    <row r="145" customFormat="false" ht="12.75" hidden="false" customHeight="false" outlineLevel="0" collapsed="false">
      <c r="A145" s="365"/>
      <c r="E145" s="368"/>
      <c r="F145" s="369"/>
      <c r="G145" s="369"/>
      <c r="H145" s="369"/>
      <c r="I145" s="369"/>
    </row>
    <row r="146" customFormat="false" ht="12.75" hidden="false" customHeight="false" outlineLevel="0" collapsed="false">
      <c r="A146" s="365"/>
      <c r="E146" s="368"/>
      <c r="F146" s="369"/>
      <c r="G146" s="369"/>
      <c r="H146" s="369"/>
      <c r="I146" s="369"/>
    </row>
    <row r="147" customFormat="false" ht="12.75" hidden="false" customHeight="false" outlineLevel="0" collapsed="false">
      <c r="A147" s="365"/>
      <c r="E147" s="368"/>
      <c r="F147" s="369"/>
      <c r="G147" s="369"/>
      <c r="H147" s="369"/>
      <c r="I147" s="369"/>
    </row>
    <row r="148" customFormat="false" ht="12.75" hidden="false" customHeight="false" outlineLevel="0" collapsed="false">
      <c r="A148" s="365"/>
      <c r="E148" s="368"/>
      <c r="F148" s="369"/>
      <c r="G148" s="369"/>
      <c r="H148" s="369"/>
      <c r="I148" s="369"/>
    </row>
    <row r="149" customFormat="false" ht="12.75" hidden="false" customHeight="false" outlineLevel="0" collapsed="false">
      <c r="A149" s="365"/>
      <c r="E149" s="368"/>
      <c r="F149" s="369"/>
      <c r="G149" s="369"/>
      <c r="H149" s="369"/>
      <c r="I149" s="369"/>
    </row>
    <row r="150" customFormat="false" ht="12.75" hidden="false" customHeight="false" outlineLevel="0" collapsed="false">
      <c r="A150" s="365"/>
      <c r="E150" s="368"/>
      <c r="F150" s="369"/>
      <c r="G150" s="369"/>
      <c r="H150" s="369"/>
      <c r="I150" s="369"/>
    </row>
    <row r="151" customFormat="false" ht="12.75" hidden="false" customHeight="false" outlineLevel="0" collapsed="false">
      <c r="A151" s="365"/>
      <c r="E151" s="368"/>
      <c r="F151" s="369"/>
      <c r="G151" s="369"/>
      <c r="H151" s="369"/>
      <c r="I151" s="369"/>
    </row>
    <row r="152" customFormat="false" ht="12.75" hidden="false" customHeight="false" outlineLevel="0" collapsed="false">
      <c r="A152" s="365"/>
      <c r="E152" s="368"/>
      <c r="F152" s="369"/>
      <c r="G152" s="369"/>
      <c r="H152" s="369"/>
      <c r="I152" s="369"/>
    </row>
    <row r="153" customFormat="false" ht="12.75" hidden="false" customHeight="false" outlineLevel="0" collapsed="false">
      <c r="A153" s="365"/>
      <c r="E153" s="368"/>
      <c r="F153" s="369"/>
      <c r="G153" s="369"/>
      <c r="H153" s="369"/>
      <c r="I153" s="369"/>
    </row>
    <row r="154" customFormat="false" ht="12.75" hidden="false" customHeight="false" outlineLevel="0" collapsed="false">
      <c r="A154" s="365"/>
      <c r="E154" s="368"/>
      <c r="F154" s="369"/>
      <c r="G154" s="369"/>
      <c r="H154" s="369"/>
      <c r="I154" s="369"/>
    </row>
    <row r="155" customFormat="false" ht="12.75" hidden="false" customHeight="false" outlineLevel="0" collapsed="false">
      <c r="A155" s="365"/>
      <c r="E155" s="368"/>
      <c r="F155" s="369"/>
      <c r="G155" s="369"/>
      <c r="H155" s="369"/>
      <c r="I155" s="369"/>
    </row>
    <row r="156" customFormat="false" ht="12.75" hidden="false" customHeight="false" outlineLevel="0" collapsed="false">
      <c r="A156" s="365"/>
      <c r="E156" s="368"/>
      <c r="F156" s="369"/>
      <c r="G156" s="369"/>
      <c r="H156" s="369"/>
      <c r="I156" s="369"/>
    </row>
    <row r="157" customFormat="false" ht="12.75" hidden="false" customHeight="false" outlineLevel="0" collapsed="false">
      <c r="A157" s="404"/>
      <c r="B157" s="438"/>
      <c r="E157" s="368"/>
      <c r="F157" s="369"/>
      <c r="G157" s="369"/>
      <c r="H157" s="369"/>
      <c r="I157" s="369"/>
    </row>
    <row r="158" customFormat="false" ht="12.75" hidden="false" customHeight="false" outlineLevel="0" collapsed="false">
      <c r="A158" s="404"/>
      <c r="B158" s="438"/>
      <c r="E158" s="368"/>
      <c r="F158" s="369"/>
      <c r="G158" s="369"/>
      <c r="H158" s="369"/>
      <c r="I158" s="369"/>
    </row>
    <row r="159" customFormat="false" ht="12.75" hidden="false" customHeight="false" outlineLevel="0" collapsed="false">
      <c r="A159" s="404"/>
      <c r="B159" s="438"/>
      <c r="E159" s="368"/>
      <c r="F159" s="369"/>
      <c r="G159" s="369"/>
      <c r="H159" s="369"/>
      <c r="I159" s="369"/>
    </row>
    <row r="160" customFormat="false" ht="12.75" hidden="false" customHeight="false" outlineLevel="0" collapsed="false">
      <c r="A160" s="404"/>
      <c r="B160" s="438"/>
      <c r="E160" s="368"/>
      <c r="F160" s="369"/>
      <c r="G160" s="369"/>
      <c r="H160" s="369"/>
      <c r="I160" s="369"/>
    </row>
    <row r="161" customFormat="false" ht="12.75" hidden="false" customHeight="false" outlineLevel="0" collapsed="false">
      <c r="A161" s="404"/>
      <c r="B161" s="438"/>
      <c r="E161" s="368"/>
      <c r="F161" s="369"/>
      <c r="G161" s="369"/>
      <c r="H161" s="369"/>
      <c r="I161" s="369"/>
    </row>
    <row r="162" customFormat="false" ht="12.75" hidden="false" customHeight="false" outlineLevel="0" collapsed="false">
      <c r="A162" s="404"/>
      <c r="B162" s="438"/>
      <c r="E162" s="368"/>
      <c r="F162" s="369"/>
      <c r="G162" s="369"/>
      <c r="H162" s="369"/>
      <c r="I162" s="369"/>
    </row>
    <row r="163" customFormat="false" ht="12.75" hidden="false" customHeight="false" outlineLevel="0" collapsed="false">
      <c r="A163" s="404"/>
      <c r="B163" s="438"/>
      <c r="E163" s="368"/>
      <c r="F163" s="369"/>
      <c r="G163" s="369"/>
      <c r="H163" s="369"/>
      <c r="I163" s="369"/>
    </row>
    <row r="164" customFormat="false" ht="12.75" hidden="false" customHeight="false" outlineLevel="0" collapsed="false">
      <c r="A164" s="404"/>
      <c r="B164" s="438"/>
      <c r="E164" s="368"/>
      <c r="F164" s="369"/>
      <c r="G164" s="369"/>
      <c r="H164" s="369"/>
      <c r="I164" s="369"/>
    </row>
    <row r="165" customFormat="false" ht="12.75" hidden="false" customHeight="false" outlineLevel="0" collapsed="false">
      <c r="A165" s="404"/>
      <c r="B165" s="438"/>
      <c r="E165" s="368"/>
      <c r="F165" s="369"/>
      <c r="G165" s="369"/>
      <c r="H165" s="369"/>
      <c r="I165" s="369"/>
    </row>
    <row r="166" customFormat="false" ht="12.75" hidden="false" customHeight="false" outlineLevel="0" collapsed="false">
      <c r="A166" s="365"/>
      <c r="E166" s="368"/>
      <c r="F166" s="369"/>
      <c r="G166" s="369"/>
      <c r="H166" s="369"/>
      <c r="I166" s="369"/>
    </row>
    <row r="167" customFormat="false" ht="12.75" hidden="false" customHeight="false" outlineLevel="0" collapsed="false">
      <c r="A167" s="365"/>
      <c r="E167" s="368"/>
      <c r="F167" s="369"/>
      <c r="G167" s="369"/>
      <c r="H167" s="369"/>
      <c r="I167" s="369"/>
    </row>
    <row r="168" customFormat="false" ht="12.75" hidden="false" customHeight="false" outlineLevel="0" collapsed="false">
      <c r="A168" s="365"/>
      <c r="E168" s="368"/>
      <c r="F168" s="369"/>
      <c r="G168" s="369"/>
      <c r="H168" s="369"/>
      <c r="I168" s="369"/>
    </row>
    <row r="169" customFormat="false" ht="12.75" hidden="false" customHeight="false" outlineLevel="0" collapsed="false">
      <c r="A169" s="365"/>
      <c r="E169" s="368"/>
      <c r="F169" s="369"/>
      <c r="G169" s="369"/>
      <c r="H169" s="369"/>
      <c r="I169" s="369"/>
    </row>
    <row r="170" customFormat="false" ht="12.75" hidden="false" customHeight="false" outlineLevel="0" collapsed="false">
      <c r="A170" s="365"/>
      <c r="E170" s="368"/>
      <c r="F170" s="369"/>
      <c r="G170" s="369"/>
      <c r="H170" s="369"/>
      <c r="I170" s="369"/>
    </row>
    <row r="171" customFormat="false" ht="12.75" hidden="false" customHeight="false" outlineLevel="0" collapsed="false">
      <c r="A171" s="365"/>
      <c r="E171" s="368"/>
      <c r="F171" s="369"/>
      <c r="G171" s="369"/>
      <c r="H171" s="369"/>
      <c r="I171" s="369"/>
    </row>
    <row r="172" customFormat="false" ht="12.75" hidden="false" customHeight="false" outlineLevel="0" collapsed="false">
      <c r="A172" s="365"/>
      <c r="E172" s="368"/>
      <c r="F172" s="369"/>
      <c r="G172" s="369"/>
      <c r="H172" s="369"/>
      <c r="I172" s="369"/>
    </row>
    <row r="173" customFormat="false" ht="12.75" hidden="false" customHeight="false" outlineLevel="0" collapsed="false">
      <c r="A173" s="365"/>
      <c r="E173" s="368"/>
      <c r="F173" s="369"/>
      <c r="G173" s="369"/>
      <c r="H173" s="369"/>
      <c r="I173" s="369"/>
    </row>
    <row r="174" customFormat="false" ht="12.75" hidden="false" customHeight="false" outlineLevel="0" collapsed="false">
      <c r="A174" s="365"/>
      <c r="E174" s="368"/>
      <c r="F174" s="369"/>
      <c r="G174" s="369"/>
      <c r="H174" s="369"/>
      <c r="I174" s="369"/>
    </row>
    <row r="175" customFormat="false" ht="12.75" hidden="false" customHeight="false" outlineLevel="0" collapsed="false">
      <c r="A175" s="365"/>
      <c r="E175" s="368"/>
      <c r="F175" s="369"/>
      <c r="G175" s="369"/>
      <c r="H175" s="369"/>
      <c r="I175" s="369"/>
    </row>
    <row r="176" customFormat="false" ht="12.75" hidden="false" customHeight="false" outlineLevel="0" collapsed="false">
      <c r="A176" s="365"/>
      <c r="E176" s="368"/>
      <c r="F176" s="369"/>
      <c r="G176" s="369"/>
      <c r="H176" s="369"/>
      <c r="I176" s="369"/>
    </row>
    <row r="177" customFormat="false" ht="12.75" hidden="false" customHeight="false" outlineLevel="0" collapsed="false">
      <c r="A177" s="365"/>
      <c r="E177" s="368"/>
      <c r="F177" s="369"/>
      <c r="G177" s="369"/>
      <c r="H177" s="369"/>
      <c r="I177" s="369"/>
    </row>
    <row r="178" customFormat="false" ht="12.75" hidden="false" customHeight="false" outlineLevel="0" collapsed="false">
      <c r="A178" s="365"/>
      <c r="E178" s="368"/>
      <c r="F178" s="369"/>
      <c r="G178" s="369"/>
      <c r="H178" s="369"/>
      <c r="I178" s="369"/>
    </row>
    <row r="179" customFormat="false" ht="12.75" hidden="false" customHeight="false" outlineLevel="0" collapsed="false">
      <c r="A179" s="365"/>
      <c r="E179" s="368"/>
      <c r="F179" s="369"/>
      <c r="G179" s="369"/>
      <c r="H179" s="369"/>
      <c r="I179" s="369"/>
    </row>
    <row r="180" customFormat="false" ht="12.75" hidden="false" customHeight="false" outlineLevel="0" collapsed="false">
      <c r="A180" s="365"/>
      <c r="E180" s="368"/>
      <c r="F180" s="369"/>
      <c r="G180" s="369"/>
      <c r="H180" s="369"/>
      <c r="I180" s="369"/>
    </row>
    <row r="181" customFormat="false" ht="12.75" hidden="false" customHeight="false" outlineLevel="0" collapsed="false">
      <c r="A181" s="365"/>
      <c r="E181" s="368"/>
      <c r="F181" s="369"/>
      <c r="G181" s="369"/>
      <c r="H181" s="369"/>
      <c r="I181" s="369"/>
    </row>
    <row r="182" customFormat="false" ht="12.75" hidden="false" customHeight="false" outlineLevel="0" collapsed="false">
      <c r="A182" s="365"/>
      <c r="E182" s="368"/>
      <c r="F182" s="369"/>
      <c r="G182" s="369"/>
      <c r="H182" s="369"/>
      <c r="I182" s="369"/>
    </row>
    <row r="183" customFormat="false" ht="12.75" hidden="false" customHeight="false" outlineLevel="0" collapsed="false">
      <c r="A183" s="365"/>
      <c r="E183" s="368"/>
      <c r="F183" s="369"/>
      <c r="G183" s="369"/>
      <c r="H183" s="369"/>
      <c r="I183" s="369"/>
    </row>
    <row r="184" customFormat="false" ht="12.75" hidden="false" customHeight="false" outlineLevel="0" collapsed="false">
      <c r="A184" s="365"/>
      <c r="E184" s="368"/>
      <c r="F184" s="369"/>
      <c r="G184" s="369"/>
      <c r="H184" s="369"/>
      <c r="I184" s="369"/>
    </row>
    <row r="185" customFormat="false" ht="12.75" hidden="false" customHeight="false" outlineLevel="0" collapsed="false">
      <c r="A185" s="365"/>
      <c r="E185" s="368"/>
      <c r="F185" s="369"/>
      <c r="G185" s="369"/>
      <c r="H185" s="369"/>
      <c r="I185" s="369"/>
    </row>
    <row r="186" customFormat="false" ht="12.75" hidden="false" customHeight="false" outlineLevel="0" collapsed="false">
      <c r="A186" s="365"/>
      <c r="E186" s="368"/>
      <c r="F186" s="369"/>
      <c r="G186" s="369"/>
      <c r="H186" s="369"/>
      <c r="I186" s="369"/>
    </row>
    <row r="187" customFormat="false" ht="12.75" hidden="false" customHeight="false" outlineLevel="0" collapsed="false">
      <c r="A187" s="365"/>
      <c r="E187" s="368"/>
      <c r="F187" s="369"/>
      <c r="G187" s="369"/>
      <c r="H187" s="369"/>
      <c r="I187" s="369"/>
    </row>
    <row r="188" customFormat="false" ht="12.75" hidden="false" customHeight="false" outlineLevel="0" collapsed="false">
      <c r="A188" s="365"/>
      <c r="E188" s="368"/>
      <c r="F188" s="369"/>
      <c r="G188" s="369"/>
      <c r="H188" s="369"/>
      <c r="I188" s="369"/>
    </row>
    <row r="189" customFormat="false" ht="12.75" hidden="false" customHeight="false" outlineLevel="0" collapsed="false">
      <c r="A189" s="365"/>
      <c r="E189" s="368"/>
      <c r="F189" s="369"/>
      <c r="G189" s="369"/>
      <c r="H189" s="369"/>
      <c r="I189" s="369"/>
    </row>
    <row r="190" customFormat="false" ht="12.75" hidden="false" customHeight="false" outlineLevel="0" collapsed="false">
      <c r="A190" s="365"/>
      <c r="E190" s="368"/>
      <c r="F190" s="369"/>
      <c r="G190" s="369"/>
      <c r="H190" s="369"/>
      <c r="I190" s="369"/>
    </row>
    <row r="191" customFormat="false" ht="12.75" hidden="false" customHeight="false" outlineLevel="0" collapsed="false">
      <c r="A191" s="365"/>
      <c r="E191" s="368"/>
      <c r="F191" s="369"/>
      <c r="G191" s="369"/>
      <c r="H191" s="369"/>
      <c r="I191" s="369"/>
    </row>
    <row r="192" customFormat="false" ht="12.75" hidden="false" customHeight="false" outlineLevel="0" collapsed="false">
      <c r="A192" s="365"/>
      <c r="E192" s="368"/>
      <c r="F192" s="369"/>
      <c r="G192" s="369"/>
      <c r="H192" s="369"/>
      <c r="I192" s="369"/>
    </row>
    <row r="193" customFormat="false" ht="12.75" hidden="false" customHeight="false" outlineLevel="0" collapsed="false">
      <c r="A193" s="365"/>
      <c r="C193" s="367"/>
      <c r="E193" s="368"/>
      <c r="F193" s="369"/>
      <c r="G193" s="369"/>
      <c r="H193" s="369"/>
      <c r="I193" s="369"/>
    </row>
    <row r="194" customFormat="false" ht="12.75" hidden="false" customHeight="false" outlineLevel="0" collapsed="false">
      <c r="A194" s="365"/>
      <c r="C194" s="367"/>
      <c r="E194" s="368"/>
      <c r="F194" s="369"/>
      <c r="G194" s="369"/>
      <c r="H194" s="369"/>
      <c r="I194" s="369"/>
    </row>
    <row r="195" customFormat="false" ht="12.75" hidden="false" customHeight="false" outlineLevel="0" collapsed="false">
      <c r="A195" s="365"/>
      <c r="C195" s="367"/>
      <c r="E195" s="368"/>
      <c r="F195" s="369"/>
      <c r="G195" s="369"/>
      <c r="H195" s="369"/>
      <c r="I195" s="369"/>
    </row>
    <row r="196" customFormat="false" ht="12.75" hidden="false" customHeight="false" outlineLevel="0" collapsed="false">
      <c r="A196" s="365"/>
      <c r="C196" s="367"/>
      <c r="E196" s="368"/>
      <c r="F196" s="369"/>
      <c r="G196" s="369"/>
      <c r="H196" s="369"/>
      <c r="I196" s="369"/>
    </row>
    <row r="197" customFormat="false" ht="12.75" hidden="false" customHeight="false" outlineLevel="0" collapsed="false">
      <c r="A197" s="365"/>
      <c r="E197" s="368"/>
      <c r="F197" s="369"/>
      <c r="G197" s="369"/>
      <c r="H197" s="369"/>
      <c r="I197" s="369"/>
    </row>
    <row r="198" customFormat="false" ht="12.75" hidden="false" customHeight="false" outlineLevel="0" collapsed="false">
      <c r="A198" s="365"/>
      <c r="E198" s="368"/>
      <c r="F198" s="369"/>
      <c r="G198" s="369"/>
      <c r="H198" s="369"/>
      <c r="I198" s="369"/>
    </row>
    <row r="199" customFormat="false" ht="12.75" hidden="false" customHeight="false" outlineLevel="0" collapsed="false">
      <c r="A199" s="365"/>
      <c r="E199" s="368"/>
      <c r="F199" s="369"/>
      <c r="G199" s="369"/>
      <c r="H199" s="369"/>
      <c r="I199" s="369"/>
    </row>
    <row r="200" customFormat="false" ht="12.75" hidden="false" customHeight="false" outlineLevel="0" collapsed="false">
      <c r="A200" s="365"/>
      <c r="E200" s="368"/>
      <c r="F200" s="369"/>
      <c r="G200" s="369"/>
      <c r="H200" s="369"/>
      <c r="I200" s="369"/>
    </row>
    <row r="201" customFormat="false" ht="12.75" hidden="false" customHeight="false" outlineLevel="0" collapsed="false">
      <c r="A201" s="365"/>
      <c r="C201" s="367"/>
      <c r="E201" s="368"/>
      <c r="F201" s="369"/>
      <c r="G201" s="369"/>
      <c r="H201" s="369"/>
      <c r="I201" s="369"/>
    </row>
    <row r="202" customFormat="false" ht="12.75" hidden="false" customHeight="false" outlineLevel="0" collapsed="false">
      <c r="A202" s="365"/>
      <c r="E202" s="368"/>
      <c r="F202" s="369"/>
      <c r="G202" s="369"/>
      <c r="H202" s="369"/>
      <c r="I202" s="369"/>
    </row>
    <row r="203" customFormat="false" ht="12.75" hidden="false" customHeight="false" outlineLevel="0" collapsed="false">
      <c r="A203" s="365"/>
      <c r="E203" s="368"/>
      <c r="F203" s="369"/>
      <c r="G203" s="369"/>
      <c r="H203" s="369"/>
      <c r="I203" s="369"/>
    </row>
    <row r="204" customFormat="false" ht="12.75" hidden="false" customHeight="false" outlineLevel="0" collapsed="false">
      <c r="A204" s="365"/>
      <c r="C204" s="367"/>
      <c r="E204" s="368"/>
      <c r="F204" s="369"/>
      <c r="G204" s="369"/>
      <c r="H204" s="369"/>
      <c r="I204" s="369"/>
    </row>
    <row r="205" customFormat="false" ht="12.75" hidden="false" customHeight="false" outlineLevel="0" collapsed="false">
      <c r="A205" s="365"/>
      <c r="E205" s="368"/>
      <c r="F205" s="369"/>
      <c r="G205" s="369"/>
      <c r="H205" s="369"/>
      <c r="I205" s="369"/>
    </row>
    <row r="206" customFormat="false" ht="12.75" hidden="false" customHeight="false" outlineLevel="0" collapsed="false">
      <c r="A206" s="365"/>
      <c r="C206" s="367"/>
      <c r="E206" s="368"/>
      <c r="F206" s="369"/>
      <c r="G206" s="369"/>
      <c r="H206" s="369"/>
      <c r="I206" s="369"/>
    </row>
    <row r="207" customFormat="false" ht="12.75" hidden="false" customHeight="false" outlineLevel="0" collapsed="false">
      <c r="A207" s="365"/>
      <c r="E207" s="368"/>
      <c r="F207" s="369"/>
      <c r="G207" s="369"/>
      <c r="H207" s="369"/>
      <c r="I207" s="369"/>
    </row>
    <row r="208" customFormat="false" ht="12.75" hidden="false" customHeight="false" outlineLevel="0" collapsed="false">
      <c r="A208" s="365"/>
      <c r="E208" s="368"/>
      <c r="F208" s="369"/>
      <c r="G208" s="369"/>
      <c r="H208" s="369"/>
      <c r="I208" s="369"/>
    </row>
    <row r="209" customFormat="false" ht="12.75" hidden="false" customHeight="false" outlineLevel="0" collapsed="false">
      <c r="A209" s="365"/>
      <c r="E209" s="368"/>
      <c r="F209" s="369"/>
      <c r="G209" s="369"/>
      <c r="H209" s="369"/>
      <c r="I209" s="369"/>
    </row>
    <row r="210" customFormat="false" ht="12.75" hidden="false" customHeight="false" outlineLevel="0" collapsed="false">
      <c r="A210" s="365"/>
      <c r="C210" s="367"/>
      <c r="E210" s="368"/>
      <c r="F210" s="369"/>
      <c r="G210" s="369"/>
      <c r="H210" s="369"/>
      <c r="I210" s="369"/>
    </row>
    <row r="211" customFormat="false" ht="12.75" hidden="false" customHeight="false" outlineLevel="0" collapsed="false">
      <c r="A211" s="365"/>
      <c r="E211" s="368"/>
      <c r="F211" s="369"/>
      <c r="G211" s="369"/>
      <c r="H211" s="369"/>
      <c r="I211" s="369"/>
    </row>
    <row r="212" customFormat="false" ht="12.75" hidden="false" customHeight="false" outlineLevel="0" collapsed="false">
      <c r="A212" s="365"/>
      <c r="E212" s="368"/>
      <c r="F212" s="369"/>
      <c r="G212" s="369"/>
      <c r="H212" s="369"/>
      <c r="I212" s="369"/>
    </row>
    <row r="213" customFormat="false" ht="12.75" hidden="false" customHeight="false" outlineLevel="0" collapsed="false">
      <c r="A213" s="365"/>
      <c r="E213" s="368"/>
      <c r="F213" s="369"/>
      <c r="G213" s="369"/>
      <c r="H213" s="369"/>
      <c r="I213" s="369"/>
    </row>
    <row r="214" customFormat="false" ht="12.75" hidden="false" customHeight="false" outlineLevel="0" collapsed="false">
      <c r="A214" s="365"/>
      <c r="E214" s="368"/>
      <c r="F214" s="369"/>
      <c r="G214" s="369"/>
      <c r="H214" s="369"/>
      <c r="I214" s="369"/>
    </row>
    <row r="215" customFormat="false" ht="12.75" hidden="false" customHeight="false" outlineLevel="0" collapsed="false">
      <c r="A215" s="365"/>
      <c r="E215" s="368"/>
      <c r="F215" s="369"/>
      <c r="G215" s="369"/>
      <c r="H215" s="369"/>
      <c r="I215" s="369"/>
    </row>
    <row r="216" customFormat="false" ht="12.75" hidden="false" customHeight="false" outlineLevel="0" collapsed="false">
      <c r="A216" s="365"/>
      <c r="E216" s="368"/>
      <c r="F216" s="369"/>
      <c r="G216" s="369"/>
      <c r="H216" s="369"/>
      <c r="I216" s="369"/>
    </row>
    <row r="217" customFormat="false" ht="12.75" hidden="false" customHeight="false" outlineLevel="0" collapsed="false">
      <c r="A217" s="365"/>
      <c r="C217" s="367"/>
      <c r="E217" s="368"/>
      <c r="F217" s="369"/>
      <c r="G217" s="369"/>
      <c r="H217" s="369"/>
      <c r="I217" s="369"/>
    </row>
    <row r="218" customFormat="false" ht="12.75" hidden="false" customHeight="false" outlineLevel="0" collapsed="false">
      <c r="A218" s="365"/>
      <c r="E218" s="368"/>
      <c r="F218" s="369"/>
      <c r="G218" s="369"/>
      <c r="H218" s="369"/>
      <c r="I218" s="369"/>
    </row>
    <row r="219" customFormat="false" ht="12.75" hidden="false" customHeight="false" outlineLevel="0" collapsed="false">
      <c r="A219" s="365"/>
      <c r="E219" s="368"/>
      <c r="F219" s="369"/>
      <c r="G219" s="369"/>
      <c r="H219" s="369"/>
      <c r="I219" s="369"/>
    </row>
    <row r="220" customFormat="false" ht="12.75" hidden="false" customHeight="false" outlineLevel="0" collapsed="false">
      <c r="A220" s="365"/>
      <c r="E220" s="368"/>
      <c r="F220" s="369"/>
      <c r="G220" s="369"/>
      <c r="H220" s="369"/>
      <c r="I220" s="369"/>
    </row>
    <row r="221" customFormat="false" ht="12.75" hidden="false" customHeight="false" outlineLevel="0" collapsed="false">
      <c r="A221" s="365"/>
      <c r="C221" s="367"/>
      <c r="E221" s="368"/>
      <c r="F221" s="369"/>
      <c r="G221" s="369"/>
      <c r="H221" s="369"/>
      <c r="I221" s="369"/>
    </row>
    <row r="222" customFormat="false" ht="12.75" hidden="false" customHeight="false" outlineLevel="0" collapsed="false">
      <c r="A222" s="365"/>
      <c r="E222" s="368"/>
      <c r="F222" s="369"/>
      <c r="G222" s="369"/>
      <c r="H222" s="369"/>
      <c r="I222" s="369"/>
    </row>
    <row r="223" customFormat="false" ht="12.75" hidden="false" customHeight="false" outlineLevel="0" collapsed="false">
      <c r="A223" s="365"/>
      <c r="E223" s="368"/>
      <c r="F223" s="369"/>
      <c r="G223" s="369"/>
      <c r="H223" s="369"/>
      <c r="I223" s="369"/>
    </row>
    <row r="224" customFormat="false" ht="12.75" hidden="false" customHeight="false" outlineLevel="0" collapsed="false">
      <c r="A224" s="365"/>
      <c r="E224" s="368"/>
      <c r="F224" s="369"/>
      <c r="G224" s="369"/>
      <c r="H224" s="369"/>
      <c r="I224" s="369"/>
    </row>
    <row r="226" customFormat="false" ht="12.75" hidden="false" customHeight="false" outlineLevel="0" collapsed="false">
      <c r="A226" s="365"/>
      <c r="E226" s="368"/>
      <c r="F226" s="369"/>
      <c r="G226" s="369"/>
      <c r="H226" s="369"/>
      <c r="I226" s="369"/>
    </row>
    <row r="227" customFormat="false" ht="12.75" hidden="false" customHeight="false" outlineLevel="0" collapsed="false">
      <c r="A227" s="365"/>
      <c r="C227" s="367"/>
      <c r="E227" s="368"/>
      <c r="F227" s="369"/>
      <c r="G227" s="369"/>
      <c r="H227" s="369"/>
      <c r="I227" s="369"/>
    </row>
    <row r="228" customFormat="false" ht="12.75" hidden="false" customHeight="false" outlineLevel="0" collapsed="false">
      <c r="A228" s="365"/>
      <c r="C228" s="367"/>
      <c r="E228" s="368"/>
      <c r="F228" s="369"/>
      <c r="G228" s="369"/>
      <c r="H228" s="369"/>
      <c r="I228" s="369"/>
    </row>
    <row r="229" customFormat="false" ht="12.75" hidden="false" customHeight="false" outlineLevel="0" collapsed="false">
      <c r="A229" s="365"/>
      <c r="C229" s="367"/>
      <c r="E229" s="368"/>
      <c r="F229" s="369"/>
      <c r="G229" s="369"/>
      <c r="H229" s="369"/>
      <c r="I229" s="369"/>
    </row>
    <row r="231" customFormat="false" ht="12.75" hidden="false" customHeight="false" outlineLevel="0" collapsed="false">
      <c r="A231" s="405"/>
      <c r="B231" s="405"/>
      <c r="C231" s="378"/>
      <c r="D231" s="377"/>
      <c r="E231" s="379"/>
      <c r="F231" s="402"/>
      <c r="G231" s="402"/>
      <c r="H231" s="402"/>
      <c r="I231" s="402"/>
    </row>
    <row r="232" s="387" customFormat="true" ht="12.75" hidden="false" customHeight="false" outlineLevel="0" collapsed="false">
      <c r="B232" s="439"/>
      <c r="C232" s="395"/>
      <c r="D232" s="406"/>
      <c r="E232" s="407"/>
    </row>
    <row r="233" customFormat="false" ht="12.75" hidden="false" customHeight="false" outlineLevel="0" collapsed="false">
      <c r="A233" s="408"/>
      <c r="B233" s="440"/>
      <c r="C233" s="408"/>
      <c r="D233" s="408"/>
      <c r="E233" s="409"/>
      <c r="F233" s="408"/>
      <c r="G233" s="408"/>
      <c r="H233" s="408"/>
      <c r="I233" s="408"/>
    </row>
    <row r="234" customFormat="false" ht="12.75" hidden="false" customHeight="false" outlineLevel="0" collapsed="false">
      <c r="A234" s="408"/>
      <c r="B234" s="440"/>
      <c r="C234" s="408"/>
      <c r="D234" s="408"/>
      <c r="E234" s="409"/>
      <c r="F234" s="408"/>
      <c r="G234" s="408"/>
      <c r="H234" s="408"/>
      <c r="I234" s="408"/>
    </row>
    <row r="235" customFormat="false" ht="12.75" hidden="false" customHeight="false" outlineLevel="0" collapsed="false">
      <c r="A235" s="408"/>
      <c r="B235" s="440"/>
      <c r="C235" s="408"/>
      <c r="D235" s="408"/>
      <c r="E235" s="409"/>
      <c r="F235" s="408"/>
      <c r="G235" s="408"/>
      <c r="H235" s="408"/>
      <c r="I235" s="408"/>
    </row>
    <row r="236" customFormat="false" ht="12.75" hidden="false" customHeight="false" outlineLevel="0" collapsed="false">
      <c r="A236" s="408"/>
      <c r="B236" s="440"/>
      <c r="C236" s="408"/>
      <c r="D236" s="408"/>
      <c r="E236" s="409"/>
      <c r="F236" s="408"/>
      <c r="G236" s="408"/>
      <c r="H236" s="408"/>
      <c r="I236" s="408"/>
    </row>
    <row r="237" customFormat="false" ht="12.75" hidden="false" customHeight="false" outlineLevel="0" collapsed="false">
      <c r="A237" s="408"/>
      <c r="B237" s="440"/>
      <c r="C237" s="408"/>
      <c r="D237" s="408"/>
      <c r="E237" s="409"/>
      <c r="F237" s="408"/>
      <c r="G237" s="408"/>
      <c r="H237" s="408"/>
      <c r="I237" s="408"/>
    </row>
    <row r="238" customFormat="false" ht="12.75" hidden="false" customHeight="false" outlineLevel="0" collapsed="false">
      <c r="A238" s="408"/>
      <c r="B238" s="440"/>
      <c r="C238" s="408"/>
      <c r="D238" s="408"/>
      <c r="E238" s="409"/>
      <c r="F238" s="408"/>
      <c r="G238" s="408"/>
      <c r="H238" s="408"/>
      <c r="I238" s="408"/>
    </row>
    <row r="239" customFormat="false" ht="12.75" hidden="false" customHeight="false" outlineLevel="0" collapsed="false">
      <c r="A239" s="408"/>
      <c r="B239" s="440"/>
      <c r="C239" s="408"/>
      <c r="D239" s="408"/>
      <c r="E239" s="409"/>
      <c r="F239" s="408"/>
      <c r="G239" s="408"/>
      <c r="H239" s="408"/>
      <c r="I239" s="408"/>
    </row>
    <row r="240" customFormat="false" ht="12.75" hidden="false" customHeight="false" outlineLevel="0" collapsed="false">
      <c r="A240" s="408"/>
      <c r="B240" s="440"/>
      <c r="C240" s="408"/>
      <c r="D240" s="408"/>
      <c r="E240" s="409"/>
      <c r="F240" s="408"/>
      <c r="G240" s="408"/>
      <c r="H240" s="408"/>
      <c r="I240" s="408"/>
    </row>
    <row r="241" customFormat="false" ht="12.75" hidden="false" customHeight="false" outlineLevel="0" collapsed="false">
      <c r="A241" s="408"/>
      <c r="B241" s="440"/>
      <c r="C241" s="408"/>
      <c r="D241" s="408"/>
      <c r="E241" s="409"/>
      <c r="F241" s="408"/>
      <c r="G241" s="408"/>
      <c r="H241" s="408"/>
      <c r="I241" s="408"/>
    </row>
    <row r="242" customFormat="false" ht="12.75" hidden="false" customHeight="false" outlineLevel="0" collapsed="false">
      <c r="A242" s="408"/>
      <c r="B242" s="440"/>
      <c r="C242" s="408"/>
      <c r="D242" s="408"/>
      <c r="E242" s="409"/>
      <c r="F242" s="408"/>
      <c r="G242" s="408"/>
      <c r="H242" s="408"/>
      <c r="I242" s="408"/>
    </row>
    <row r="243" customFormat="false" ht="12.75" hidden="false" customHeight="false" outlineLevel="0" collapsed="false">
      <c r="A243" s="408"/>
      <c r="B243" s="440"/>
      <c r="C243" s="408"/>
      <c r="D243" s="408"/>
      <c r="E243" s="409"/>
      <c r="F243" s="408"/>
      <c r="G243" s="408"/>
      <c r="H243" s="408"/>
      <c r="I243" s="408"/>
    </row>
    <row r="244" customFormat="false" ht="12.75" hidden="false" customHeight="false" outlineLevel="0" collapsed="false">
      <c r="A244" s="408"/>
      <c r="B244" s="440"/>
      <c r="C244" s="408"/>
      <c r="D244" s="408"/>
      <c r="E244" s="409"/>
      <c r="F244" s="408"/>
      <c r="G244" s="408"/>
      <c r="H244" s="408"/>
      <c r="I244" s="408"/>
    </row>
    <row r="245" customFormat="false" ht="12.75" hidden="false" customHeight="false" outlineLevel="0" collapsed="false">
      <c r="A245" s="408"/>
      <c r="B245" s="440"/>
      <c r="C245" s="408"/>
      <c r="D245" s="408"/>
      <c r="E245" s="409"/>
      <c r="F245" s="408"/>
      <c r="G245" s="408"/>
      <c r="H245" s="408"/>
      <c r="I245" s="408"/>
    </row>
    <row r="246" customFormat="false" ht="12.75" hidden="false" customHeight="false" outlineLevel="0" collapsed="false">
      <c r="A246" s="408"/>
      <c r="B246" s="440"/>
      <c r="C246" s="408"/>
      <c r="D246" s="408"/>
      <c r="E246" s="409"/>
      <c r="F246" s="408"/>
      <c r="G246" s="408"/>
      <c r="H246" s="408"/>
      <c r="I246" s="408"/>
    </row>
    <row r="247" customFormat="false" ht="12.75" hidden="false" customHeight="false" outlineLevel="0" collapsed="false">
      <c r="A247" s="408"/>
      <c r="B247" s="440"/>
      <c r="C247" s="408"/>
      <c r="D247" s="408"/>
      <c r="E247" s="409"/>
      <c r="F247" s="408"/>
      <c r="G247" s="408"/>
      <c r="H247" s="408"/>
      <c r="I247" s="408"/>
    </row>
    <row r="248" customFormat="false" ht="12.75" hidden="false" customHeight="false" outlineLevel="0" collapsed="false">
      <c r="A248" s="408"/>
      <c r="B248" s="440"/>
      <c r="C248" s="408"/>
      <c r="D248" s="408"/>
      <c r="E248" s="409"/>
      <c r="F248" s="408"/>
      <c r="G248" s="408"/>
      <c r="H248" s="408"/>
      <c r="I248" s="408"/>
    </row>
    <row r="249" customFormat="false" ht="12.75" hidden="false" customHeight="false" outlineLevel="0" collapsed="false">
      <c r="A249" s="408"/>
      <c r="B249" s="440"/>
      <c r="C249" s="408"/>
      <c r="D249" s="408"/>
      <c r="E249" s="409"/>
      <c r="F249" s="408"/>
      <c r="G249" s="408"/>
      <c r="H249" s="408"/>
      <c r="I249" s="408"/>
    </row>
    <row r="250" customFormat="false" ht="12.75" hidden="false" customHeight="false" outlineLevel="0" collapsed="false">
      <c r="A250" s="408"/>
      <c r="B250" s="440"/>
      <c r="C250" s="408"/>
      <c r="D250" s="408"/>
      <c r="E250" s="409"/>
      <c r="F250" s="408"/>
      <c r="G250" s="408"/>
      <c r="H250" s="408"/>
      <c r="I250" s="408"/>
    </row>
    <row r="251" customFormat="false" ht="12.75" hidden="false" customHeight="false" outlineLevel="0" collapsed="false">
      <c r="A251" s="408"/>
      <c r="B251" s="440"/>
      <c r="C251" s="408"/>
      <c r="D251" s="408"/>
      <c r="E251" s="409"/>
      <c r="F251" s="408"/>
      <c r="G251" s="408"/>
      <c r="H251" s="408"/>
      <c r="I251" s="408"/>
    </row>
    <row r="252" customFormat="false" ht="12.75" hidden="false" customHeight="false" outlineLevel="0" collapsed="false">
      <c r="A252" s="408"/>
      <c r="B252" s="440"/>
      <c r="C252" s="408"/>
      <c r="D252" s="408"/>
      <c r="E252" s="409"/>
      <c r="F252" s="408"/>
      <c r="G252" s="408"/>
      <c r="H252" s="408"/>
      <c r="I252" s="408"/>
    </row>
    <row r="253" customFormat="false" ht="12.75" hidden="false" customHeight="false" outlineLevel="0" collapsed="false">
      <c r="A253" s="408"/>
      <c r="B253" s="440"/>
      <c r="C253" s="408"/>
      <c r="D253" s="408"/>
      <c r="E253" s="409"/>
      <c r="F253" s="408"/>
      <c r="G253" s="408"/>
      <c r="H253" s="408"/>
      <c r="I253" s="408"/>
    </row>
    <row r="254" customFormat="false" ht="12.75" hidden="false" customHeight="false" outlineLevel="0" collapsed="false">
      <c r="A254" s="408"/>
      <c r="B254" s="440"/>
      <c r="C254" s="408"/>
      <c r="D254" s="408"/>
      <c r="E254" s="409"/>
      <c r="F254" s="408"/>
      <c r="G254" s="408"/>
      <c r="H254" s="408"/>
      <c r="I254" s="408"/>
    </row>
    <row r="255" customFormat="false" ht="12.75" hidden="false" customHeight="false" outlineLevel="0" collapsed="false">
      <c r="A255" s="408"/>
      <c r="B255" s="440"/>
      <c r="C255" s="408"/>
      <c r="D255" s="408"/>
      <c r="E255" s="409"/>
      <c r="F255" s="408"/>
      <c r="G255" s="408"/>
      <c r="H255" s="408"/>
      <c r="I255" s="408"/>
    </row>
    <row r="256" customFormat="false" ht="12.75" hidden="false" customHeight="false" outlineLevel="0" collapsed="false">
      <c r="A256" s="408"/>
      <c r="B256" s="440"/>
      <c r="C256" s="408"/>
      <c r="D256" s="408"/>
      <c r="E256" s="409"/>
      <c r="F256" s="408"/>
      <c r="G256" s="408"/>
      <c r="H256" s="408"/>
      <c r="I256" s="408"/>
    </row>
  </sheetData>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H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2" topLeftCell="A13" activePane="bottomLeft" state="frozen"/>
      <selection pane="topLeft" activeCell="A1" activeCellId="0" sqref="A1"/>
      <selection pane="bottomLeft" activeCell="J18" activeCellId="0" sqref="J18"/>
    </sheetView>
  </sheetViews>
  <sheetFormatPr defaultColWidth="8.9921875" defaultRowHeight="12" zeroHeight="false" outlineLevelRow="0" outlineLevelCol="0"/>
  <cols>
    <col collapsed="false" customWidth="true" hidden="false" outlineLevel="0" max="1" min="1" style="441" width="5.71"/>
    <col collapsed="false" customWidth="true" hidden="false" outlineLevel="0" max="2" min="2" style="442" width="6.56"/>
    <col collapsed="false" customWidth="true" hidden="false" outlineLevel="0" max="3" min="3" style="442" width="9.99"/>
    <col collapsed="false" customWidth="true" hidden="false" outlineLevel="0" max="4" min="4" style="442" width="42.85"/>
    <col collapsed="false" customWidth="true" hidden="false" outlineLevel="0" max="5" min="5" style="442" width="4.7"/>
    <col collapsed="false" customWidth="true" hidden="false" outlineLevel="0" max="6" min="6" style="443" width="11.42"/>
    <col collapsed="false" customWidth="true" hidden="false" outlineLevel="0" max="7" min="7" style="444" width="15.28"/>
    <col collapsed="false" customWidth="true" hidden="false" outlineLevel="0" max="8" min="8" style="444" width="18.14"/>
    <col collapsed="false" customWidth="false" hidden="false" outlineLevel="0" max="257" min="9" style="445" width="8.99"/>
  </cols>
  <sheetData>
    <row r="1" s="447" customFormat="true" ht="27.75" hidden="false" customHeight="true" outlineLevel="0" collapsed="false">
      <c r="A1" s="446" t="s">
        <v>3665</v>
      </c>
      <c r="B1" s="446"/>
      <c r="C1" s="446"/>
      <c r="D1" s="446"/>
      <c r="E1" s="446"/>
      <c r="F1" s="446"/>
      <c r="G1" s="446"/>
      <c r="H1" s="446"/>
    </row>
    <row r="2" s="447" customFormat="true" ht="12.75" hidden="false" customHeight="true" outlineLevel="0" collapsed="false">
      <c r="A2" s="448" t="s">
        <v>3666</v>
      </c>
      <c r="B2" s="448"/>
      <c r="C2" s="448"/>
      <c r="D2" s="448"/>
      <c r="E2" s="448"/>
      <c r="F2" s="449"/>
      <c r="G2" s="448"/>
      <c r="H2" s="448"/>
    </row>
    <row r="3" s="447" customFormat="true" ht="12.75" hidden="false" customHeight="true" outlineLevel="0" collapsed="false">
      <c r="A3" s="448" t="s">
        <v>3667</v>
      </c>
      <c r="B3" s="448"/>
      <c r="C3" s="448"/>
      <c r="D3" s="448"/>
      <c r="E3" s="448"/>
      <c r="F3" s="449"/>
      <c r="G3" s="448"/>
      <c r="H3" s="448"/>
    </row>
    <row r="4" s="447" customFormat="true" ht="13.5" hidden="false" customHeight="true" outlineLevel="0" collapsed="false">
      <c r="A4" s="450" t="s">
        <v>3668</v>
      </c>
      <c r="B4" s="448"/>
      <c r="C4" s="450"/>
      <c r="D4" s="448"/>
      <c r="E4" s="448"/>
      <c r="F4" s="449"/>
      <c r="G4" s="448"/>
      <c r="H4" s="448"/>
    </row>
    <row r="5" s="447" customFormat="true" ht="6.75" hidden="false" customHeight="true" outlineLevel="0" collapsed="false">
      <c r="A5" s="451"/>
      <c r="B5" s="451"/>
      <c r="C5" s="451"/>
      <c r="D5" s="451"/>
      <c r="E5" s="451"/>
      <c r="F5" s="445"/>
      <c r="G5" s="452"/>
      <c r="H5" s="451"/>
    </row>
    <row r="6" s="447" customFormat="true" ht="12.75" hidden="false" customHeight="true" outlineLevel="0" collapsed="false">
      <c r="A6" s="453" t="s">
        <v>3669</v>
      </c>
      <c r="B6" s="454"/>
      <c r="C6" s="454"/>
      <c r="D6" s="454"/>
      <c r="E6" s="454"/>
      <c r="F6" s="455"/>
      <c r="G6" s="456"/>
      <c r="H6" s="456"/>
    </row>
    <row r="7" s="447" customFormat="true" ht="12.75" hidden="false" customHeight="true" outlineLevel="0" collapsed="false">
      <c r="A7" s="453" t="s">
        <v>3670</v>
      </c>
      <c r="B7" s="454"/>
      <c r="C7" s="454"/>
      <c r="D7" s="454"/>
      <c r="E7" s="454"/>
      <c r="F7" s="455"/>
      <c r="G7" s="453" t="s">
        <v>3671</v>
      </c>
      <c r="H7" s="456"/>
    </row>
    <row r="8" s="447" customFormat="true" ht="12.75" hidden="false" customHeight="true" outlineLevel="0" collapsed="false">
      <c r="A8" s="453" t="s">
        <v>3672</v>
      </c>
      <c r="B8" s="454"/>
      <c r="C8" s="454"/>
      <c r="D8" s="454"/>
      <c r="E8" s="454"/>
      <c r="F8" s="455"/>
      <c r="G8" s="453" t="s">
        <v>3673</v>
      </c>
      <c r="H8" s="456"/>
    </row>
    <row r="9" s="447" customFormat="true" ht="6" hidden="false" customHeight="true" outlineLevel="0" collapsed="false">
      <c r="A9" s="452"/>
      <c r="B9" s="452"/>
      <c r="C9" s="452"/>
      <c r="D9" s="452"/>
      <c r="E9" s="452"/>
      <c r="F9" s="445"/>
      <c r="G9" s="452"/>
      <c r="H9" s="452"/>
    </row>
    <row r="10" s="447" customFormat="true" ht="24" hidden="false" customHeight="true" outlineLevel="0" collapsed="false">
      <c r="A10" s="457" t="s">
        <v>3674</v>
      </c>
      <c r="B10" s="457" t="s">
        <v>3675</v>
      </c>
      <c r="C10" s="457" t="s">
        <v>3676</v>
      </c>
      <c r="D10" s="457" t="s">
        <v>322</v>
      </c>
      <c r="E10" s="457" t="s">
        <v>323</v>
      </c>
      <c r="F10" s="458" t="s">
        <v>3677</v>
      </c>
      <c r="G10" s="457" t="s">
        <v>3678</v>
      </c>
      <c r="H10" s="457" t="s">
        <v>3679</v>
      </c>
    </row>
    <row r="11" s="447" customFormat="true" ht="12.75" hidden="true" customHeight="true" outlineLevel="0" collapsed="false">
      <c r="A11" s="457" t="s">
        <v>340</v>
      </c>
      <c r="B11" s="457" t="s">
        <v>48</v>
      </c>
      <c r="C11" s="457" t="s">
        <v>72</v>
      </c>
      <c r="D11" s="457" t="s">
        <v>351</v>
      </c>
      <c r="E11" s="457" t="s">
        <v>70</v>
      </c>
      <c r="F11" s="459" t="s">
        <v>389</v>
      </c>
      <c r="G11" s="457" t="s">
        <v>396</v>
      </c>
      <c r="H11" s="457" t="s">
        <v>401</v>
      </c>
    </row>
    <row r="12" s="447" customFormat="true" ht="4.5" hidden="false" customHeight="true" outlineLevel="0" collapsed="false">
      <c r="A12" s="452"/>
      <c r="B12" s="452"/>
      <c r="C12" s="452"/>
      <c r="D12" s="452"/>
      <c r="E12" s="452"/>
      <c r="F12" s="445"/>
      <c r="G12" s="452"/>
      <c r="H12" s="452"/>
    </row>
    <row r="13" s="447" customFormat="true" ht="30.75" hidden="false" customHeight="true" outlineLevel="0" collapsed="false">
      <c r="A13" s="460"/>
      <c r="B13" s="461"/>
      <c r="C13" s="461" t="s">
        <v>1535</v>
      </c>
      <c r="D13" s="461" t="s">
        <v>3680</v>
      </c>
      <c r="E13" s="461"/>
      <c r="F13" s="462"/>
      <c r="G13" s="463"/>
      <c r="H13" s="463"/>
    </row>
    <row r="14" s="447" customFormat="true" ht="28.5" hidden="false" customHeight="true" outlineLevel="0" collapsed="false">
      <c r="A14" s="464"/>
      <c r="B14" s="465"/>
      <c r="C14" s="465" t="s">
        <v>3681</v>
      </c>
      <c r="D14" s="465" t="s">
        <v>3682</v>
      </c>
      <c r="E14" s="465"/>
      <c r="F14" s="466"/>
      <c r="G14" s="467"/>
      <c r="H14" s="467"/>
    </row>
    <row r="15" s="447" customFormat="true" ht="24" hidden="false" customHeight="true" outlineLevel="0" collapsed="false">
      <c r="A15" s="468" t="n">
        <v>2</v>
      </c>
      <c r="B15" s="469" t="s">
        <v>3353</v>
      </c>
      <c r="C15" s="469" t="s">
        <v>3683</v>
      </c>
      <c r="D15" s="469" t="s">
        <v>3684</v>
      </c>
      <c r="E15" s="469" t="s">
        <v>3685</v>
      </c>
      <c r="F15" s="470" t="n">
        <v>1</v>
      </c>
      <c r="G15" s="471" t="n">
        <v>0</v>
      </c>
      <c r="H15" s="471" t="n">
        <f aca="false">F15*G15</f>
        <v>0</v>
      </c>
    </row>
    <row r="16" s="447" customFormat="true" ht="24" hidden="false" customHeight="true" outlineLevel="0" collapsed="false">
      <c r="A16" s="468" t="n">
        <v>1</v>
      </c>
      <c r="B16" s="469" t="s">
        <v>2609</v>
      </c>
      <c r="C16" s="469" t="s">
        <v>3686</v>
      </c>
      <c r="D16" s="469" t="s">
        <v>3687</v>
      </c>
      <c r="E16" s="469" t="s">
        <v>496</v>
      </c>
      <c r="F16" s="470" t="n">
        <v>8</v>
      </c>
      <c r="G16" s="471" t="n">
        <v>0</v>
      </c>
      <c r="H16" s="471" t="n">
        <f aca="false">F16*G16</f>
        <v>0</v>
      </c>
    </row>
    <row r="17" s="447" customFormat="true" ht="24" hidden="false" customHeight="true" outlineLevel="0" collapsed="false">
      <c r="A17" s="468" t="n">
        <v>3</v>
      </c>
      <c r="B17" s="469" t="s">
        <v>2609</v>
      </c>
      <c r="C17" s="469" t="s">
        <v>3688</v>
      </c>
      <c r="D17" s="469" t="s">
        <v>3689</v>
      </c>
      <c r="E17" s="469" t="s">
        <v>496</v>
      </c>
      <c r="F17" s="470" t="n">
        <v>1</v>
      </c>
      <c r="G17" s="471" t="n">
        <v>0</v>
      </c>
      <c r="H17" s="471" t="n">
        <f aca="false">F17*G17</f>
        <v>0</v>
      </c>
    </row>
    <row r="18" s="447" customFormat="true" ht="24" hidden="false" customHeight="true" outlineLevel="0" collapsed="false">
      <c r="A18" s="472" t="n">
        <v>4</v>
      </c>
      <c r="B18" s="473"/>
      <c r="C18" s="473" t="s">
        <v>3690</v>
      </c>
      <c r="D18" s="473" t="s">
        <v>3691</v>
      </c>
      <c r="E18" s="473" t="s">
        <v>496</v>
      </c>
      <c r="F18" s="474" t="n">
        <v>8</v>
      </c>
      <c r="G18" s="471" t="n">
        <v>0</v>
      </c>
      <c r="H18" s="471" t="n">
        <f aca="false">F18*G18</f>
        <v>0</v>
      </c>
    </row>
    <row r="19" s="447" customFormat="true" ht="24" hidden="false" customHeight="true" outlineLevel="0" collapsed="false">
      <c r="A19" s="468" t="n">
        <v>5</v>
      </c>
      <c r="B19" s="469" t="s">
        <v>2609</v>
      </c>
      <c r="C19" s="469" t="s">
        <v>3692</v>
      </c>
      <c r="D19" s="469" t="s">
        <v>3693</v>
      </c>
      <c r="E19" s="469" t="s">
        <v>1781</v>
      </c>
      <c r="F19" s="470" t="n">
        <v>8</v>
      </c>
      <c r="G19" s="471" t="n">
        <v>0</v>
      </c>
      <c r="H19" s="471" t="n">
        <f aca="false">F19*G19</f>
        <v>0</v>
      </c>
    </row>
    <row r="20" s="447" customFormat="true" ht="24" hidden="false" customHeight="true" outlineLevel="0" collapsed="false">
      <c r="A20" s="468" t="n">
        <v>6</v>
      </c>
      <c r="B20" s="469" t="s">
        <v>2609</v>
      </c>
      <c r="C20" s="469" t="s">
        <v>3694</v>
      </c>
      <c r="D20" s="469" t="s">
        <v>3695</v>
      </c>
      <c r="E20" s="469" t="s">
        <v>496</v>
      </c>
      <c r="F20" s="470" t="n">
        <v>8</v>
      </c>
      <c r="G20" s="471" t="n">
        <v>0</v>
      </c>
      <c r="H20" s="471" t="n">
        <f aca="false">F20*G20</f>
        <v>0</v>
      </c>
    </row>
    <row r="21" s="447" customFormat="true" ht="24" hidden="false" customHeight="true" outlineLevel="0" collapsed="false">
      <c r="A21" s="468" t="n">
        <v>7</v>
      </c>
      <c r="B21" s="469" t="s">
        <v>2609</v>
      </c>
      <c r="C21" s="469" t="s">
        <v>3696</v>
      </c>
      <c r="D21" s="469" t="s">
        <v>3697</v>
      </c>
      <c r="E21" s="469" t="s">
        <v>496</v>
      </c>
      <c r="F21" s="470" t="n">
        <v>1</v>
      </c>
      <c r="G21" s="471" t="n">
        <v>0</v>
      </c>
      <c r="H21" s="471" t="n">
        <f aca="false">F21*G21</f>
        <v>0</v>
      </c>
    </row>
    <row r="22" s="447" customFormat="true" ht="24" hidden="false" customHeight="true" outlineLevel="0" collapsed="false">
      <c r="A22" s="468" t="n">
        <v>8</v>
      </c>
      <c r="B22" s="469" t="s">
        <v>2609</v>
      </c>
      <c r="C22" s="469" t="s">
        <v>3698</v>
      </c>
      <c r="D22" s="469" t="s">
        <v>3699</v>
      </c>
      <c r="E22" s="469" t="s">
        <v>255</v>
      </c>
      <c r="F22" s="470" t="n">
        <v>8</v>
      </c>
      <c r="G22" s="471" t="n">
        <v>0</v>
      </c>
      <c r="H22" s="471" t="n">
        <f aca="false">F22*G22</f>
        <v>0</v>
      </c>
    </row>
    <row r="23" s="447" customFormat="true" ht="24" hidden="false" customHeight="true" outlineLevel="0" collapsed="false">
      <c r="A23" s="468" t="n">
        <v>9</v>
      </c>
      <c r="B23" s="469" t="s">
        <v>2609</v>
      </c>
      <c r="C23" s="469" t="s">
        <v>3700</v>
      </c>
      <c r="D23" s="469" t="s">
        <v>3701</v>
      </c>
      <c r="E23" s="469" t="s">
        <v>255</v>
      </c>
      <c r="F23" s="470" t="n">
        <v>67</v>
      </c>
      <c r="G23" s="471" t="n">
        <v>0</v>
      </c>
      <c r="H23" s="471" t="n">
        <f aca="false">F23*G23</f>
        <v>0</v>
      </c>
    </row>
    <row r="24" s="447" customFormat="true" ht="13.5" hidden="false" customHeight="true" outlineLevel="0" collapsed="false">
      <c r="A24" s="475"/>
      <c r="B24" s="476"/>
      <c r="C24" s="476"/>
      <c r="D24" s="476" t="s">
        <v>3702</v>
      </c>
      <c r="E24" s="476"/>
      <c r="F24" s="477" t="n">
        <v>67</v>
      </c>
      <c r="G24" s="478"/>
      <c r="H24" s="478"/>
    </row>
    <row r="25" s="447" customFormat="true" ht="13.5" hidden="false" customHeight="true" outlineLevel="0" collapsed="false">
      <c r="A25" s="468" t="n">
        <v>10</v>
      </c>
      <c r="B25" s="469" t="s">
        <v>2609</v>
      </c>
      <c r="C25" s="469" t="s">
        <v>3703</v>
      </c>
      <c r="D25" s="469" t="s">
        <v>3704</v>
      </c>
      <c r="E25" s="469" t="s">
        <v>496</v>
      </c>
      <c r="F25" s="470" t="n">
        <v>8</v>
      </c>
      <c r="G25" s="471" t="n">
        <v>0</v>
      </c>
      <c r="H25" s="471" t="n">
        <f aca="false">F25*G25</f>
        <v>0</v>
      </c>
    </row>
    <row r="26" s="447" customFormat="true" ht="24" hidden="false" customHeight="true" outlineLevel="0" collapsed="false">
      <c r="A26" s="468" t="n">
        <v>11</v>
      </c>
      <c r="B26" s="469" t="s">
        <v>3353</v>
      </c>
      <c r="C26" s="469" t="s">
        <v>3705</v>
      </c>
      <c r="D26" s="469" t="s">
        <v>3706</v>
      </c>
      <c r="E26" s="469" t="s">
        <v>496</v>
      </c>
      <c r="F26" s="470" t="n">
        <v>35</v>
      </c>
      <c r="G26" s="471" t="n">
        <v>0</v>
      </c>
      <c r="H26" s="471" t="n">
        <f aca="false">F26*G26</f>
        <v>0</v>
      </c>
    </row>
    <row r="27" s="447" customFormat="true" ht="24" hidden="false" customHeight="true" outlineLevel="0" collapsed="false">
      <c r="A27" s="468" t="n">
        <v>12</v>
      </c>
      <c r="B27" s="469" t="s">
        <v>3353</v>
      </c>
      <c r="C27" s="469" t="s">
        <v>3707</v>
      </c>
      <c r="D27" s="469" t="s">
        <v>3708</v>
      </c>
      <c r="E27" s="469" t="s">
        <v>2161</v>
      </c>
      <c r="F27" s="470" t="n">
        <v>50</v>
      </c>
      <c r="G27" s="471" t="n">
        <v>0</v>
      </c>
      <c r="H27" s="471" t="n">
        <f aca="false">F27*G27</f>
        <v>0</v>
      </c>
    </row>
    <row r="28" s="447" customFormat="true" ht="13.5" hidden="false" customHeight="true" outlineLevel="0" collapsed="false">
      <c r="A28" s="468" t="n">
        <v>13</v>
      </c>
      <c r="B28" s="469" t="s">
        <v>3353</v>
      </c>
      <c r="C28" s="469" t="s">
        <v>3709</v>
      </c>
      <c r="D28" s="469" t="s">
        <v>3710</v>
      </c>
      <c r="E28" s="469" t="s">
        <v>3711</v>
      </c>
      <c r="F28" s="470" t="n">
        <v>2</v>
      </c>
      <c r="G28" s="471" t="n">
        <v>0</v>
      </c>
      <c r="H28" s="471" t="n">
        <f aca="false">F28*G28</f>
        <v>0</v>
      </c>
    </row>
    <row r="29" s="447" customFormat="true" ht="13.5" hidden="false" customHeight="true" outlineLevel="0" collapsed="false">
      <c r="A29" s="468" t="n">
        <v>14</v>
      </c>
      <c r="B29" s="469" t="s">
        <v>3353</v>
      </c>
      <c r="C29" s="469" t="s">
        <v>3712</v>
      </c>
      <c r="D29" s="469" t="s">
        <v>3713</v>
      </c>
      <c r="E29" s="469" t="s">
        <v>3714</v>
      </c>
      <c r="F29" s="470" t="n">
        <v>10</v>
      </c>
      <c r="G29" s="471" t="n">
        <v>0</v>
      </c>
      <c r="H29" s="471" t="n">
        <f aca="false">F29*G29</f>
        <v>0</v>
      </c>
    </row>
    <row r="30" s="447" customFormat="true" ht="13.5" hidden="false" customHeight="true" outlineLevel="0" collapsed="false">
      <c r="A30" s="468" t="n">
        <v>15</v>
      </c>
      <c r="B30" s="469" t="s">
        <v>3353</v>
      </c>
      <c r="C30" s="469" t="s">
        <v>3715</v>
      </c>
      <c r="D30" s="469" t="s">
        <v>3716</v>
      </c>
      <c r="E30" s="469" t="s">
        <v>496</v>
      </c>
      <c r="F30" s="470" t="n">
        <v>1</v>
      </c>
      <c r="G30" s="471" t="n">
        <v>0</v>
      </c>
      <c r="H30" s="471" t="n">
        <f aca="false">F30*G30</f>
        <v>0</v>
      </c>
    </row>
    <row r="31" s="447" customFormat="true" ht="13.5" hidden="false" customHeight="true" outlineLevel="0" collapsed="false">
      <c r="A31" s="468" t="n">
        <v>16</v>
      </c>
      <c r="B31" s="469" t="s">
        <v>3353</v>
      </c>
      <c r="C31" s="469" t="s">
        <v>3717</v>
      </c>
      <c r="D31" s="469" t="s">
        <v>3718</v>
      </c>
      <c r="E31" s="469" t="s">
        <v>496</v>
      </c>
      <c r="F31" s="470" t="n">
        <v>8</v>
      </c>
      <c r="G31" s="471" t="n">
        <v>0</v>
      </c>
      <c r="H31" s="471" t="n">
        <f aca="false">F31*G31</f>
        <v>0</v>
      </c>
    </row>
    <row r="32" s="447" customFormat="true" ht="24" hidden="false" customHeight="true" outlineLevel="0" collapsed="false">
      <c r="A32" s="468" t="n">
        <v>17</v>
      </c>
      <c r="B32" s="469" t="s">
        <v>3719</v>
      </c>
      <c r="C32" s="469" t="s">
        <v>3720</v>
      </c>
      <c r="D32" s="469" t="s">
        <v>3721</v>
      </c>
      <c r="E32" s="469" t="s">
        <v>496</v>
      </c>
      <c r="F32" s="470" t="n">
        <v>8</v>
      </c>
      <c r="G32" s="471" t="n">
        <v>0</v>
      </c>
      <c r="H32" s="471" t="n">
        <f aca="false">F32*G32</f>
        <v>0</v>
      </c>
    </row>
    <row r="33" s="447" customFormat="true" ht="45" hidden="false" customHeight="true" outlineLevel="0" collapsed="false">
      <c r="A33" s="468" t="n">
        <v>18</v>
      </c>
      <c r="B33" s="469" t="s">
        <v>3353</v>
      </c>
      <c r="C33" s="469" t="s">
        <v>3722</v>
      </c>
      <c r="D33" s="469" t="s">
        <v>3723</v>
      </c>
      <c r="E33" s="469" t="s">
        <v>3685</v>
      </c>
      <c r="F33" s="470" t="n">
        <v>1</v>
      </c>
      <c r="G33" s="471" t="n">
        <v>0</v>
      </c>
      <c r="H33" s="471" t="n">
        <f aca="false">F33*G33</f>
        <v>0</v>
      </c>
    </row>
    <row r="34" s="447" customFormat="true" ht="24" hidden="false" customHeight="true" outlineLevel="0" collapsed="false">
      <c r="A34" s="468" t="n">
        <v>19</v>
      </c>
      <c r="B34" s="469" t="s">
        <v>3353</v>
      </c>
      <c r="C34" s="469" t="s">
        <v>3724</v>
      </c>
      <c r="D34" s="469" t="s">
        <v>3725</v>
      </c>
      <c r="E34" s="469" t="s">
        <v>3685</v>
      </c>
      <c r="F34" s="470" t="n">
        <v>1</v>
      </c>
      <c r="G34" s="471" t="n">
        <v>0</v>
      </c>
      <c r="H34" s="479" t="n">
        <f aca="false">F34*G34</f>
        <v>0</v>
      </c>
    </row>
    <row r="35" s="447" customFormat="true" ht="30.75" hidden="false" customHeight="true" outlineLevel="0" collapsed="false">
      <c r="A35" s="480"/>
      <c r="B35" s="481"/>
      <c r="C35" s="481"/>
      <c r="D35" s="481" t="s">
        <v>3726</v>
      </c>
      <c r="E35" s="481"/>
      <c r="F35" s="482"/>
      <c r="G35" s="483"/>
      <c r="H35" s="484" t="n">
        <f aca="false">SUM(H15:H34)</f>
        <v>0</v>
      </c>
    </row>
  </sheetData>
  <mergeCells count="1">
    <mergeCell ref="A1:H1"/>
  </mergeCells>
  <printOptions headings="false" gridLines="false" gridLinesSet="true" horizontalCentered="false" verticalCentered="false"/>
  <pageMargins left="0.39375" right="0.39375"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921875" defaultRowHeight="12.75" zeroHeight="false" outlineLevelRow="0" outlineLevelCol="0"/>
  <cols>
    <col collapsed="false" customWidth="true" hidden="false" outlineLevel="0" max="1" min="1" style="1" width="5.71"/>
    <col collapsed="false" customWidth="true" hidden="false" outlineLevel="0" max="2" min="2" style="1" width="7.56"/>
    <col collapsed="false" customWidth="false" hidden="false" outlineLevel="0" max="4" min="3" style="1" width="8.99"/>
    <col collapsed="false" customWidth="true" hidden="false" outlineLevel="0" max="5" min="5" style="1" width="10.71"/>
    <col collapsed="false" customWidth="false" hidden="false" outlineLevel="0" max="6" min="6" style="1" width="8.99"/>
    <col collapsed="false" customWidth="true" hidden="false" outlineLevel="0" max="7" min="7" style="1" width="4.7"/>
    <col collapsed="false" customWidth="true" hidden="false" outlineLevel="0" max="8" min="8" style="1" width="18.85"/>
    <col collapsed="false" customWidth="true" hidden="false" outlineLevel="0" max="9" min="9" style="1" width="10.41"/>
    <col collapsed="false" customWidth="true" hidden="false" outlineLevel="0" max="10" min="10" style="1" width="2.42"/>
    <col collapsed="false" customWidth="false" hidden="false" outlineLevel="0" max="257" min="11" style="1" width="8.99"/>
  </cols>
  <sheetData>
    <row r="1" customFormat="false" ht="12.75" hidden="false" customHeight="false" outlineLevel="0" collapsed="false">
      <c r="A1" s="2" t="s">
        <v>0</v>
      </c>
      <c r="B1" s="2"/>
      <c r="C1" s="2"/>
      <c r="D1" s="2"/>
      <c r="E1" s="2"/>
      <c r="F1" s="2"/>
      <c r="G1" s="2"/>
      <c r="H1" s="2"/>
      <c r="I1" s="2"/>
    </row>
    <row r="2" customFormat="false" ht="24.95" hidden="false" customHeight="true" outlineLevel="0" collapsed="false">
      <c r="A2" s="485" t="s">
        <v>1</v>
      </c>
      <c r="B2" s="485"/>
      <c r="C2" s="485"/>
      <c r="D2" s="485"/>
      <c r="E2" s="485"/>
      <c r="F2" s="485"/>
      <c r="G2" s="485"/>
      <c r="H2" s="485"/>
      <c r="I2" s="485"/>
      <c r="J2" s="485"/>
    </row>
    <row r="3" customFormat="false" ht="12.75" hidden="false" customHeight="false" outlineLevel="0" collapsed="false">
      <c r="A3" s="2" t="s">
        <v>2</v>
      </c>
      <c r="B3" s="2"/>
      <c r="C3" s="2"/>
      <c r="D3" s="2"/>
      <c r="E3" s="2"/>
      <c r="F3" s="2"/>
      <c r="G3" s="2"/>
      <c r="H3" s="2"/>
      <c r="I3" s="2"/>
    </row>
    <row r="4" customFormat="false" ht="12.75" hidden="false" customHeight="false" outlineLevel="0" collapsed="false">
      <c r="A4" s="4" t="s">
        <v>3</v>
      </c>
      <c r="B4" s="2"/>
      <c r="C4" s="2"/>
      <c r="D4" s="2"/>
      <c r="E4" s="2"/>
      <c r="F4" s="2"/>
      <c r="G4" s="2"/>
      <c r="H4" s="2"/>
      <c r="I4" s="2"/>
    </row>
    <row r="5" customFormat="false" ht="12.75" hidden="false" customHeight="false" outlineLevel="0" collapsed="false">
      <c r="A5" s="2" t="s">
        <v>4</v>
      </c>
      <c r="B5" s="2"/>
      <c r="C5" s="2"/>
      <c r="D5" s="2"/>
      <c r="E5" s="2"/>
      <c r="F5" s="2"/>
      <c r="G5" s="2"/>
      <c r="H5" s="2"/>
      <c r="I5" s="2"/>
    </row>
    <row r="6" customFormat="false" ht="12.75" hidden="false" customHeight="false" outlineLevel="0" collapsed="false">
      <c r="A6" s="4" t="s">
        <v>5</v>
      </c>
      <c r="B6" s="2"/>
      <c r="C6" s="2"/>
      <c r="D6" s="2"/>
      <c r="E6" s="2"/>
      <c r="F6" s="2"/>
      <c r="G6" s="2"/>
      <c r="H6" s="2"/>
      <c r="I6" s="2"/>
    </row>
    <row r="7" customFormat="false" ht="12.75" hidden="false" customHeight="false" outlineLevel="0" collapsed="false">
      <c r="A7" s="2" t="s">
        <v>6</v>
      </c>
      <c r="B7" s="2"/>
      <c r="C7" s="2"/>
      <c r="D7" s="2"/>
      <c r="E7" s="2"/>
      <c r="F7" s="2"/>
      <c r="G7" s="2"/>
      <c r="H7" s="2"/>
      <c r="I7" s="2"/>
    </row>
    <row r="8" customFormat="false" ht="12.75" hidden="false" customHeight="false" outlineLevel="0" collapsed="false">
      <c r="A8" s="4" t="s">
        <v>7</v>
      </c>
      <c r="B8" s="2"/>
      <c r="C8" s="2"/>
      <c r="D8" s="2"/>
      <c r="E8" s="2"/>
      <c r="F8" s="2"/>
      <c r="G8" s="2"/>
      <c r="H8" s="2"/>
      <c r="I8" s="2"/>
    </row>
    <row r="9" customFormat="false" ht="12.75" hidden="false" customHeight="false" outlineLevel="0" collapsed="false">
      <c r="A9" s="2" t="s">
        <v>8</v>
      </c>
      <c r="B9" s="2"/>
      <c r="C9" s="2"/>
      <c r="D9" s="2"/>
      <c r="E9" s="2"/>
      <c r="F9" s="2"/>
      <c r="G9" s="2"/>
      <c r="H9" s="2"/>
      <c r="I9" s="2"/>
    </row>
    <row r="10" customFormat="false" ht="12.75" hidden="false" customHeight="false" outlineLevel="0" collapsed="false">
      <c r="A10" s="4" t="s">
        <v>9</v>
      </c>
      <c r="B10" s="2"/>
      <c r="C10" s="2"/>
      <c r="D10" s="2"/>
      <c r="E10" s="2"/>
      <c r="F10" s="2"/>
      <c r="G10" s="2"/>
      <c r="H10" s="2"/>
      <c r="I10" s="2"/>
    </row>
    <row r="11" customFormat="false" ht="12.75" hidden="false" customHeight="false" outlineLevel="0" collapsed="false">
      <c r="A11" s="2"/>
      <c r="B11" s="2"/>
      <c r="C11" s="2"/>
      <c r="D11" s="2"/>
      <c r="E11" s="2"/>
      <c r="F11" s="2"/>
      <c r="G11" s="2"/>
      <c r="H11" s="2"/>
      <c r="I11" s="2"/>
    </row>
    <row r="12" customFormat="false" ht="15.75" hidden="false" customHeight="false" outlineLevel="0" collapsed="false">
      <c r="A12" s="5" t="s">
        <v>10</v>
      </c>
      <c r="B12" s="5"/>
      <c r="C12" s="5"/>
      <c r="D12" s="5"/>
      <c r="E12" s="5"/>
      <c r="F12" s="5"/>
      <c r="G12" s="5"/>
      <c r="H12" s="5"/>
      <c r="I12" s="5"/>
      <c r="J12" s="5"/>
    </row>
    <row r="13" customFormat="false" ht="12.75" hidden="false" customHeight="false" outlineLevel="0" collapsed="false">
      <c r="A13" s="2"/>
      <c r="B13" s="2"/>
      <c r="C13" s="2"/>
      <c r="D13" s="2"/>
      <c r="E13" s="2"/>
      <c r="F13" s="2"/>
      <c r="G13" s="2"/>
      <c r="H13" s="2"/>
      <c r="I13" s="2"/>
    </row>
    <row r="14" customFormat="false" ht="20.1" hidden="false" customHeight="true" outlineLevel="0" collapsed="false">
      <c r="A14" s="2"/>
      <c r="B14" s="4" t="s">
        <v>12</v>
      </c>
      <c r="C14" s="2"/>
      <c r="D14" s="2"/>
      <c r="E14" s="2"/>
      <c r="F14" s="2"/>
      <c r="G14" s="2"/>
      <c r="H14" s="2"/>
      <c r="I14" s="2"/>
    </row>
    <row r="15" customFormat="false" ht="20.1" hidden="false" customHeight="true" outlineLevel="0" collapsed="false">
      <c r="A15" s="2"/>
      <c r="B15" s="2" t="s">
        <v>3727</v>
      </c>
      <c r="C15" s="32" t="s">
        <v>23</v>
      </c>
      <c r="D15" s="2"/>
      <c r="E15" s="2"/>
      <c r="F15" s="2"/>
      <c r="G15" s="2"/>
      <c r="H15" s="33" t="n">
        <f aca="false">'O2 Arch.stav.ř.'!J27</f>
        <v>0</v>
      </c>
      <c r="I15" s="33"/>
    </row>
    <row r="16" customFormat="false" ht="20.1" hidden="false" customHeight="true" outlineLevel="0" collapsed="false">
      <c r="A16" s="2"/>
      <c r="B16" s="2" t="s">
        <v>3728</v>
      </c>
      <c r="C16" s="32" t="s">
        <v>25</v>
      </c>
      <c r="D16" s="2"/>
      <c r="E16" s="2"/>
      <c r="F16" s="2"/>
      <c r="G16" s="2"/>
      <c r="H16" s="34" t="n">
        <f aca="false">'O2 ZTI pol.'!G73</f>
        <v>0</v>
      </c>
      <c r="I16" s="34"/>
    </row>
    <row r="17" customFormat="false" ht="20.1" hidden="false" customHeight="true" outlineLevel="0" collapsed="false">
      <c r="A17" s="2"/>
      <c r="B17" s="2" t="s">
        <v>3729</v>
      </c>
      <c r="C17" s="32" t="s">
        <v>27</v>
      </c>
      <c r="D17" s="2"/>
      <c r="E17" s="2"/>
      <c r="F17" s="2"/>
      <c r="G17" s="2"/>
      <c r="H17" s="34" t="n">
        <f aca="false">'O2 VZD pol.'!F94</f>
        <v>0</v>
      </c>
      <c r="I17" s="34"/>
    </row>
    <row r="18" customFormat="false" ht="20.1" hidden="false" customHeight="true" outlineLevel="0" collapsed="false">
      <c r="A18" s="2"/>
      <c r="B18" s="2" t="s">
        <v>3730</v>
      </c>
      <c r="C18" s="32" t="s">
        <v>29</v>
      </c>
      <c r="D18" s="2"/>
      <c r="E18" s="2"/>
      <c r="F18" s="2"/>
      <c r="G18" s="2"/>
      <c r="H18" s="34" t="n">
        <f aca="false">'O2 UT rekap.'!D36</f>
        <v>0</v>
      </c>
      <c r="I18" s="34"/>
    </row>
    <row r="19" customFormat="false" ht="20.1" hidden="false" customHeight="true" outlineLevel="0" collapsed="false">
      <c r="A19" s="2"/>
      <c r="B19" s="2" t="s">
        <v>3731</v>
      </c>
      <c r="C19" s="32" t="s">
        <v>31</v>
      </c>
      <c r="D19" s="2"/>
      <c r="E19" s="2"/>
      <c r="F19" s="2"/>
      <c r="G19" s="2"/>
      <c r="H19" s="34" t="n">
        <f aca="false">'O2 EL rekap.'!C16</f>
        <v>0</v>
      </c>
      <c r="I19" s="34"/>
      <c r="K19" s="35"/>
    </row>
    <row r="20" customFormat="false" ht="20.1" hidden="false" customHeight="true" outlineLevel="0" collapsed="false">
      <c r="A20" s="2"/>
      <c r="B20" s="2" t="s">
        <v>3732</v>
      </c>
      <c r="C20" s="36" t="s">
        <v>33</v>
      </c>
      <c r="D20" s="19"/>
      <c r="E20" s="19"/>
      <c r="F20" s="19"/>
      <c r="G20" s="19"/>
      <c r="H20" s="34" t="n">
        <f aca="false">'O2 SL rekap.'!F15</f>
        <v>0</v>
      </c>
      <c r="I20" s="34"/>
    </row>
    <row r="21" customFormat="false" ht="12.75" hidden="false" customHeight="false" outlineLevel="0" collapsed="false">
      <c r="A21" s="2"/>
      <c r="B21" s="2"/>
      <c r="C21" s="7"/>
      <c r="D21" s="7"/>
      <c r="E21" s="7"/>
      <c r="F21" s="7"/>
      <c r="G21" s="7"/>
      <c r="H21" s="8"/>
      <c r="I21" s="8"/>
    </row>
    <row r="22" customFormat="false" ht="12.75" hidden="false" customHeight="false" outlineLevel="0" collapsed="false">
      <c r="A22" s="2"/>
      <c r="B22" s="2"/>
      <c r="C22" s="9" t="s">
        <v>13</v>
      </c>
      <c r="D22" s="2"/>
      <c r="E22" s="2"/>
      <c r="F22" s="2"/>
      <c r="G22" s="2"/>
      <c r="H22" s="10" t="n">
        <f aca="false">SUM(H15:I21)</f>
        <v>0</v>
      </c>
      <c r="I22" s="10"/>
    </row>
    <row r="23" customFormat="false" ht="12.75" hidden="false" customHeight="false" outlineLevel="0" collapsed="false">
      <c r="A23" s="2"/>
      <c r="B23" s="2"/>
      <c r="C23" s="2"/>
      <c r="D23" s="2"/>
      <c r="E23" s="2"/>
      <c r="F23" s="2"/>
      <c r="G23" s="2"/>
      <c r="H23" s="11"/>
      <c r="I23" s="11"/>
    </row>
    <row r="24" customFormat="false" ht="12.75" hidden="false" customHeight="false" outlineLevel="0" collapsed="false">
      <c r="A24" s="2"/>
      <c r="B24" s="7"/>
      <c r="C24" s="12"/>
      <c r="D24" s="7"/>
      <c r="E24" s="7"/>
      <c r="F24" s="7"/>
      <c r="G24" s="7"/>
      <c r="H24" s="8"/>
      <c r="I24" s="8"/>
    </row>
    <row r="25" customFormat="false" ht="12.75" hidden="false" customHeight="false" outlineLevel="0" collapsed="false">
      <c r="A25" s="2"/>
      <c r="B25" s="2"/>
      <c r="C25" s="9"/>
      <c r="D25" s="2"/>
      <c r="E25" s="2"/>
      <c r="F25" s="2"/>
      <c r="G25" s="2"/>
      <c r="H25" s="13"/>
      <c r="I25" s="13"/>
    </row>
    <row r="26" customFormat="false" ht="12.75" hidden="false" customHeight="false" outlineLevel="0" collapsed="false">
      <c r="A26" s="2"/>
      <c r="B26" s="486" t="s">
        <v>3733</v>
      </c>
      <c r="C26" s="487"/>
      <c r="D26" s="488"/>
      <c r="E26" s="488"/>
      <c r="F26" s="488"/>
      <c r="G26" s="488"/>
      <c r="H26" s="489" t="n">
        <f aca="false">H22</f>
        <v>0</v>
      </c>
      <c r="I26" s="489"/>
    </row>
    <row r="27" customFormat="false" ht="12.75" hidden="false" customHeight="false" outlineLevel="0" collapsed="false">
      <c r="A27" s="2"/>
      <c r="B27" s="14"/>
      <c r="C27" s="9"/>
      <c r="D27" s="2"/>
      <c r="E27" s="2"/>
      <c r="F27" s="2"/>
      <c r="G27" s="2"/>
      <c r="H27" s="6"/>
      <c r="I27" s="6"/>
    </row>
    <row r="28" customFormat="false" ht="12.75" hidden="false" customHeight="false" outlineLevel="0" collapsed="false">
      <c r="A28" s="2"/>
      <c r="B28" s="2"/>
      <c r="C28" s="2"/>
      <c r="D28" s="2"/>
      <c r="E28" s="2"/>
      <c r="F28" s="2"/>
      <c r="G28" s="2"/>
      <c r="H28" s="11"/>
      <c r="I28" s="11"/>
    </row>
    <row r="29" customFormat="false" ht="12.75" hidden="false" customHeight="false" outlineLevel="0" collapsed="false">
      <c r="A29" s="2"/>
      <c r="B29" s="2"/>
      <c r="C29" s="9"/>
      <c r="D29" s="2"/>
      <c r="E29" s="2"/>
      <c r="F29" s="2"/>
      <c r="G29" s="2"/>
      <c r="H29" s="13"/>
      <c r="I29" s="13"/>
    </row>
    <row r="30" customFormat="false" ht="12.75" hidden="false" customHeight="false" outlineLevel="0" collapsed="false">
      <c r="A30" s="2"/>
      <c r="B30" s="2"/>
      <c r="C30" s="2"/>
      <c r="D30" s="2"/>
      <c r="E30" s="2"/>
      <c r="F30" s="2"/>
      <c r="G30" s="2"/>
      <c r="H30" s="11"/>
      <c r="I30" s="11"/>
    </row>
  </sheetData>
  <mergeCells count="12">
    <mergeCell ref="A2:J2"/>
    <mergeCell ref="A12:J12"/>
    <mergeCell ref="H15:I15"/>
    <mergeCell ref="H16:I16"/>
    <mergeCell ref="H17:I17"/>
    <mergeCell ref="H18:I18"/>
    <mergeCell ref="H19:I19"/>
    <mergeCell ref="H20:I20"/>
    <mergeCell ref="H21:I21"/>
    <mergeCell ref="H22:I22"/>
    <mergeCell ref="H24:I24"/>
    <mergeCell ref="H26:I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22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1" topLeftCell="A2" activePane="bottomLeft" state="frozen"/>
      <selection pane="topLeft" activeCell="A1" activeCellId="0" sqref="A1"/>
      <selection pane="bottomLeft" activeCell="W24" activeCellId="0" sqref="W24"/>
    </sheetView>
  </sheetViews>
  <sheetFormatPr defaultColWidth="8.9921875" defaultRowHeight="14.25" zeroHeight="false" outlineLevelRow="0" outlineLevelCol="0"/>
  <cols>
    <col collapsed="false" customWidth="true" hidden="false" outlineLevel="0" max="1" min="1" style="490" width="7.14"/>
    <col collapsed="false" customWidth="true" hidden="false" outlineLevel="0" max="2" min="2" style="490" width="1.41"/>
    <col collapsed="false" customWidth="true" hidden="false" outlineLevel="0" max="3" min="3" style="490" width="3.56"/>
    <col collapsed="false" customWidth="true" hidden="false" outlineLevel="0" max="4" min="4" style="490" width="3.7"/>
    <col collapsed="false" customWidth="true" hidden="false" outlineLevel="0" max="5" min="5" style="490" width="14.7"/>
    <col collapsed="false" customWidth="true" hidden="false" outlineLevel="0" max="6" min="6" style="490" width="77.85"/>
    <col collapsed="false" customWidth="true" hidden="false" outlineLevel="0" max="7" min="7" style="490" width="7.42"/>
    <col collapsed="false" customWidth="true" hidden="false" outlineLevel="0" max="8" min="8" style="490" width="9.56"/>
    <col collapsed="false" customWidth="true" hidden="false" outlineLevel="0" max="9" min="9" style="490" width="10.85"/>
    <col collapsed="false" customWidth="true" hidden="false" outlineLevel="0" max="10" min="10" style="490" width="20.13"/>
    <col collapsed="false" customWidth="true" hidden="false" outlineLevel="0" max="11" min="11" style="490" width="13.28"/>
    <col collapsed="false" customWidth="false" hidden="false" outlineLevel="0" max="12" min="12" style="491" width="8.99"/>
    <col collapsed="false" customWidth="false" hidden="true" outlineLevel="0" max="18" min="13" style="490" width="8.99"/>
    <col collapsed="false" customWidth="true" hidden="true" outlineLevel="0" max="19" min="19" style="490" width="6.99"/>
    <col collapsed="false" customWidth="true" hidden="true" outlineLevel="0" max="20" min="20" style="490" width="25.41"/>
    <col collapsed="false" customWidth="true" hidden="true" outlineLevel="0" max="21" min="21" style="490" width="13.99"/>
    <col collapsed="false" customWidth="true" hidden="false" outlineLevel="0" max="22" min="22" style="490" width="10.56"/>
    <col collapsed="false" customWidth="true" hidden="false" outlineLevel="0" max="23" min="23" style="490" width="13.99"/>
    <col collapsed="false" customWidth="true" hidden="false" outlineLevel="0" max="24" min="24" style="490" width="10.41"/>
    <col collapsed="false" customWidth="true" hidden="false" outlineLevel="0" max="25" min="25" style="490" width="12.85"/>
    <col collapsed="false" customWidth="true" hidden="false" outlineLevel="0" max="26" min="26" style="490" width="9.41"/>
    <col collapsed="false" customWidth="true" hidden="false" outlineLevel="0" max="27" min="27" style="490" width="12.85"/>
    <col collapsed="false" customWidth="true" hidden="false" outlineLevel="0" max="28" min="28" style="490" width="13.99"/>
    <col collapsed="false" customWidth="true" hidden="false" outlineLevel="0" max="29" min="29" style="490" width="9.41"/>
    <col collapsed="false" customWidth="true" hidden="false" outlineLevel="0" max="30" min="30" style="490" width="12.85"/>
    <col collapsed="false" customWidth="true" hidden="false" outlineLevel="0" max="31" min="31" style="490" width="13.99"/>
    <col collapsed="false" customWidth="false" hidden="false" outlineLevel="0" max="43" min="32" style="491" width="8.99"/>
    <col collapsed="false" customWidth="false" hidden="true" outlineLevel="0" max="65" min="44" style="490" width="8.99"/>
    <col collapsed="false" customWidth="false" hidden="false" outlineLevel="0" max="257" min="66" style="491" width="8.99"/>
  </cols>
  <sheetData>
    <row r="1" s="495" customFormat="true" ht="22.5" hidden="false" customHeight="true" outlineLevel="0" collapsed="false">
      <c r="A1" s="492"/>
      <c r="B1" s="493"/>
      <c r="C1" s="493"/>
      <c r="D1" s="494" t="s">
        <v>37</v>
      </c>
      <c r="E1" s="493"/>
      <c r="F1" s="46" t="s">
        <v>38</v>
      </c>
      <c r="G1" s="46" t="s">
        <v>39</v>
      </c>
      <c r="H1" s="46"/>
      <c r="I1" s="493"/>
      <c r="J1" s="46" t="s">
        <v>40</v>
      </c>
      <c r="K1" s="494" t="s">
        <v>41</v>
      </c>
      <c r="L1" s="46" t="s">
        <v>42</v>
      </c>
      <c r="M1" s="46"/>
      <c r="N1" s="46"/>
      <c r="O1" s="46"/>
      <c r="P1" s="46"/>
      <c r="Q1" s="46"/>
      <c r="R1" s="46"/>
      <c r="S1" s="46"/>
      <c r="T1" s="46"/>
      <c r="U1" s="47"/>
      <c r="V1" s="47"/>
      <c r="W1" s="492"/>
      <c r="X1" s="492"/>
      <c r="Y1" s="492"/>
      <c r="Z1" s="492"/>
      <c r="AA1" s="492"/>
      <c r="AB1" s="492"/>
      <c r="AC1" s="492"/>
      <c r="AD1" s="492"/>
      <c r="AE1" s="492"/>
      <c r="AF1" s="492"/>
      <c r="AG1" s="492"/>
      <c r="AH1" s="492"/>
      <c r="AI1" s="492"/>
      <c r="AJ1" s="492"/>
      <c r="AK1" s="492"/>
      <c r="AL1" s="492"/>
      <c r="AM1" s="492"/>
      <c r="AN1" s="492"/>
      <c r="AO1" s="492"/>
      <c r="AP1" s="492"/>
      <c r="AQ1" s="492"/>
      <c r="AR1" s="492"/>
      <c r="AS1" s="492"/>
      <c r="AT1" s="492"/>
      <c r="AU1" s="492"/>
      <c r="AV1" s="492"/>
      <c r="AW1" s="492"/>
      <c r="AX1" s="492"/>
      <c r="AY1" s="492"/>
      <c r="AZ1" s="492"/>
      <c r="BA1" s="492"/>
      <c r="BB1" s="492"/>
      <c r="BC1" s="492"/>
      <c r="BD1" s="492"/>
      <c r="BE1" s="492"/>
      <c r="BF1" s="492"/>
      <c r="BG1" s="492"/>
      <c r="BH1" s="492"/>
      <c r="BI1" s="492"/>
      <c r="BJ1" s="492"/>
      <c r="BK1" s="492"/>
      <c r="BL1" s="492"/>
      <c r="BM1" s="492"/>
      <c r="BN1" s="492"/>
      <c r="BO1" s="492"/>
      <c r="BP1" s="492"/>
      <c r="BQ1" s="492"/>
      <c r="BR1" s="492"/>
      <c r="BS1" s="492"/>
      <c r="BT1" s="492"/>
      <c r="BU1" s="492"/>
      <c r="BV1" s="492"/>
      <c r="BW1" s="492"/>
      <c r="BX1" s="492"/>
      <c r="BY1" s="492"/>
      <c r="BZ1" s="492"/>
      <c r="CA1" s="492"/>
      <c r="CB1" s="492"/>
      <c r="CC1" s="492"/>
      <c r="CD1" s="492"/>
      <c r="CE1" s="492"/>
      <c r="CF1" s="492"/>
      <c r="CG1" s="492"/>
      <c r="CH1" s="492"/>
      <c r="CI1" s="492"/>
      <c r="CJ1" s="492"/>
      <c r="CK1" s="492"/>
      <c r="CL1" s="492"/>
      <c r="CM1" s="492"/>
      <c r="CN1" s="492"/>
      <c r="CO1" s="492"/>
      <c r="CP1" s="492"/>
      <c r="CQ1" s="492"/>
      <c r="CR1" s="492"/>
      <c r="CS1" s="492"/>
      <c r="CT1" s="492"/>
      <c r="CU1" s="492"/>
      <c r="CV1" s="492"/>
      <c r="CW1" s="492"/>
      <c r="CX1" s="492"/>
      <c r="CY1" s="492"/>
      <c r="CZ1" s="492"/>
      <c r="DA1" s="492"/>
      <c r="DB1" s="492"/>
      <c r="DC1" s="492"/>
      <c r="DD1" s="492"/>
      <c r="DE1" s="492"/>
      <c r="DF1" s="492"/>
      <c r="DG1" s="492"/>
      <c r="DH1" s="492"/>
      <c r="DI1" s="492"/>
      <c r="DJ1" s="492"/>
      <c r="DK1" s="492"/>
      <c r="DL1" s="492"/>
      <c r="DM1" s="492"/>
      <c r="DN1" s="492"/>
      <c r="DO1" s="492"/>
      <c r="DP1" s="492"/>
      <c r="DQ1" s="492"/>
      <c r="DR1" s="492"/>
      <c r="DS1" s="492"/>
      <c r="DT1" s="492"/>
      <c r="DU1" s="492"/>
      <c r="DV1" s="492"/>
      <c r="DW1" s="492"/>
      <c r="DX1" s="492"/>
      <c r="DY1" s="492"/>
      <c r="DZ1" s="492"/>
      <c r="EA1" s="492"/>
      <c r="EB1" s="492"/>
      <c r="EC1" s="492"/>
      <c r="ED1" s="492"/>
      <c r="EE1" s="492"/>
      <c r="EF1" s="492"/>
      <c r="EG1" s="492"/>
      <c r="EH1" s="492"/>
      <c r="EI1" s="492"/>
      <c r="EJ1" s="492"/>
      <c r="EK1" s="492"/>
      <c r="EL1" s="492"/>
      <c r="EM1" s="492"/>
      <c r="EN1" s="492"/>
      <c r="EO1" s="492"/>
      <c r="EP1" s="492"/>
      <c r="EQ1" s="492"/>
      <c r="ER1" s="492"/>
      <c r="ES1" s="492"/>
      <c r="ET1" s="492"/>
      <c r="EU1" s="492"/>
      <c r="EV1" s="492"/>
      <c r="EW1" s="492"/>
      <c r="EX1" s="492"/>
      <c r="EY1" s="492"/>
      <c r="EZ1" s="492"/>
      <c r="FA1" s="492"/>
      <c r="FB1" s="492"/>
      <c r="FC1" s="492"/>
      <c r="FD1" s="492"/>
      <c r="FE1" s="492"/>
      <c r="FF1" s="492"/>
      <c r="FG1" s="492"/>
      <c r="FH1" s="492"/>
      <c r="FI1" s="492"/>
      <c r="FJ1" s="492"/>
      <c r="FK1" s="492"/>
      <c r="FL1" s="492"/>
      <c r="FM1" s="492"/>
      <c r="FN1" s="492"/>
      <c r="FO1" s="492"/>
      <c r="FP1" s="492"/>
      <c r="FQ1" s="492"/>
      <c r="FR1" s="492"/>
      <c r="FS1" s="492"/>
      <c r="FT1" s="492"/>
      <c r="FU1" s="492"/>
      <c r="FV1" s="492"/>
      <c r="FW1" s="492"/>
      <c r="FX1" s="492"/>
      <c r="FY1" s="492"/>
      <c r="FZ1" s="492"/>
      <c r="GA1" s="492"/>
      <c r="GB1" s="492"/>
      <c r="GC1" s="492"/>
      <c r="GD1" s="492"/>
      <c r="GE1" s="492"/>
      <c r="GF1" s="492"/>
      <c r="GG1" s="492"/>
      <c r="GH1" s="492"/>
      <c r="GI1" s="492"/>
      <c r="GJ1" s="492"/>
      <c r="GK1" s="492"/>
      <c r="GL1" s="492"/>
      <c r="GM1" s="492"/>
      <c r="GN1" s="492"/>
      <c r="GO1" s="492"/>
      <c r="GP1" s="492"/>
      <c r="GQ1" s="492"/>
      <c r="GR1" s="492"/>
      <c r="GS1" s="492"/>
      <c r="GT1" s="492"/>
      <c r="GU1" s="492"/>
      <c r="GV1" s="492"/>
      <c r="GW1" s="492"/>
      <c r="GX1" s="492"/>
      <c r="GY1" s="492"/>
      <c r="GZ1" s="492"/>
      <c r="HA1" s="492"/>
      <c r="HB1" s="492"/>
      <c r="HC1" s="492"/>
      <c r="HD1" s="492"/>
      <c r="HE1" s="492"/>
      <c r="HF1" s="492"/>
      <c r="HG1" s="492"/>
      <c r="HH1" s="492"/>
      <c r="HI1" s="492"/>
      <c r="HJ1" s="492"/>
      <c r="HK1" s="492"/>
      <c r="HL1" s="492"/>
      <c r="HM1" s="492"/>
      <c r="HN1" s="492"/>
      <c r="HO1" s="492"/>
      <c r="HP1" s="492"/>
      <c r="HQ1" s="492"/>
      <c r="HR1" s="492"/>
      <c r="HS1" s="492"/>
      <c r="HT1" s="492"/>
      <c r="HU1" s="492"/>
      <c r="HV1" s="492"/>
      <c r="HW1" s="492"/>
      <c r="HX1" s="492"/>
      <c r="HY1" s="492"/>
      <c r="HZ1" s="492"/>
      <c r="IA1" s="492"/>
      <c r="IB1" s="492"/>
      <c r="IC1" s="492"/>
      <c r="ID1" s="492"/>
      <c r="IE1" s="492"/>
      <c r="IF1" s="492"/>
      <c r="IG1" s="492"/>
      <c r="IH1" s="492"/>
      <c r="II1" s="492"/>
      <c r="IJ1" s="492"/>
      <c r="IK1" s="492"/>
      <c r="IL1" s="492"/>
      <c r="IM1" s="492"/>
      <c r="IN1" s="492"/>
      <c r="IO1" s="492"/>
      <c r="IP1" s="492"/>
      <c r="IQ1" s="492"/>
      <c r="IR1" s="492"/>
      <c r="IS1" s="492"/>
      <c r="IT1" s="492"/>
      <c r="IU1" s="492"/>
      <c r="IV1" s="492"/>
    </row>
    <row r="2" s="490" customFormat="true" ht="37.5" hidden="false" customHeight="true" outlineLevel="0" collapsed="false">
      <c r="L2" s="496" t="s">
        <v>43</v>
      </c>
      <c r="M2" s="496"/>
      <c r="N2" s="496"/>
      <c r="O2" s="496"/>
      <c r="P2" s="496"/>
      <c r="Q2" s="496"/>
      <c r="R2" s="496"/>
      <c r="S2" s="496"/>
      <c r="T2" s="496"/>
      <c r="U2" s="496"/>
      <c r="V2" s="496"/>
      <c r="AT2" s="490" t="s">
        <v>3734</v>
      </c>
      <c r="AZ2" s="497" t="s">
        <v>45</v>
      </c>
      <c r="BA2" s="497" t="s">
        <v>46</v>
      </c>
      <c r="BB2" s="497" t="s">
        <v>46</v>
      </c>
      <c r="BC2" s="497" t="s">
        <v>3735</v>
      </c>
      <c r="BD2" s="497" t="s">
        <v>48</v>
      </c>
    </row>
    <row r="3" s="490" customFormat="true" ht="7.5" hidden="false" customHeight="true" outlineLevel="0" collapsed="false">
      <c r="B3" s="498"/>
      <c r="C3" s="499"/>
      <c r="D3" s="499"/>
      <c r="E3" s="499"/>
      <c r="F3" s="499"/>
      <c r="G3" s="499"/>
      <c r="H3" s="499"/>
      <c r="I3" s="499"/>
      <c r="J3" s="499"/>
      <c r="K3" s="500"/>
      <c r="AT3" s="490" t="s">
        <v>48</v>
      </c>
      <c r="AZ3" s="497" t="s">
        <v>1013</v>
      </c>
      <c r="BA3" s="497" t="s">
        <v>46</v>
      </c>
      <c r="BB3" s="497" t="s">
        <v>46</v>
      </c>
      <c r="BC3" s="497" t="s">
        <v>3736</v>
      </c>
      <c r="BD3" s="497" t="s">
        <v>48</v>
      </c>
    </row>
    <row r="4" s="490" customFormat="true" ht="37.5" hidden="false" customHeight="true" outlineLevel="0" collapsed="false">
      <c r="B4" s="501"/>
      <c r="D4" s="502" t="s">
        <v>52</v>
      </c>
      <c r="K4" s="503"/>
      <c r="M4" s="504" t="s">
        <v>53</v>
      </c>
      <c r="AT4" s="490" t="s">
        <v>54</v>
      </c>
      <c r="AZ4" s="497" t="s">
        <v>55</v>
      </c>
      <c r="BA4" s="497" t="s">
        <v>46</v>
      </c>
      <c r="BB4" s="497" t="s">
        <v>46</v>
      </c>
      <c r="BC4" s="497" t="s">
        <v>3737</v>
      </c>
      <c r="BD4" s="497" t="s">
        <v>48</v>
      </c>
    </row>
    <row r="5" s="490" customFormat="true" ht="7.5" hidden="false" customHeight="true" outlineLevel="0" collapsed="false">
      <c r="B5" s="501"/>
      <c r="K5" s="503"/>
      <c r="AZ5" s="497" t="s">
        <v>57</v>
      </c>
      <c r="BA5" s="497" t="s">
        <v>46</v>
      </c>
      <c r="BB5" s="497" t="s">
        <v>46</v>
      </c>
      <c r="BC5" s="497" t="s">
        <v>3738</v>
      </c>
      <c r="BD5" s="497" t="s">
        <v>48</v>
      </c>
    </row>
    <row r="6" s="490" customFormat="true" ht="15.75" hidden="false" customHeight="true" outlineLevel="0" collapsed="false">
      <c r="B6" s="501"/>
      <c r="D6" s="505" t="s">
        <v>59</v>
      </c>
      <c r="K6" s="503"/>
      <c r="AZ6" s="497" t="s">
        <v>3739</v>
      </c>
      <c r="BA6" s="497" t="s">
        <v>46</v>
      </c>
      <c r="BB6" s="497" t="s">
        <v>46</v>
      </c>
      <c r="BC6" s="497" t="s">
        <v>3740</v>
      </c>
      <c r="BD6" s="497" t="s">
        <v>48</v>
      </c>
    </row>
    <row r="7" s="490" customFormat="true" ht="15.75" hidden="false" customHeight="true" outlineLevel="0" collapsed="false">
      <c r="B7" s="501"/>
      <c r="E7" s="506" t="s">
        <v>1</v>
      </c>
      <c r="F7" s="506"/>
      <c r="G7" s="506"/>
      <c r="H7" s="506"/>
      <c r="K7" s="503"/>
      <c r="AZ7" s="497" t="s">
        <v>60</v>
      </c>
      <c r="BA7" s="497" t="s">
        <v>46</v>
      </c>
      <c r="BB7" s="497" t="s">
        <v>46</v>
      </c>
      <c r="BC7" s="497" t="s">
        <v>3741</v>
      </c>
      <c r="BD7" s="497" t="s">
        <v>48</v>
      </c>
    </row>
    <row r="8" s="497" customFormat="true" ht="15.75" hidden="false" customHeight="true" outlineLevel="0" collapsed="false">
      <c r="B8" s="507"/>
      <c r="D8" s="505" t="s">
        <v>65</v>
      </c>
      <c r="K8" s="508"/>
      <c r="AZ8" s="497" t="s">
        <v>63</v>
      </c>
      <c r="BA8" s="497" t="s">
        <v>46</v>
      </c>
      <c r="BB8" s="497" t="s">
        <v>46</v>
      </c>
      <c r="BC8" s="497" t="s">
        <v>3742</v>
      </c>
      <c r="BD8" s="497" t="s">
        <v>48</v>
      </c>
    </row>
    <row r="9" s="497" customFormat="true" ht="37.5" hidden="false" customHeight="true" outlineLevel="0" collapsed="false">
      <c r="B9" s="507"/>
      <c r="E9" s="509" t="s">
        <v>3743</v>
      </c>
      <c r="F9" s="509"/>
      <c r="G9" s="509"/>
      <c r="H9" s="509"/>
      <c r="K9" s="508"/>
      <c r="AZ9" s="497" t="s">
        <v>69</v>
      </c>
      <c r="BA9" s="497" t="s">
        <v>46</v>
      </c>
      <c r="BB9" s="497" t="s">
        <v>46</v>
      </c>
      <c r="BC9" s="497" t="s">
        <v>48</v>
      </c>
      <c r="BD9" s="497" t="s">
        <v>48</v>
      </c>
    </row>
    <row r="10" s="497" customFormat="true" ht="14.25" hidden="false" customHeight="true" outlineLevel="0" collapsed="false">
      <c r="B10" s="507"/>
      <c r="K10" s="508"/>
      <c r="AZ10" s="497" t="s">
        <v>3744</v>
      </c>
      <c r="BA10" s="497" t="s">
        <v>46</v>
      </c>
      <c r="BB10" s="497" t="s">
        <v>46</v>
      </c>
      <c r="BC10" s="497" t="s">
        <v>3745</v>
      </c>
      <c r="BD10" s="497" t="s">
        <v>48</v>
      </c>
    </row>
    <row r="11" s="497" customFormat="true" ht="15" hidden="false" customHeight="true" outlineLevel="0" collapsed="false">
      <c r="B11" s="507"/>
      <c r="D11" s="505" t="s">
        <v>73</v>
      </c>
      <c r="F11" s="510" t="s">
        <v>74</v>
      </c>
      <c r="I11" s="505" t="s">
        <v>75</v>
      </c>
      <c r="J11" s="510"/>
      <c r="K11" s="508"/>
      <c r="AZ11" s="497" t="s">
        <v>83</v>
      </c>
      <c r="BA11" s="497" t="s">
        <v>46</v>
      </c>
      <c r="BB11" s="497" t="s">
        <v>46</v>
      </c>
      <c r="BC11" s="497" t="s">
        <v>3746</v>
      </c>
      <c r="BD11" s="497" t="s">
        <v>48</v>
      </c>
    </row>
    <row r="12" s="497" customFormat="true" ht="15" hidden="false" customHeight="true" outlineLevel="0" collapsed="false">
      <c r="B12" s="507"/>
      <c r="D12" s="505" t="s">
        <v>78</v>
      </c>
      <c r="F12" s="510" t="s">
        <v>79</v>
      </c>
      <c r="I12" s="505" t="s">
        <v>80</v>
      </c>
      <c r="J12" s="511" t="n">
        <v>42061</v>
      </c>
      <c r="K12" s="508"/>
      <c r="AZ12" s="497" t="s">
        <v>87</v>
      </c>
      <c r="BA12" s="497" t="s">
        <v>46</v>
      </c>
      <c r="BB12" s="497" t="s">
        <v>46</v>
      </c>
      <c r="BC12" s="497" t="s">
        <v>3747</v>
      </c>
      <c r="BD12" s="497" t="s">
        <v>48</v>
      </c>
    </row>
    <row r="13" s="497" customFormat="true" ht="12" hidden="false" customHeight="true" outlineLevel="0" collapsed="false">
      <c r="B13" s="507"/>
      <c r="K13" s="508"/>
      <c r="AZ13" s="497" t="s">
        <v>3748</v>
      </c>
      <c r="BA13" s="497" t="s">
        <v>46</v>
      </c>
      <c r="BB13" s="497" t="s">
        <v>46</v>
      </c>
      <c r="BC13" s="497" t="s">
        <v>3749</v>
      </c>
      <c r="BD13" s="497" t="s">
        <v>48</v>
      </c>
    </row>
    <row r="14" s="497" customFormat="true" ht="15" hidden="false" customHeight="true" outlineLevel="0" collapsed="false">
      <c r="B14" s="507"/>
      <c r="D14" s="505" t="s">
        <v>85</v>
      </c>
      <c r="I14" s="505" t="s">
        <v>86</v>
      </c>
      <c r="J14" s="510"/>
      <c r="K14" s="508"/>
      <c r="AZ14" s="497" t="s">
        <v>106</v>
      </c>
      <c r="BA14" s="497" t="s">
        <v>46</v>
      </c>
      <c r="BB14" s="497" t="s">
        <v>46</v>
      </c>
      <c r="BC14" s="497" t="s">
        <v>3750</v>
      </c>
      <c r="BD14" s="497" t="s">
        <v>48</v>
      </c>
    </row>
    <row r="15" s="497" customFormat="true" ht="18.75" hidden="false" customHeight="true" outlineLevel="0" collapsed="false">
      <c r="B15" s="507"/>
      <c r="E15" s="510" t="s">
        <v>3</v>
      </c>
      <c r="I15" s="505" t="s">
        <v>89</v>
      </c>
      <c r="J15" s="510"/>
      <c r="K15" s="508"/>
      <c r="AZ15" s="497" t="s">
        <v>3751</v>
      </c>
      <c r="BA15" s="497" t="s">
        <v>46</v>
      </c>
      <c r="BB15" s="497" t="s">
        <v>46</v>
      </c>
      <c r="BC15" s="497" t="s">
        <v>3752</v>
      </c>
      <c r="BD15" s="497" t="s">
        <v>48</v>
      </c>
    </row>
    <row r="16" s="497" customFormat="true" ht="7.5" hidden="false" customHeight="true" outlineLevel="0" collapsed="false">
      <c r="B16" s="507"/>
      <c r="K16" s="508"/>
      <c r="AZ16" s="497" t="s">
        <v>118</v>
      </c>
      <c r="BA16" s="497" t="s">
        <v>46</v>
      </c>
      <c r="BB16" s="497" t="s">
        <v>46</v>
      </c>
      <c r="BC16" s="497" t="s">
        <v>3753</v>
      </c>
      <c r="BD16" s="497" t="s">
        <v>48</v>
      </c>
    </row>
    <row r="17" s="497" customFormat="true" ht="15" hidden="false" customHeight="true" outlineLevel="0" collapsed="false">
      <c r="B17" s="507"/>
      <c r="D17" s="505" t="s">
        <v>94</v>
      </c>
      <c r="I17" s="505" t="s">
        <v>86</v>
      </c>
      <c r="J17" s="510"/>
      <c r="K17" s="508"/>
      <c r="AZ17" s="497" t="s">
        <v>125</v>
      </c>
      <c r="BA17" s="497" t="s">
        <v>46</v>
      </c>
      <c r="BB17" s="497" t="s">
        <v>46</v>
      </c>
      <c r="BC17" s="497" t="s">
        <v>3754</v>
      </c>
      <c r="BD17" s="497" t="s">
        <v>48</v>
      </c>
    </row>
    <row r="18" s="497" customFormat="true" ht="18.75" hidden="false" customHeight="true" outlineLevel="0" collapsed="false">
      <c r="B18" s="507"/>
      <c r="E18" s="510"/>
      <c r="I18" s="505" t="s">
        <v>89</v>
      </c>
      <c r="J18" s="510"/>
      <c r="K18" s="508"/>
      <c r="AZ18" s="497" t="s">
        <v>128</v>
      </c>
      <c r="BA18" s="497" t="s">
        <v>46</v>
      </c>
      <c r="BB18" s="497" t="s">
        <v>46</v>
      </c>
      <c r="BC18" s="497" t="s">
        <v>141</v>
      </c>
      <c r="BD18" s="497" t="s">
        <v>48</v>
      </c>
    </row>
    <row r="19" s="497" customFormat="true" ht="7.5" hidden="false" customHeight="true" outlineLevel="0" collapsed="false">
      <c r="B19" s="507"/>
      <c r="K19" s="508"/>
      <c r="AZ19" s="497" t="s">
        <v>147</v>
      </c>
      <c r="BA19" s="497" t="s">
        <v>46</v>
      </c>
      <c r="BB19" s="497" t="s">
        <v>46</v>
      </c>
      <c r="BC19" s="497" t="s">
        <v>3755</v>
      </c>
      <c r="BD19" s="497" t="s">
        <v>48</v>
      </c>
    </row>
    <row r="20" s="497" customFormat="true" ht="15" hidden="false" customHeight="true" outlineLevel="0" collapsed="false">
      <c r="B20" s="507"/>
      <c r="D20" s="505" t="s">
        <v>4</v>
      </c>
      <c r="I20" s="505" t="s">
        <v>86</v>
      </c>
      <c r="J20" s="510"/>
      <c r="K20" s="508"/>
      <c r="AZ20" s="497" t="s">
        <v>149</v>
      </c>
      <c r="BA20" s="497" t="s">
        <v>46</v>
      </c>
      <c r="BB20" s="497" t="s">
        <v>46</v>
      </c>
      <c r="BC20" s="497" t="s">
        <v>341</v>
      </c>
      <c r="BD20" s="497" t="s">
        <v>48</v>
      </c>
    </row>
    <row r="21" s="497" customFormat="true" ht="18.75" hidden="false" customHeight="true" outlineLevel="0" collapsed="false">
      <c r="B21" s="507"/>
      <c r="E21" s="510" t="s">
        <v>103</v>
      </c>
      <c r="I21" s="505" t="s">
        <v>89</v>
      </c>
      <c r="J21" s="510"/>
      <c r="K21" s="508"/>
      <c r="AZ21" s="497" t="s">
        <v>151</v>
      </c>
      <c r="BA21" s="497" t="s">
        <v>46</v>
      </c>
      <c r="BB21" s="497" t="s">
        <v>46</v>
      </c>
      <c r="BC21" s="497" t="s">
        <v>341</v>
      </c>
      <c r="BD21" s="497" t="s">
        <v>48</v>
      </c>
    </row>
    <row r="22" s="497" customFormat="true" ht="7.5" hidden="false" customHeight="true" outlineLevel="0" collapsed="false">
      <c r="B22" s="507"/>
      <c r="K22" s="508"/>
      <c r="AZ22" s="497" t="s">
        <v>153</v>
      </c>
      <c r="BA22" s="497" t="s">
        <v>46</v>
      </c>
      <c r="BB22" s="497" t="s">
        <v>46</v>
      </c>
      <c r="BC22" s="497" t="s">
        <v>341</v>
      </c>
      <c r="BD22" s="497" t="s">
        <v>48</v>
      </c>
    </row>
    <row r="23" s="497" customFormat="true" ht="15" hidden="false" customHeight="true" outlineLevel="0" collapsed="false">
      <c r="B23" s="507"/>
      <c r="D23" s="505" t="s">
        <v>108</v>
      </c>
      <c r="K23" s="508"/>
      <c r="AZ23" s="497" t="s">
        <v>3756</v>
      </c>
      <c r="BA23" s="497" t="s">
        <v>46</v>
      </c>
      <c r="BB23" s="497" t="s">
        <v>46</v>
      </c>
      <c r="BC23" s="497" t="s">
        <v>3757</v>
      </c>
      <c r="BD23" s="497" t="s">
        <v>48</v>
      </c>
    </row>
    <row r="24" s="512" customFormat="true" ht="409.6" hidden="false" customHeight="true" outlineLevel="0" collapsed="false">
      <c r="B24" s="513"/>
      <c r="E24" s="514" t="s">
        <v>111</v>
      </c>
      <c r="F24" s="514"/>
      <c r="G24" s="514"/>
      <c r="H24" s="514"/>
      <c r="K24" s="515"/>
      <c r="AZ24" s="497" t="s">
        <v>162</v>
      </c>
      <c r="BA24" s="497" t="s">
        <v>163</v>
      </c>
      <c r="BB24" s="497" t="s">
        <v>46</v>
      </c>
      <c r="BC24" s="497" t="s">
        <v>3758</v>
      </c>
      <c r="BD24" s="497" t="s">
        <v>48</v>
      </c>
    </row>
    <row r="25" s="497" customFormat="true" ht="7.5" hidden="false" customHeight="true" outlineLevel="0" collapsed="false">
      <c r="B25" s="507"/>
      <c r="K25" s="508"/>
      <c r="AZ25" s="497" t="s">
        <v>167</v>
      </c>
      <c r="BA25" s="497" t="s">
        <v>163</v>
      </c>
      <c r="BB25" s="497" t="s">
        <v>46</v>
      </c>
      <c r="BC25" s="497" t="s">
        <v>3759</v>
      </c>
      <c r="BD25" s="497" t="s">
        <v>48</v>
      </c>
    </row>
    <row r="26" s="497" customFormat="true" ht="7.5" hidden="false" customHeight="true" outlineLevel="0" collapsed="false">
      <c r="B26" s="507"/>
      <c r="D26" s="516"/>
      <c r="E26" s="516"/>
      <c r="F26" s="516"/>
      <c r="G26" s="516"/>
      <c r="H26" s="516"/>
      <c r="I26" s="516"/>
      <c r="J26" s="516"/>
      <c r="K26" s="517"/>
      <c r="AZ26" s="497" t="s">
        <v>169</v>
      </c>
      <c r="BA26" s="497" t="s">
        <v>50</v>
      </c>
      <c r="BB26" s="497" t="s">
        <v>46</v>
      </c>
      <c r="BC26" s="497" t="s">
        <v>3760</v>
      </c>
      <c r="BD26" s="497" t="s">
        <v>48</v>
      </c>
    </row>
    <row r="27" s="497" customFormat="true" ht="26.25" hidden="false" customHeight="true" outlineLevel="0" collapsed="false">
      <c r="B27" s="507"/>
      <c r="D27" s="518" t="s">
        <v>117</v>
      </c>
      <c r="J27" s="519" t="n">
        <f aca="false">ROUND($J$101,2)</f>
        <v>0</v>
      </c>
      <c r="K27" s="508"/>
      <c r="AZ27" s="497" t="s">
        <v>172</v>
      </c>
      <c r="BA27" s="497" t="s">
        <v>173</v>
      </c>
      <c r="BB27" s="497" t="s">
        <v>174</v>
      </c>
      <c r="BC27" s="497" t="s">
        <v>3761</v>
      </c>
      <c r="BD27" s="497" t="s">
        <v>48</v>
      </c>
    </row>
    <row r="28" s="497" customFormat="true" ht="7.5" hidden="false" customHeight="true" outlineLevel="0" collapsed="false">
      <c r="B28" s="507"/>
      <c r="D28" s="516"/>
      <c r="E28" s="516"/>
      <c r="F28" s="516"/>
      <c r="G28" s="516"/>
      <c r="H28" s="516"/>
      <c r="I28" s="516"/>
      <c r="J28" s="516"/>
      <c r="K28" s="517"/>
      <c r="AZ28" s="497" t="s">
        <v>3762</v>
      </c>
      <c r="BA28" s="497" t="s">
        <v>46</v>
      </c>
      <c r="BB28" s="497" t="s">
        <v>46</v>
      </c>
      <c r="BC28" s="497" t="s">
        <v>3763</v>
      </c>
      <c r="BD28" s="497" t="s">
        <v>48</v>
      </c>
    </row>
    <row r="29" s="497" customFormat="true" ht="15" hidden="false" customHeight="true" outlineLevel="0" collapsed="false">
      <c r="B29" s="507"/>
      <c r="F29" s="520" t="s">
        <v>122</v>
      </c>
      <c r="I29" s="520" t="s">
        <v>123</v>
      </c>
      <c r="J29" s="520" t="s">
        <v>124</v>
      </c>
      <c r="K29" s="508"/>
      <c r="AZ29" s="497" t="s">
        <v>3764</v>
      </c>
      <c r="BA29" s="497" t="s">
        <v>46</v>
      </c>
      <c r="BB29" s="497" t="s">
        <v>46</v>
      </c>
      <c r="BC29" s="497" t="s">
        <v>3765</v>
      </c>
      <c r="BD29" s="497" t="s">
        <v>48</v>
      </c>
    </row>
    <row r="30" s="497" customFormat="true" ht="15" hidden="false" customHeight="true" outlineLevel="0" collapsed="false">
      <c r="B30" s="507"/>
      <c r="D30" s="521" t="s">
        <v>18</v>
      </c>
      <c r="E30" s="521" t="s">
        <v>127</v>
      </c>
      <c r="F30" s="522" t="n">
        <f aca="false">ROUND(SUM($BE$101:$BE$1239),2)</f>
        <v>0</v>
      </c>
      <c r="I30" s="523" t="n">
        <v>0.21</v>
      </c>
      <c r="J30" s="522" t="n">
        <f aca="false">ROUND(ROUND((SUM($BE$101:$BE$1239)),2)*$I$30,2)</f>
        <v>0</v>
      </c>
      <c r="K30" s="508"/>
      <c r="AZ30" s="497" t="s">
        <v>179</v>
      </c>
      <c r="BA30" s="497" t="s">
        <v>46</v>
      </c>
      <c r="BB30" s="497" t="s">
        <v>46</v>
      </c>
      <c r="BC30" s="497" t="s">
        <v>3766</v>
      </c>
      <c r="BD30" s="497" t="s">
        <v>48</v>
      </c>
    </row>
    <row r="31" s="497" customFormat="true" ht="15" hidden="false" customHeight="true" outlineLevel="0" collapsed="false">
      <c r="B31" s="507"/>
      <c r="E31" s="521" t="s">
        <v>130</v>
      </c>
      <c r="F31" s="522" t="n">
        <f aca="false">ROUND(SUM($BF$101:$BF$1239),2)</f>
        <v>0</v>
      </c>
      <c r="I31" s="523" t="n">
        <v>0.15</v>
      </c>
      <c r="J31" s="522" t="n">
        <f aca="false">ROUND(ROUND((SUM($BF$101:$BF$1239)),2)*$I$31,2)</f>
        <v>0</v>
      </c>
      <c r="K31" s="508"/>
      <c r="AZ31" s="497" t="s">
        <v>185</v>
      </c>
      <c r="BA31" s="497" t="s">
        <v>46</v>
      </c>
      <c r="BB31" s="497" t="s">
        <v>46</v>
      </c>
      <c r="BC31" s="497" t="s">
        <v>3767</v>
      </c>
      <c r="BD31" s="497" t="s">
        <v>48</v>
      </c>
    </row>
    <row r="32" s="497" customFormat="true" ht="15" hidden="true" customHeight="true" outlineLevel="0" collapsed="false">
      <c r="B32" s="507"/>
      <c r="E32" s="521" t="s">
        <v>133</v>
      </c>
      <c r="F32" s="522" t="n">
        <f aca="false">ROUND(SUM($BG$101:$BG$1239),2)</f>
        <v>0</v>
      </c>
      <c r="I32" s="523" t="n">
        <v>0.21</v>
      </c>
      <c r="J32" s="522" t="n">
        <v>0</v>
      </c>
      <c r="K32" s="508"/>
      <c r="AZ32" s="497" t="s">
        <v>187</v>
      </c>
      <c r="BA32" s="497" t="s">
        <v>46</v>
      </c>
      <c r="BB32" s="497" t="s">
        <v>46</v>
      </c>
      <c r="BC32" s="497" t="s">
        <v>3768</v>
      </c>
      <c r="BD32" s="497" t="s">
        <v>48</v>
      </c>
    </row>
    <row r="33" s="497" customFormat="true" ht="15" hidden="true" customHeight="true" outlineLevel="0" collapsed="false">
      <c r="B33" s="507"/>
      <c r="E33" s="521" t="s">
        <v>136</v>
      </c>
      <c r="F33" s="522" t="n">
        <f aca="false">ROUND(SUM($BH$101:$BH$1239),2)</f>
        <v>0</v>
      </c>
      <c r="I33" s="523" t="n">
        <v>0.15</v>
      </c>
      <c r="J33" s="522" t="n">
        <v>0</v>
      </c>
      <c r="K33" s="508"/>
      <c r="AZ33" s="497" t="s">
        <v>200</v>
      </c>
      <c r="BA33" s="497" t="s">
        <v>46</v>
      </c>
      <c r="BB33" s="497" t="s">
        <v>46</v>
      </c>
      <c r="BC33" s="497" t="s">
        <v>3769</v>
      </c>
      <c r="BD33" s="497" t="s">
        <v>48</v>
      </c>
    </row>
    <row r="34" s="497" customFormat="true" ht="15" hidden="true" customHeight="true" outlineLevel="0" collapsed="false">
      <c r="B34" s="507"/>
      <c r="E34" s="521" t="s">
        <v>139</v>
      </c>
      <c r="F34" s="522" t="n">
        <f aca="false">ROUND(SUM($BI$101:$BI$1239),2)</f>
        <v>0</v>
      </c>
      <c r="I34" s="523" t="n">
        <v>0</v>
      </c>
      <c r="J34" s="522" t="n">
        <v>0</v>
      </c>
      <c r="K34" s="508"/>
      <c r="AZ34" s="497" t="s">
        <v>212</v>
      </c>
      <c r="BA34" s="497" t="s">
        <v>46</v>
      </c>
      <c r="BB34" s="497" t="s">
        <v>174</v>
      </c>
      <c r="BC34" s="497" t="s">
        <v>3758</v>
      </c>
      <c r="BD34" s="497" t="s">
        <v>48</v>
      </c>
    </row>
    <row r="35" s="497" customFormat="true" ht="7.5" hidden="false" customHeight="true" outlineLevel="0" collapsed="false">
      <c r="B35" s="507"/>
      <c r="K35" s="508"/>
      <c r="AZ35" s="497" t="s">
        <v>218</v>
      </c>
      <c r="BA35" s="497" t="s">
        <v>46</v>
      </c>
      <c r="BB35" s="497" t="s">
        <v>46</v>
      </c>
      <c r="BC35" s="497" t="s">
        <v>3770</v>
      </c>
      <c r="BD35" s="497" t="s">
        <v>48</v>
      </c>
    </row>
    <row r="36" s="497" customFormat="true" ht="26.25" hidden="false" customHeight="true" outlineLevel="0" collapsed="false">
      <c r="B36" s="507"/>
      <c r="C36" s="524"/>
      <c r="D36" s="525" t="s">
        <v>144</v>
      </c>
      <c r="E36" s="526"/>
      <c r="F36" s="526"/>
      <c r="G36" s="527" t="s">
        <v>145</v>
      </c>
      <c r="H36" s="528" t="s">
        <v>146</v>
      </c>
      <c r="I36" s="526"/>
      <c r="J36" s="529" t="n">
        <f aca="false">SUM($J$27:$J$34)</f>
        <v>0</v>
      </c>
      <c r="K36" s="530"/>
      <c r="AZ36" s="497" t="s">
        <v>3771</v>
      </c>
      <c r="BA36" s="497" t="s">
        <v>46</v>
      </c>
      <c r="BB36" s="497" t="s">
        <v>46</v>
      </c>
      <c r="BC36" s="497" t="s">
        <v>3759</v>
      </c>
      <c r="BD36" s="497" t="s">
        <v>48</v>
      </c>
    </row>
    <row r="37" s="497" customFormat="true" ht="15" hidden="false" customHeight="true" outlineLevel="0" collapsed="false">
      <c r="B37" s="531"/>
      <c r="C37" s="532"/>
      <c r="D37" s="532"/>
      <c r="E37" s="532"/>
      <c r="F37" s="532"/>
      <c r="G37" s="532"/>
      <c r="H37" s="532"/>
      <c r="I37" s="532"/>
      <c r="J37" s="532"/>
      <c r="K37" s="533"/>
      <c r="AZ37" s="497" t="s">
        <v>245</v>
      </c>
      <c r="BA37" s="497" t="s">
        <v>46</v>
      </c>
      <c r="BB37" s="497" t="s">
        <v>46</v>
      </c>
      <c r="BC37" s="497" t="s">
        <v>3755</v>
      </c>
      <c r="BD37" s="497" t="s">
        <v>48</v>
      </c>
    </row>
    <row r="38" s="490" customFormat="true" ht="14.25" hidden="false" customHeight="true" outlineLevel="0" collapsed="false">
      <c r="AZ38" s="497" t="s">
        <v>261</v>
      </c>
      <c r="BA38" s="497" t="s">
        <v>46</v>
      </c>
      <c r="BB38" s="497" t="s">
        <v>46</v>
      </c>
      <c r="BC38" s="497" t="s">
        <v>3772</v>
      </c>
      <c r="BD38" s="497" t="s">
        <v>48</v>
      </c>
    </row>
    <row r="39" s="490" customFormat="true" ht="14.25" hidden="false" customHeight="true" outlineLevel="0" collapsed="false">
      <c r="AZ39" s="497" t="s">
        <v>289</v>
      </c>
      <c r="BA39" s="497" t="s">
        <v>46</v>
      </c>
      <c r="BB39" s="497" t="s">
        <v>46</v>
      </c>
      <c r="BC39" s="497" t="s">
        <v>3773</v>
      </c>
      <c r="BD39" s="497" t="s">
        <v>48</v>
      </c>
    </row>
    <row r="40" s="490" customFormat="true" ht="14.25" hidden="false" customHeight="true" outlineLevel="0" collapsed="false">
      <c r="AZ40" s="497" t="s">
        <v>3774</v>
      </c>
      <c r="BA40" s="497" t="s">
        <v>46</v>
      </c>
      <c r="BB40" s="497" t="s">
        <v>46</v>
      </c>
      <c r="BC40" s="497" t="s">
        <v>3775</v>
      </c>
      <c r="BD40" s="497" t="s">
        <v>48</v>
      </c>
    </row>
    <row r="41" s="497" customFormat="true" ht="7.5" hidden="false" customHeight="true" outlineLevel="0" collapsed="false">
      <c r="B41" s="534"/>
      <c r="C41" s="535"/>
      <c r="D41" s="535"/>
      <c r="E41" s="535"/>
      <c r="F41" s="535"/>
      <c r="G41" s="535"/>
      <c r="H41" s="535"/>
      <c r="I41" s="535"/>
      <c r="J41" s="535"/>
      <c r="K41" s="536"/>
      <c r="AZ41" s="497" t="s">
        <v>145</v>
      </c>
      <c r="BA41" s="497" t="s">
        <v>46</v>
      </c>
      <c r="BB41" s="497" t="s">
        <v>46</v>
      </c>
      <c r="BC41" s="497" t="s">
        <v>3776</v>
      </c>
      <c r="BD41" s="497" t="s">
        <v>48</v>
      </c>
    </row>
    <row r="42" s="497" customFormat="true" ht="37.5" hidden="false" customHeight="true" outlineLevel="0" collapsed="false">
      <c r="B42" s="507"/>
      <c r="C42" s="502" t="s">
        <v>159</v>
      </c>
      <c r="K42" s="508"/>
      <c r="AZ42" s="497" t="s">
        <v>295</v>
      </c>
      <c r="BA42" s="497" t="s">
        <v>46</v>
      </c>
      <c r="BB42" s="497" t="s">
        <v>46</v>
      </c>
      <c r="BC42" s="497" t="s">
        <v>3777</v>
      </c>
      <c r="BD42" s="497" t="s">
        <v>48</v>
      </c>
    </row>
    <row r="43" s="497" customFormat="true" ht="7.5" hidden="false" customHeight="true" outlineLevel="0" collapsed="false">
      <c r="B43" s="507"/>
      <c r="K43" s="508"/>
      <c r="AZ43" s="497" t="s">
        <v>302</v>
      </c>
      <c r="BA43" s="497" t="s">
        <v>46</v>
      </c>
      <c r="BB43" s="497" t="s">
        <v>46</v>
      </c>
      <c r="BC43" s="497" t="s">
        <v>3778</v>
      </c>
      <c r="BD43" s="497" t="s">
        <v>48</v>
      </c>
    </row>
    <row r="44" s="497" customFormat="true" ht="15" hidden="false" customHeight="true" outlineLevel="0" collapsed="false">
      <c r="B44" s="507"/>
      <c r="C44" s="505" t="s">
        <v>59</v>
      </c>
      <c r="K44" s="508"/>
      <c r="AZ44" s="497" t="s">
        <v>304</v>
      </c>
      <c r="BA44" s="497" t="s">
        <v>46</v>
      </c>
      <c r="BB44" s="497" t="s">
        <v>46</v>
      </c>
      <c r="BC44" s="497" t="s">
        <v>3779</v>
      </c>
      <c r="BD44" s="497" t="s">
        <v>48</v>
      </c>
    </row>
    <row r="45" s="497" customFormat="true" ht="16.5" hidden="false" customHeight="true" outlineLevel="0" collapsed="false">
      <c r="B45" s="507"/>
      <c r="E45" s="506" t="str">
        <f aca="false">$E$7</f>
        <v>VAK PARDUBICE a.s. Teplého 2014</v>
      </c>
      <c r="F45" s="506"/>
      <c r="G45" s="506"/>
      <c r="H45" s="506"/>
      <c r="K45" s="508"/>
      <c r="AZ45" s="497" t="s">
        <v>311</v>
      </c>
      <c r="BA45" s="497" t="s">
        <v>46</v>
      </c>
      <c r="BB45" s="497" t="s">
        <v>46</v>
      </c>
      <c r="BC45" s="497" t="s">
        <v>3780</v>
      </c>
      <c r="BD45" s="497" t="s">
        <v>48</v>
      </c>
    </row>
    <row r="46" s="497" customFormat="true" ht="15" hidden="false" customHeight="true" outlineLevel="0" collapsed="false">
      <c r="B46" s="507"/>
      <c r="C46" s="505" t="s">
        <v>65</v>
      </c>
      <c r="K46" s="508"/>
      <c r="AZ46" s="497" t="s">
        <v>313</v>
      </c>
      <c r="BA46" s="497" t="s">
        <v>46</v>
      </c>
      <c r="BB46" s="497" t="s">
        <v>46</v>
      </c>
      <c r="BC46" s="497" t="s">
        <v>3735</v>
      </c>
      <c r="BD46" s="497" t="s">
        <v>48</v>
      </c>
    </row>
    <row r="47" s="497" customFormat="true" ht="19.5" hidden="false" customHeight="true" outlineLevel="0" collapsed="false">
      <c r="B47" s="507"/>
      <c r="E47" s="509" t="str">
        <f aca="false">$E$9</f>
        <v>O2 - O2 - Stavební úpravy a nástavba skladu a garáží</v>
      </c>
      <c r="F47" s="509"/>
      <c r="G47" s="509"/>
      <c r="H47" s="509"/>
      <c r="K47" s="508"/>
      <c r="AZ47" s="497" t="s">
        <v>317</v>
      </c>
      <c r="BA47" s="497" t="s">
        <v>46</v>
      </c>
      <c r="BB47" s="497" t="s">
        <v>46</v>
      </c>
      <c r="BC47" s="497" t="s">
        <v>3781</v>
      </c>
      <c r="BD47" s="497" t="s">
        <v>48</v>
      </c>
    </row>
    <row r="48" s="497" customFormat="true" ht="7.5" hidden="false" customHeight="true" outlineLevel="0" collapsed="false">
      <c r="B48" s="507"/>
      <c r="K48" s="508"/>
      <c r="AZ48" s="497" t="s">
        <v>3782</v>
      </c>
      <c r="BA48" s="497" t="s">
        <v>46</v>
      </c>
      <c r="BB48" s="497" t="s">
        <v>46</v>
      </c>
      <c r="BC48" s="497" t="s">
        <v>3783</v>
      </c>
      <c r="BD48" s="497" t="s">
        <v>48</v>
      </c>
    </row>
    <row r="49" s="497" customFormat="true" ht="18.75" hidden="false" customHeight="true" outlineLevel="0" collapsed="false">
      <c r="B49" s="507"/>
      <c r="C49" s="505" t="s">
        <v>78</v>
      </c>
      <c r="F49" s="510" t="str">
        <f aca="false">$F$12</f>
        <v>Pardubice, Teplého 2014</v>
      </c>
      <c r="I49" s="505" t="s">
        <v>80</v>
      </c>
      <c r="J49" s="511" t="n">
        <f aca="false">IF($J$12="","",$J$12)</f>
        <v>42061</v>
      </c>
      <c r="K49" s="508"/>
      <c r="AZ49" s="497" t="s">
        <v>337</v>
      </c>
      <c r="BA49" s="497" t="s">
        <v>46</v>
      </c>
      <c r="BB49" s="497" t="s">
        <v>46</v>
      </c>
      <c r="BC49" s="497" t="s">
        <v>3784</v>
      </c>
      <c r="BD49" s="497" t="s">
        <v>48</v>
      </c>
    </row>
    <row r="50" s="497" customFormat="true" ht="7.5" hidden="false" customHeight="true" outlineLevel="0" collapsed="false">
      <c r="B50" s="507"/>
      <c r="K50" s="508"/>
      <c r="AZ50" s="497" t="s">
        <v>3785</v>
      </c>
      <c r="BA50" s="497" t="s">
        <v>46</v>
      </c>
      <c r="BB50" s="497" t="s">
        <v>46</v>
      </c>
      <c r="BC50" s="497" t="s">
        <v>3786</v>
      </c>
      <c r="BD50" s="497" t="s">
        <v>48</v>
      </c>
    </row>
    <row r="51" s="497" customFormat="true" ht="15.75" hidden="false" customHeight="true" outlineLevel="0" collapsed="false">
      <c r="B51" s="507"/>
      <c r="C51" s="505" t="s">
        <v>85</v>
      </c>
      <c r="F51" s="510" t="str">
        <f aca="false">$E$15</f>
        <v>VAK PARDUBICE a.s., TEPLÉHO 2014, Pardubice</v>
      </c>
      <c r="I51" s="505" t="s">
        <v>4</v>
      </c>
      <c r="J51" s="510" t="str">
        <f aca="false">$E$21</f>
        <v>PRODIN a.s., Jiráskova 169, Pardubice</v>
      </c>
      <c r="K51" s="508"/>
      <c r="AZ51" s="497" t="s">
        <v>3787</v>
      </c>
      <c r="BA51" s="497" t="s">
        <v>46</v>
      </c>
      <c r="BB51" s="497" t="s">
        <v>46</v>
      </c>
      <c r="BC51" s="497" t="s">
        <v>3788</v>
      </c>
      <c r="BD51" s="497" t="s">
        <v>48</v>
      </c>
    </row>
    <row r="52" s="497" customFormat="true" ht="15" hidden="false" customHeight="true" outlineLevel="0" collapsed="false">
      <c r="B52" s="507"/>
      <c r="C52" s="505" t="s">
        <v>94</v>
      </c>
      <c r="F52" s="510" t="str">
        <f aca="false">IF($E$18="","",$E$18)</f>
        <v/>
      </c>
      <c r="K52" s="508"/>
      <c r="AZ52" s="497" t="s">
        <v>3789</v>
      </c>
      <c r="BA52" s="497" t="s">
        <v>46</v>
      </c>
      <c r="BB52" s="497" t="s">
        <v>46</v>
      </c>
      <c r="BC52" s="497" t="s">
        <v>3790</v>
      </c>
      <c r="BD52" s="497" t="s">
        <v>48</v>
      </c>
    </row>
    <row r="53" s="497" customFormat="true" ht="11.25" hidden="false" customHeight="true" outlineLevel="0" collapsed="false">
      <c r="B53" s="507"/>
      <c r="K53" s="508"/>
      <c r="AZ53" s="497" t="s">
        <v>352</v>
      </c>
      <c r="BA53" s="497" t="s">
        <v>46</v>
      </c>
      <c r="BB53" s="497" t="s">
        <v>46</v>
      </c>
      <c r="BC53" s="497" t="s">
        <v>3791</v>
      </c>
      <c r="BD53" s="497" t="s">
        <v>48</v>
      </c>
    </row>
    <row r="54" s="497" customFormat="true" ht="30" hidden="false" customHeight="true" outlineLevel="0" collapsed="false">
      <c r="B54" s="507"/>
      <c r="C54" s="537" t="s">
        <v>183</v>
      </c>
      <c r="D54" s="524"/>
      <c r="E54" s="524"/>
      <c r="F54" s="524"/>
      <c r="G54" s="524"/>
      <c r="H54" s="524"/>
      <c r="I54" s="524"/>
      <c r="J54" s="538" t="s">
        <v>184</v>
      </c>
      <c r="K54" s="539"/>
      <c r="AZ54" s="497" t="s">
        <v>362</v>
      </c>
      <c r="BA54" s="497" t="s">
        <v>46</v>
      </c>
      <c r="BB54" s="497" t="s">
        <v>46</v>
      </c>
      <c r="BC54" s="497" t="s">
        <v>351</v>
      </c>
      <c r="BD54" s="497" t="s">
        <v>48</v>
      </c>
    </row>
    <row r="55" s="497" customFormat="true" ht="11.25" hidden="false" customHeight="true" outlineLevel="0" collapsed="false">
      <c r="B55" s="507"/>
      <c r="K55" s="508"/>
    </row>
    <row r="56" s="497" customFormat="true" ht="30" hidden="false" customHeight="true" outlineLevel="0" collapsed="false">
      <c r="B56" s="507"/>
      <c r="C56" s="540" t="s">
        <v>189</v>
      </c>
      <c r="J56" s="519" t="n">
        <f aca="false">$J$101</f>
        <v>0</v>
      </c>
      <c r="K56" s="508"/>
      <c r="AU56" s="497" t="s">
        <v>190</v>
      </c>
    </row>
    <row r="57" s="541" customFormat="true" ht="25.5" hidden="false" customHeight="true" outlineLevel="0" collapsed="false">
      <c r="B57" s="542"/>
      <c r="D57" s="543" t="s">
        <v>193</v>
      </c>
      <c r="E57" s="543"/>
      <c r="F57" s="543"/>
      <c r="G57" s="543"/>
      <c r="H57" s="543"/>
      <c r="I57" s="543"/>
      <c r="J57" s="544" t="n">
        <f aca="false">$J$102</f>
        <v>0</v>
      </c>
      <c r="K57" s="545"/>
    </row>
    <row r="58" s="546" customFormat="true" ht="21" hidden="false" customHeight="true" outlineLevel="0" collapsed="false">
      <c r="B58" s="547"/>
      <c r="D58" s="548" t="s">
        <v>196</v>
      </c>
      <c r="E58" s="548"/>
      <c r="F58" s="548"/>
      <c r="G58" s="548"/>
      <c r="H58" s="548"/>
      <c r="I58" s="548"/>
      <c r="J58" s="549" t="n">
        <f aca="false">$J$103</f>
        <v>0</v>
      </c>
      <c r="K58" s="550"/>
    </row>
    <row r="59" s="546" customFormat="true" ht="21" hidden="false" customHeight="true" outlineLevel="0" collapsed="false">
      <c r="B59" s="547"/>
      <c r="D59" s="548" t="s">
        <v>199</v>
      </c>
      <c r="E59" s="548"/>
      <c r="F59" s="548"/>
      <c r="G59" s="548"/>
      <c r="H59" s="548"/>
      <c r="I59" s="548"/>
      <c r="J59" s="549" t="n">
        <f aca="false">$J$161</f>
        <v>0</v>
      </c>
      <c r="K59" s="550"/>
    </row>
    <row r="60" s="546" customFormat="true" ht="21" hidden="false" customHeight="true" outlineLevel="0" collapsed="false">
      <c r="B60" s="547"/>
      <c r="D60" s="548" t="s">
        <v>202</v>
      </c>
      <c r="E60" s="548"/>
      <c r="F60" s="548"/>
      <c r="G60" s="548"/>
      <c r="H60" s="548"/>
      <c r="I60" s="548"/>
      <c r="J60" s="549" t="n">
        <f aca="false">$J$241</f>
        <v>0</v>
      </c>
      <c r="K60" s="550"/>
    </row>
    <row r="61" s="546" customFormat="true" ht="21" hidden="false" customHeight="true" outlineLevel="0" collapsed="false">
      <c r="B61" s="547"/>
      <c r="D61" s="548" t="s">
        <v>205</v>
      </c>
      <c r="E61" s="548"/>
      <c r="F61" s="548"/>
      <c r="G61" s="548"/>
      <c r="H61" s="548"/>
      <c r="I61" s="548"/>
      <c r="J61" s="549" t="n">
        <f aca="false">$J$346</f>
        <v>0</v>
      </c>
      <c r="K61" s="550"/>
    </row>
    <row r="62" s="546" customFormat="true" ht="21" hidden="false" customHeight="true" outlineLevel="0" collapsed="false">
      <c r="B62" s="547"/>
      <c r="D62" s="548" t="s">
        <v>208</v>
      </c>
      <c r="E62" s="548"/>
      <c r="F62" s="548"/>
      <c r="G62" s="548"/>
      <c r="H62" s="548"/>
      <c r="I62" s="548"/>
      <c r="J62" s="549" t="n">
        <f aca="false">$J$437</f>
        <v>0</v>
      </c>
      <c r="K62" s="550"/>
    </row>
    <row r="63" s="546" customFormat="true" ht="21" hidden="false" customHeight="true" outlineLevel="0" collapsed="false">
      <c r="B63" s="547"/>
      <c r="D63" s="548" t="s">
        <v>3792</v>
      </c>
      <c r="E63" s="548"/>
      <c r="F63" s="548"/>
      <c r="G63" s="548"/>
      <c r="H63" s="548"/>
      <c r="I63" s="548"/>
      <c r="J63" s="549" t="n">
        <f aca="false">$J$467</f>
        <v>0</v>
      </c>
      <c r="K63" s="550"/>
    </row>
    <row r="64" s="546" customFormat="true" ht="21" hidden="false" customHeight="true" outlineLevel="0" collapsed="false">
      <c r="B64" s="547"/>
      <c r="D64" s="548" t="s">
        <v>3793</v>
      </c>
      <c r="E64" s="548"/>
      <c r="F64" s="548"/>
      <c r="G64" s="548"/>
      <c r="H64" s="548"/>
      <c r="I64" s="548"/>
      <c r="J64" s="549" t="n">
        <f aca="false">$J$666</f>
        <v>0</v>
      </c>
      <c r="K64" s="550"/>
    </row>
    <row r="65" s="546" customFormat="true" ht="21" hidden="false" customHeight="true" outlineLevel="0" collapsed="false">
      <c r="B65" s="547"/>
      <c r="D65" s="548" t="s">
        <v>3794</v>
      </c>
      <c r="E65" s="548"/>
      <c r="F65" s="548"/>
      <c r="G65" s="548"/>
      <c r="H65" s="548"/>
      <c r="I65" s="548"/>
      <c r="J65" s="549" t="n">
        <f aca="false">$J$688</f>
        <v>0</v>
      </c>
      <c r="K65" s="550"/>
    </row>
    <row r="66" s="546" customFormat="true" ht="21" hidden="false" customHeight="true" outlineLevel="0" collapsed="false">
      <c r="B66" s="547"/>
      <c r="D66" s="548" t="s">
        <v>217</v>
      </c>
      <c r="E66" s="548"/>
      <c r="F66" s="548"/>
      <c r="G66" s="548"/>
      <c r="H66" s="548"/>
      <c r="I66" s="548"/>
      <c r="J66" s="549" t="n">
        <f aca="false">$J$904</f>
        <v>0</v>
      </c>
      <c r="K66" s="550"/>
    </row>
    <row r="67" s="546" customFormat="true" ht="21" hidden="false" customHeight="true" outlineLevel="0" collapsed="false">
      <c r="B67" s="547"/>
      <c r="D67" s="548" t="s">
        <v>220</v>
      </c>
      <c r="E67" s="548"/>
      <c r="F67" s="548"/>
      <c r="G67" s="548"/>
      <c r="H67" s="548"/>
      <c r="I67" s="548"/>
      <c r="J67" s="549" t="n">
        <f aca="false">$J$916</f>
        <v>0</v>
      </c>
      <c r="K67" s="550"/>
    </row>
    <row r="68" s="541" customFormat="true" ht="25.5" hidden="false" customHeight="true" outlineLevel="0" collapsed="false">
      <c r="B68" s="542"/>
      <c r="D68" s="543" t="s">
        <v>223</v>
      </c>
      <c r="E68" s="543"/>
      <c r="F68" s="543"/>
      <c r="G68" s="543"/>
      <c r="H68" s="543"/>
      <c r="I68" s="543"/>
      <c r="J68" s="544" t="n">
        <f aca="false">$J$919</f>
        <v>0</v>
      </c>
      <c r="K68" s="545"/>
    </row>
    <row r="69" s="546" customFormat="true" ht="21" hidden="false" customHeight="true" outlineLevel="0" collapsed="false">
      <c r="B69" s="547"/>
      <c r="D69" s="548" t="s">
        <v>226</v>
      </c>
      <c r="E69" s="548"/>
      <c r="F69" s="548"/>
      <c r="G69" s="548"/>
      <c r="H69" s="548"/>
      <c r="I69" s="548"/>
      <c r="J69" s="549" t="n">
        <f aca="false">$J$920</f>
        <v>0</v>
      </c>
      <c r="K69" s="550"/>
    </row>
    <row r="70" s="546" customFormat="true" ht="21" hidden="false" customHeight="true" outlineLevel="0" collapsed="false">
      <c r="B70" s="547"/>
      <c r="D70" s="548" t="s">
        <v>229</v>
      </c>
      <c r="E70" s="548"/>
      <c r="F70" s="548"/>
      <c r="G70" s="548"/>
      <c r="H70" s="548"/>
      <c r="I70" s="548"/>
      <c r="J70" s="549" t="n">
        <f aca="false">$J$965</f>
        <v>0</v>
      </c>
      <c r="K70" s="550"/>
    </row>
    <row r="71" s="546" customFormat="true" ht="21" hidden="false" customHeight="true" outlineLevel="0" collapsed="false">
      <c r="B71" s="547"/>
      <c r="D71" s="548" t="s">
        <v>3795</v>
      </c>
      <c r="E71" s="548"/>
      <c r="F71" s="548"/>
      <c r="G71" s="548"/>
      <c r="H71" s="548"/>
      <c r="I71" s="548"/>
      <c r="J71" s="549" t="n">
        <f aca="false">$J$978</f>
        <v>0</v>
      </c>
      <c r="K71" s="550"/>
    </row>
    <row r="72" s="546" customFormat="true" ht="21" hidden="false" customHeight="true" outlineLevel="0" collapsed="false">
      <c r="B72" s="547"/>
      <c r="D72" s="548" t="s">
        <v>247</v>
      </c>
      <c r="E72" s="548"/>
      <c r="F72" s="548"/>
      <c r="G72" s="548"/>
      <c r="H72" s="548"/>
      <c r="I72" s="548"/>
      <c r="J72" s="549" t="n">
        <f aca="false">$J$984</f>
        <v>0</v>
      </c>
      <c r="K72" s="550"/>
    </row>
    <row r="73" s="546" customFormat="true" ht="21" hidden="false" customHeight="true" outlineLevel="0" collapsed="false">
      <c r="B73" s="547"/>
      <c r="D73" s="548" t="s">
        <v>250</v>
      </c>
      <c r="E73" s="548"/>
      <c r="F73" s="548"/>
      <c r="G73" s="548"/>
      <c r="H73" s="548"/>
      <c r="I73" s="548"/>
      <c r="J73" s="549" t="n">
        <f aca="false">$J$1055</f>
        <v>0</v>
      </c>
      <c r="K73" s="550"/>
    </row>
    <row r="74" s="546" customFormat="true" ht="21" hidden="false" customHeight="true" outlineLevel="0" collapsed="false">
      <c r="B74" s="547"/>
      <c r="D74" s="548" t="s">
        <v>253</v>
      </c>
      <c r="E74" s="548"/>
      <c r="F74" s="548"/>
      <c r="G74" s="548"/>
      <c r="H74" s="548"/>
      <c r="I74" s="548"/>
      <c r="J74" s="549" t="n">
        <f aca="false">$J$1078</f>
        <v>0</v>
      </c>
      <c r="K74" s="550"/>
    </row>
    <row r="75" s="546" customFormat="true" ht="21" hidden="false" customHeight="true" outlineLevel="0" collapsed="false">
      <c r="B75" s="547"/>
      <c r="D75" s="548" t="s">
        <v>257</v>
      </c>
      <c r="E75" s="548"/>
      <c r="F75" s="548"/>
      <c r="G75" s="548"/>
      <c r="H75" s="548"/>
      <c r="I75" s="548"/>
      <c r="J75" s="549" t="n">
        <f aca="false">$J$1149</f>
        <v>0</v>
      </c>
      <c r="K75" s="550"/>
    </row>
    <row r="76" s="546" customFormat="true" ht="21" hidden="false" customHeight="true" outlineLevel="0" collapsed="false">
      <c r="B76" s="547"/>
      <c r="D76" s="548" t="s">
        <v>266</v>
      </c>
      <c r="E76" s="548"/>
      <c r="F76" s="548"/>
      <c r="G76" s="548"/>
      <c r="H76" s="548"/>
      <c r="I76" s="548"/>
      <c r="J76" s="549" t="n">
        <f aca="false">$J$1192</f>
        <v>0</v>
      </c>
      <c r="K76" s="550"/>
    </row>
    <row r="77" s="546" customFormat="true" ht="21" hidden="false" customHeight="true" outlineLevel="0" collapsed="false">
      <c r="B77" s="547"/>
      <c r="D77" s="548" t="s">
        <v>272</v>
      </c>
      <c r="E77" s="548"/>
      <c r="F77" s="548"/>
      <c r="G77" s="548"/>
      <c r="H77" s="548"/>
      <c r="I77" s="548"/>
      <c r="J77" s="549" t="n">
        <f aca="false">$J$1215</f>
        <v>0</v>
      </c>
      <c r="K77" s="550"/>
    </row>
    <row r="78" s="541" customFormat="true" ht="25.5" hidden="false" customHeight="true" outlineLevel="0" collapsed="false">
      <c r="B78" s="542"/>
      <c r="D78" s="543" t="s">
        <v>3796</v>
      </c>
      <c r="E78" s="543"/>
      <c r="F78" s="543"/>
      <c r="G78" s="543"/>
      <c r="H78" s="543"/>
      <c r="I78" s="543"/>
      <c r="J78" s="544" t="n">
        <f aca="false">$J$1221</f>
        <v>0</v>
      </c>
      <c r="K78" s="545"/>
    </row>
    <row r="79" s="546" customFormat="true" ht="21" hidden="false" customHeight="true" outlineLevel="0" collapsed="false">
      <c r="B79" s="547"/>
      <c r="D79" s="548" t="s">
        <v>3797</v>
      </c>
      <c r="E79" s="548"/>
      <c r="F79" s="548"/>
      <c r="G79" s="548"/>
      <c r="H79" s="548"/>
      <c r="I79" s="548"/>
      <c r="J79" s="549" t="n">
        <f aca="false">$J$1222</f>
        <v>0</v>
      </c>
      <c r="K79" s="550"/>
    </row>
    <row r="80" s="541" customFormat="true" ht="25.5" hidden="false" customHeight="true" outlineLevel="0" collapsed="false">
      <c r="B80" s="542"/>
      <c r="D80" s="543" t="s">
        <v>275</v>
      </c>
      <c r="E80" s="543"/>
      <c r="F80" s="543"/>
      <c r="G80" s="543"/>
      <c r="H80" s="543"/>
      <c r="I80" s="543"/>
      <c r="J80" s="544" t="n">
        <f aca="false">$J$1228</f>
        <v>0</v>
      </c>
      <c r="K80" s="545"/>
    </row>
    <row r="81" s="546" customFormat="true" ht="21" hidden="false" customHeight="true" outlineLevel="0" collapsed="false">
      <c r="B81" s="547"/>
      <c r="D81" s="548" t="s">
        <v>277</v>
      </c>
      <c r="E81" s="548"/>
      <c r="F81" s="548"/>
      <c r="G81" s="548"/>
      <c r="H81" s="548"/>
      <c r="I81" s="548"/>
      <c r="J81" s="549" t="n">
        <f aca="false">$J$1229</f>
        <v>0</v>
      </c>
      <c r="K81" s="550"/>
    </row>
    <row r="82" s="497" customFormat="true" ht="22.5" hidden="false" customHeight="true" outlineLevel="0" collapsed="false">
      <c r="B82" s="507"/>
      <c r="K82" s="508"/>
    </row>
    <row r="83" s="497" customFormat="true" ht="7.5" hidden="false" customHeight="true" outlineLevel="0" collapsed="false">
      <c r="B83" s="531"/>
      <c r="C83" s="532"/>
      <c r="D83" s="532"/>
      <c r="E83" s="532"/>
      <c r="F83" s="532"/>
      <c r="G83" s="532"/>
      <c r="H83" s="532"/>
      <c r="I83" s="532"/>
      <c r="J83" s="532"/>
      <c r="K83" s="533"/>
    </row>
    <row r="87" s="497" customFormat="true" ht="7.5" hidden="false" customHeight="true" outlineLevel="0" collapsed="false">
      <c r="B87" s="534"/>
      <c r="C87" s="535"/>
      <c r="D87" s="535"/>
      <c r="E87" s="535"/>
      <c r="F87" s="535"/>
      <c r="G87" s="535"/>
      <c r="H87" s="535"/>
      <c r="I87" s="535"/>
      <c r="J87" s="535"/>
      <c r="K87" s="535"/>
      <c r="L87" s="507"/>
    </row>
    <row r="88" s="497" customFormat="true" ht="37.5" hidden="false" customHeight="true" outlineLevel="0" collapsed="false">
      <c r="B88" s="507"/>
      <c r="C88" s="502" t="s">
        <v>294</v>
      </c>
      <c r="L88" s="507"/>
    </row>
    <row r="89" s="497" customFormat="true" ht="7.5" hidden="false" customHeight="true" outlineLevel="0" collapsed="false">
      <c r="B89" s="507"/>
      <c r="L89" s="507"/>
    </row>
    <row r="90" s="497" customFormat="true" ht="15" hidden="false" customHeight="true" outlineLevel="0" collapsed="false">
      <c r="B90" s="507"/>
      <c r="C90" s="505" t="s">
        <v>59</v>
      </c>
      <c r="L90" s="507"/>
    </row>
    <row r="91" s="497" customFormat="true" ht="16.5" hidden="false" customHeight="true" outlineLevel="0" collapsed="false">
      <c r="B91" s="507"/>
      <c r="E91" s="506" t="str">
        <f aca="false">$E$7</f>
        <v>VAK PARDUBICE a.s. Teplého 2014</v>
      </c>
      <c r="F91" s="506"/>
      <c r="G91" s="506"/>
      <c r="H91" s="506"/>
      <c r="L91" s="507"/>
    </row>
    <row r="92" s="497" customFormat="true" ht="15" hidden="false" customHeight="true" outlineLevel="0" collapsed="false">
      <c r="B92" s="507"/>
      <c r="C92" s="505" t="s">
        <v>65</v>
      </c>
      <c r="L92" s="507"/>
    </row>
    <row r="93" s="497" customFormat="true" ht="19.5" hidden="false" customHeight="true" outlineLevel="0" collapsed="false">
      <c r="B93" s="507"/>
      <c r="E93" s="509" t="str">
        <f aca="false">$E$9</f>
        <v>O2 - O2 - Stavební úpravy a nástavba skladu a garáží</v>
      </c>
      <c r="F93" s="509"/>
      <c r="G93" s="509"/>
      <c r="H93" s="509"/>
      <c r="L93" s="507"/>
    </row>
    <row r="94" s="497" customFormat="true" ht="7.5" hidden="false" customHeight="true" outlineLevel="0" collapsed="false">
      <c r="B94" s="507"/>
      <c r="L94" s="507"/>
    </row>
    <row r="95" s="497" customFormat="true" ht="18.75" hidden="false" customHeight="true" outlineLevel="0" collapsed="false">
      <c r="B95" s="507"/>
      <c r="C95" s="505" t="s">
        <v>78</v>
      </c>
      <c r="F95" s="510" t="str">
        <f aca="false">$F$12</f>
        <v>Pardubice, Teplého 2014</v>
      </c>
      <c r="I95" s="505" t="s">
        <v>80</v>
      </c>
      <c r="J95" s="511" t="n">
        <f aca="false">IF($J$12="","",$J$12)</f>
        <v>42061</v>
      </c>
      <c r="L95" s="507"/>
    </row>
    <row r="96" s="497" customFormat="true" ht="7.5" hidden="false" customHeight="true" outlineLevel="0" collapsed="false">
      <c r="B96" s="507"/>
      <c r="L96" s="507"/>
    </row>
    <row r="97" s="497" customFormat="true" ht="15.75" hidden="false" customHeight="true" outlineLevel="0" collapsed="false">
      <c r="B97" s="507"/>
      <c r="C97" s="505" t="s">
        <v>85</v>
      </c>
      <c r="F97" s="510" t="str">
        <f aca="false">$E$15</f>
        <v>VAK PARDUBICE a.s., TEPLÉHO 2014, Pardubice</v>
      </c>
      <c r="I97" s="505" t="s">
        <v>4</v>
      </c>
      <c r="J97" s="510" t="str">
        <f aca="false">$E$21</f>
        <v>PRODIN a.s., Jiráskova 169, Pardubice</v>
      </c>
      <c r="L97" s="507"/>
    </row>
    <row r="98" s="497" customFormat="true" ht="15" hidden="false" customHeight="true" outlineLevel="0" collapsed="false">
      <c r="B98" s="507"/>
      <c r="C98" s="505" t="s">
        <v>94</v>
      </c>
      <c r="F98" s="510" t="str">
        <f aca="false">IF($E$18="","",$E$18)</f>
        <v/>
      </c>
      <c r="L98" s="507"/>
    </row>
    <row r="99" s="497" customFormat="true" ht="11.25" hidden="false" customHeight="true" outlineLevel="0" collapsed="false">
      <c r="B99" s="507"/>
      <c r="L99" s="507"/>
    </row>
    <row r="100" s="551" customFormat="true" ht="30" hidden="false" customHeight="true" outlineLevel="0" collapsed="false">
      <c r="B100" s="552"/>
      <c r="C100" s="553" t="s">
        <v>319</v>
      </c>
      <c r="D100" s="554" t="s">
        <v>320</v>
      </c>
      <c r="E100" s="554" t="s">
        <v>321</v>
      </c>
      <c r="F100" s="554" t="s">
        <v>322</v>
      </c>
      <c r="G100" s="554" t="s">
        <v>323</v>
      </c>
      <c r="H100" s="554" t="s">
        <v>324</v>
      </c>
      <c r="I100" s="554" t="s">
        <v>325</v>
      </c>
      <c r="J100" s="554" t="s">
        <v>326</v>
      </c>
      <c r="K100" s="555" t="s">
        <v>327</v>
      </c>
      <c r="L100" s="552"/>
      <c r="M100" s="556" t="s">
        <v>328</v>
      </c>
      <c r="N100" s="557" t="s">
        <v>18</v>
      </c>
      <c r="O100" s="557" t="s">
        <v>329</v>
      </c>
      <c r="P100" s="557" t="s">
        <v>330</v>
      </c>
      <c r="Q100" s="557" t="s">
        <v>331</v>
      </c>
      <c r="R100" s="557" t="s">
        <v>332</v>
      </c>
      <c r="S100" s="557" t="s">
        <v>333</v>
      </c>
      <c r="T100" s="558" t="s">
        <v>334</v>
      </c>
    </row>
    <row r="101" s="497" customFormat="true" ht="30" hidden="false" customHeight="true" outlineLevel="0" collapsed="false">
      <c r="B101" s="507"/>
      <c r="C101" s="540" t="s">
        <v>189</v>
      </c>
      <c r="J101" s="559" t="n">
        <f aca="false">$BK$101</f>
        <v>0</v>
      </c>
      <c r="L101" s="507"/>
      <c r="M101" s="560"/>
      <c r="N101" s="516"/>
      <c r="O101" s="516"/>
      <c r="P101" s="561" t="n">
        <f aca="false">$P$102+$P$919+$P$1221+$P$1228</f>
        <v>0</v>
      </c>
      <c r="Q101" s="516"/>
      <c r="R101" s="561" t="n">
        <f aca="false">$R$102+$R$919+$R$1221+$R$1228</f>
        <v>1009.85145472</v>
      </c>
      <c r="S101" s="516"/>
      <c r="T101" s="562" t="n">
        <f aca="false">$T$102+$T$919+$T$1221+$T$1228</f>
        <v>455.79673</v>
      </c>
      <c r="AT101" s="497" t="s">
        <v>336</v>
      </c>
      <c r="AU101" s="497" t="s">
        <v>190</v>
      </c>
      <c r="BK101" s="563" t="n">
        <f aca="false">$BK$102+$BK$919+$BK$1221+$BK$1228</f>
        <v>0</v>
      </c>
    </row>
    <row r="102" s="564" customFormat="true" ht="37.5" hidden="false" customHeight="true" outlineLevel="0" collapsed="false">
      <c r="B102" s="565"/>
      <c r="D102" s="566" t="s">
        <v>336</v>
      </c>
      <c r="E102" s="567" t="s">
        <v>339</v>
      </c>
      <c r="F102" s="567" t="s">
        <v>339</v>
      </c>
      <c r="J102" s="568" t="n">
        <f aca="false">$BK$102</f>
        <v>0</v>
      </c>
      <c r="L102" s="565"/>
      <c r="M102" s="569"/>
      <c r="P102" s="570" t="n">
        <f aca="false">$P$103+$P$161+$P$241+$P$346+$P$437+$P$467+$P$666+$P$688+$P$904+$P$916</f>
        <v>0</v>
      </c>
      <c r="R102" s="570" t="n">
        <f aca="false">$R$103+$R$161+$R$241+$R$346+$R$437+$R$467+$R$666+$R$688+$R$904+$R$916</f>
        <v>1001.01766987</v>
      </c>
      <c r="T102" s="571" t="n">
        <f aca="false">$T$103+$T$161+$T$241+$T$346+$T$437+$T$467+$T$666+$T$688+$T$904+$T$916</f>
        <v>455.321426</v>
      </c>
      <c r="AR102" s="566" t="s">
        <v>340</v>
      </c>
      <c r="AT102" s="566" t="s">
        <v>336</v>
      </c>
      <c r="AU102" s="566" t="s">
        <v>341</v>
      </c>
      <c r="AY102" s="566" t="s">
        <v>342</v>
      </c>
      <c r="BK102" s="572" t="n">
        <f aca="false">$BK$103+$BK$161+$BK$241+$BK$346+$BK$437+$BK$467+$BK$666+$BK$688+$BK$904+$BK$916</f>
        <v>0</v>
      </c>
    </row>
    <row r="103" s="564" customFormat="true" ht="21" hidden="false" customHeight="true" outlineLevel="0" collapsed="false">
      <c r="B103" s="565"/>
      <c r="D103" s="566" t="s">
        <v>336</v>
      </c>
      <c r="E103" s="573" t="s">
        <v>340</v>
      </c>
      <c r="F103" s="573" t="s">
        <v>345</v>
      </c>
      <c r="J103" s="574" t="n">
        <f aca="false">$BK$103</f>
        <v>0</v>
      </c>
      <c r="L103" s="565"/>
      <c r="M103" s="569"/>
      <c r="P103" s="570" t="n">
        <f aca="false">SUM($P$104:$P$160)</f>
        <v>0</v>
      </c>
      <c r="R103" s="570" t="n">
        <f aca="false">SUM($R$104:$R$160)</f>
        <v>0</v>
      </c>
      <c r="T103" s="571" t="n">
        <f aca="false">SUM($T$104:$T$160)</f>
        <v>0</v>
      </c>
      <c r="AR103" s="566" t="s">
        <v>340</v>
      </c>
      <c r="AT103" s="566" t="s">
        <v>336</v>
      </c>
      <c r="AU103" s="566" t="s">
        <v>340</v>
      </c>
      <c r="AY103" s="566" t="s">
        <v>342</v>
      </c>
      <c r="BK103" s="572" t="n">
        <f aca="false">SUM($BK$104:$BK$160)</f>
        <v>0</v>
      </c>
    </row>
    <row r="104" s="497" customFormat="true" ht="15.75" hidden="false" customHeight="true" outlineLevel="0" collapsed="false">
      <c r="B104" s="507"/>
      <c r="C104" s="575" t="s">
        <v>340</v>
      </c>
      <c r="D104" s="575" t="s">
        <v>347</v>
      </c>
      <c r="E104" s="576" t="s">
        <v>3798</v>
      </c>
      <c r="F104" s="577" t="s">
        <v>3799</v>
      </c>
      <c r="G104" s="578" t="s">
        <v>374</v>
      </c>
      <c r="H104" s="579" t="n">
        <v>288.92</v>
      </c>
      <c r="I104" s="580"/>
      <c r="J104" s="581" t="n">
        <f aca="false">ROUND($I$104*$H$104,2)</f>
        <v>0</v>
      </c>
      <c r="K104" s="577" t="s">
        <v>350</v>
      </c>
      <c r="L104" s="507"/>
      <c r="M104" s="582"/>
      <c r="N104" s="583" t="s">
        <v>127</v>
      </c>
      <c r="P104" s="584" t="n">
        <f aca="false">$O$104*$H$104</f>
        <v>0</v>
      </c>
      <c r="Q104" s="584" t="n">
        <v>0</v>
      </c>
      <c r="R104" s="584" t="n">
        <f aca="false">$Q$104*$H$104</f>
        <v>0</v>
      </c>
      <c r="S104" s="584" t="n">
        <v>0</v>
      </c>
      <c r="T104" s="585" t="n">
        <f aca="false">$S$104*$H$104</f>
        <v>0</v>
      </c>
      <c r="AR104" s="512" t="s">
        <v>351</v>
      </c>
      <c r="AT104" s="512" t="s">
        <v>347</v>
      </c>
      <c r="AU104" s="512" t="s">
        <v>48</v>
      </c>
      <c r="AY104" s="497" t="s">
        <v>342</v>
      </c>
      <c r="BE104" s="586" t="n">
        <f aca="false">IF($N$104="základní",$J$104,0)</f>
        <v>0</v>
      </c>
      <c r="BF104" s="586" t="n">
        <f aca="false">IF($N$104="snížená",$J$104,0)</f>
        <v>0</v>
      </c>
      <c r="BG104" s="586" t="n">
        <f aca="false">IF($N$104="zákl. přenesená",$J$104,0)</f>
        <v>0</v>
      </c>
      <c r="BH104" s="586" t="n">
        <f aca="false">IF($N$104="sníž. přenesená",$J$104,0)</f>
        <v>0</v>
      </c>
      <c r="BI104" s="586" t="n">
        <f aca="false">IF($N$104="nulová",$J$104,0)</f>
        <v>0</v>
      </c>
      <c r="BJ104" s="512" t="s">
        <v>340</v>
      </c>
      <c r="BK104" s="586" t="n">
        <f aca="false">ROUND($I$104*$H$104,2)</f>
        <v>0</v>
      </c>
      <c r="BL104" s="512" t="s">
        <v>351</v>
      </c>
      <c r="BM104" s="512" t="s">
        <v>3800</v>
      </c>
    </row>
    <row r="105" s="497" customFormat="true" ht="16.5" hidden="false" customHeight="true" outlineLevel="0" collapsed="false">
      <c r="B105" s="507"/>
      <c r="D105" s="587" t="s">
        <v>355</v>
      </c>
      <c r="F105" s="588" t="s">
        <v>3801</v>
      </c>
      <c r="L105" s="507"/>
      <c r="M105" s="589"/>
      <c r="T105" s="590"/>
      <c r="AT105" s="497" t="s">
        <v>355</v>
      </c>
      <c r="AU105" s="497" t="s">
        <v>48</v>
      </c>
    </row>
    <row r="106" s="497" customFormat="true" ht="15.75" hidden="false" customHeight="true" outlineLevel="0" collapsed="false">
      <c r="B106" s="591"/>
      <c r="D106" s="592" t="s">
        <v>359</v>
      </c>
      <c r="E106" s="593"/>
      <c r="F106" s="594" t="s">
        <v>3802</v>
      </c>
      <c r="H106" s="593"/>
      <c r="L106" s="591"/>
      <c r="M106" s="595"/>
      <c r="T106" s="596"/>
      <c r="AT106" s="593" t="s">
        <v>359</v>
      </c>
      <c r="AU106" s="593" t="s">
        <v>48</v>
      </c>
      <c r="AV106" s="593" t="s">
        <v>340</v>
      </c>
      <c r="AW106" s="593" t="s">
        <v>190</v>
      </c>
      <c r="AX106" s="593" t="s">
        <v>341</v>
      </c>
      <c r="AY106" s="593" t="s">
        <v>342</v>
      </c>
    </row>
    <row r="107" s="497" customFormat="true" ht="15.75" hidden="false" customHeight="true" outlineLevel="0" collapsed="false">
      <c r="B107" s="597"/>
      <c r="D107" s="592" t="s">
        <v>359</v>
      </c>
      <c r="E107" s="598"/>
      <c r="F107" s="599" t="s">
        <v>3803</v>
      </c>
      <c r="H107" s="600" t="n">
        <v>272.825</v>
      </c>
      <c r="L107" s="597"/>
      <c r="M107" s="601"/>
      <c r="T107" s="602"/>
      <c r="AT107" s="598" t="s">
        <v>359</v>
      </c>
      <c r="AU107" s="598" t="s">
        <v>48</v>
      </c>
      <c r="AV107" s="598" t="s">
        <v>48</v>
      </c>
      <c r="AW107" s="598" t="s">
        <v>190</v>
      </c>
      <c r="AX107" s="598" t="s">
        <v>341</v>
      </c>
      <c r="AY107" s="598" t="s">
        <v>342</v>
      </c>
    </row>
    <row r="108" s="497" customFormat="true" ht="15.75" hidden="false" customHeight="true" outlineLevel="0" collapsed="false">
      <c r="B108" s="591"/>
      <c r="D108" s="592" t="s">
        <v>359</v>
      </c>
      <c r="E108" s="593"/>
      <c r="F108" s="594" t="s">
        <v>3804</v>
      </c>
      <c r="H108" s="593"/>
      <c r="L108" s="591"/>
      <c r="M108" s="595"/>
      <c r="T108" s="596"/>
      <c r="AT108" s="593" t="s">
        <v>359</v>
      </c>
      <c r="AU108" s="593" t="s">
        <v>48</v>
      </c>
      <c r="AV108" s="593" t="s">
        <v>340</v>
      </c>
      <c r="AW108" s="593" t="s">
        <v>190</v>
      </c>
      <c r="AX108" s="593" t="s">
        <v>341</v>
      </c>
      <c r="AY108" s="593" t="s">
        <v>342</v>
      </c>
    </row>
    <row r="109" s="497" customFormat="true" ht="15.75" hidden="false" customHeight="true" outlineLevel="0" collapsed="false">
      <c r="B109" s="597"/>
      <c r="D109" s="592" t="s">
        <v>359</v>
      </c>
      <c r="E109" s="598"/>
      <c r="F109" s="599" t="s">
        <v>3805</v>
      </c>
      <c r="H109" s="600" t="n">
        <v>9.88</v>
      </c>
      <c r="L109" s="597"/>
      <c r="M109" s="601"/>
      <c r="T109" s="602"/>
      <c r="AT109" s="598" t="s">
        <v>359</v>
      </c>
      <c r="AU109" s="598" t="s">
        <v>48</v>
      </c>
      <c r="AV109" s="598" t="s">
        <v>48</v>
      </c>
      <c r="AW109" s="598" t="s">
        <v>190</v>
      </c>
      <c r="AX109" s="598" t="s">
        <v>341</v>
      </c>
      <c r="AY109" s="598" t="s">
        <v>342</v>
      </c>
    </row>
    <row r="110" s="497" customFormat="true" ht="15.75" hidden="false" customHeight="true" outlineLevel="0" collapsed="false">
      <c r="B110" s="597"/>
      <c r="D110" s="592" t="s">
        <v>359</v>
      </c>
      <c r="E110" s="598"/>
      <c r="F110" s="599" t="s">
        <v>3806</v>
      </c>
      <c r="H110" s="600" t="n">
        <v>6.215</v>
      </c>
      <c r="L110" s="597"/>
      <c r="M110" s="601"/>
      <c r="T110" s="602"/>
      <c r="AT110" s="598" t="s">
        <v>359</v>
      </c>
      <c r="AU110" s="598" t="s">
        <v>48</v>
      </c>
      <c r="AV110" s="598" t="s">
        <v>48</v>
      </c>
      <c r="AW110" s="598" t="s">
        <v>190</v>
      </c>
      <c r="AX110" s="598" t="s">
        <v>341</v>
      </c>
      <c r="AY110" s="598" t="s">
        <v>342</v>
      </c>
    </row>
    <row r="111" s="497" customFormat="true" ht="15.75" hidden="false" customHeight="true" outlineLevel="0" collapsed="false">
      <c r="B111" s="603"/>
      <c r="D111" s="592" t="s">
        <v>359</v>
      </c>
      <c r="E111" s="604" t="s">
        <v>3782</v>
      </c>
      <c r="F111" s="605" t="s">
        <v>50</v>
      </c>
      <c r="H111" s="606" t="n">
        <v>288.92</v>
      </c>
      <c r="L111" s="603"/>
      <c r="M111" s="607"/>
      <c r="T111" s="608"/>
      <c r="AT111" s="604" t="s">
        <v>359</v>
      </c>
      <c r="AU111" s="604" t="s">
        <v>48</v>
      </c>
      <c r="AV111" s="604" t="s">
        <v>351</v>
      </c>
      <c r="AW111" s="604" t="s">
        <v>190</v>
      </c>
      <c r="AX111" s="604" t="s">
        <v>340</v>
      </c>
      <c r="AY111" s="604" t="s">
        <v>342</v>
      </c>
    </row>
    <row r="112" s="497" customFormat="true" ht="15.75" hidden="false" customHeight="true" outlineLevel="0" collapsed="false">
      <c r="B112" s="507"/>
      <c r="C112" s="575" t="s">
        <v>48</v>
      </c>
      <c r="D112" s="575" t="s">
        <v>347</v>
      </c>
      <c r="E112" s="576" t="s">
        <v>3807</v>
      </c>
      <c r="F112" s="577" t="s">
        <v>3808</v>
      </c>
      <c r="G112" s="578" t="s">
        <v>374</v>
      </c>
      <c r="H112" s="579" t="n">
        <v>288.92</v>
      </c>
      <c r="I112" s="580"/>
      <c r="J112" s="581" t="n">
        <f aca="false">ROUND($I$112*$H$112,2)</f>
        <v>0</v>
      </c>
      <c r="K112" s="577" t="s">
        <v>350</v>
      </c>
      <c r="L112" s="507"/>
      <c r="M112" s="582"/>
      <c r="N112" s="583" t="s">
        <v>127</v>
      </c>
      <c r="P112" s="584" t="n">
        <f aca="false">$O$112*$H$112</f>
        <v>0</v>
      </c>
      <c r="Q112" s="584" t="n">
        <v>0</v>
      </c>
      <c r="R112" s="584" t="n">
        <f aca="false">$Q$112*$H$112</f>
        <v>0</v>
      </c>
      <c r="S112" s="584" t="n">
        <v>0</v>
      </c>
      <c r="T112" s="585" t="n">
        <f aca="false">$S$112*$H$112</f>
        <v>0</v>
      </c>
      <c r="AR112" s="512" t="s">
        <v>351</v>
      </c>
      <c r="AT112" s="512" t="s">
        <v>347</v>
      </c>
      <c r="AU112" s="512" t="s">
        <v>48</v>
      </c>
      <c r="AY112" s="497" t="s">
        <v>342</v>
      </c>
      <c r="BE112" s="586" t="n">
        <f aca="false">IF($N$112="základní",$J$112,0)</f>
        <v>0</v>
      </c>
      <c r="BF112" s="586" t="n">
        <f aca="false">IF($N$112="snížená",$J$112,0)</f>
        <v>0</v>
      </c>
      <c r="BG112" s="586" t="n">
        <f aca="false">IF($N$112="zákl. přenesená",$J$112,0)</f>
        <v>0</v>
      </c>
      <c r="BH112" s="586" t="n">
        <f aca="false">IF($N$112="sníž. přenesená",$J$112,0)</f>
        <v>0</v>
      </c>
      <c r="BI112" s="586" t="n">
        <f aca="false">IF($N$112="nulová",$J$112,0)</f>
        <v>0</v>
      </c>
      <c r="BJ112" s="512" t="s">
        <v>340</v>
      </c>
      <c r="BK112" s="586" t="n">
        <f aca="false">ROUND($I$112*$H$112,2)</f>
        <v>0</v>
      </c>
      <c r="BL112" s="512" t="s">
        <v>351</v>
      </c>
      <c r="BM112" s="512" t="s">
        <v>3809</v>
      </c>
    </row>
    <row r="113" s="497" customFormat="true" ht="27" hidden="false" customHeight="true" outlineLevel="0" collapsed="false">
      <c r="B113" s="507"/>
      <c r="D113" s="587" t="s">
        <v>355</v>
      </c>
      <c r="F113" s="588" t="s">
        <v>3810</v>
      </c>
      <c r="L113" s="507"/>
      <c r="M113" s="589"/>
      <c r="T113" s="590"/>
      <c r="AT113" s="497" t="s">
        <v>355</v>
      </c>
      <c r="AU113" s="497" t="s">
        <v>48</v>
      </c>
    </row>
    <row r="114" s="497" customFormat="true" ht="15.75" hidden="false" customHeight="true" outlineLevel="0" collapsed="false">
      <c r="B114" s="597"/>
      <c r="D114" s="592" t="s">
        <v>359</v>
      </c>
      <c r="E114" s="598"/>
      <c r="F114" s="599" t="s">
        <v>3782</v>
      </c>
      <c r="H114" s="600" t="n">
        <v>288.92</v>
      </c>
      <c r="L114" s="597"/>
      <c r="M114" s="601"/>
      <c r="T114" s="602"/>
      <c r="AT114" s="598" t="s">
        <v>359</v>
      </c>
      <c r="AU114" s="598" t="s">
        <v>48</v>
      </c>
      <c r="AV114" s="598" t="s">
        <v>48</v>
      </c>
      <c r="AW114" s="598" t="s">
        <v>190</v>
      </c>
      <c r="AX114" s="598" t="s">
        <v>341</v>
      </c>
      <c r="AY114" s="598" t="s">
        <v>342</v>
      </c>
    </row>
    <row r="115" s="497" customFormat="true" ht="15.75" hidden="false" customHeight="true" outlineLevel="0" collapsed="false">
      <c r="B115" s="603"/>
      <c r="D115" s="592" t="s">
        <v>359</v>
      </c>
      <c r="E115" s="604"/>
      <c r="F115" s="605" t="s">
        <v>50</v>
      </c>
      <c r="H115" s="606" t="n">
        <v>288.92</v>
      </c>
      <c r="L115" s="603"/>
      <c r="M115" s="607"/>
      <c r="T115" s="608"/>
      <c r="AT115" s="604" t="s">
        <v>359</v>
      </c>
      <c r="AU115" s="604" t="s">
        <v>48</v>
      </c>
      <c r="AV115" s="604" t="s">
        <v>351</v>
      </c>
      <c r="AW115" s="604" t="s">
        <v>190</v>
      </c>
      <c r="AX115" s="604" t="s">
        <v>340</v>
      </c>
      <c r="AY115" s="604" t="s">
        <v>342</v>
      </c>
    </row>
    <row r="116" s="497" customFormat="true" ht="15.75" hidden="false" customHeight="true" outlineLevel="0" collapsed="false">
      <c r="B116" s="507"/>
      <c r="C116" s="575" t="s">
        <v>72</v>
      </c>
      <c r="D116" s="575" t="s">
        <v>347</v>
      </c>
      <c r="E116" s="576" t="s">
        <v>3811</v>
      </c>
      <c r="F116" s="577" t="s">
        <v>3812</v>
      </c>
      <c r="G116" s="578" t="s">
        <v>374</v>
      </c>
      <c r="H116" s="579" t="n">
        <v>26.347</v>
      </c>
      <c r="I116" s="580"/>
      <c r="J116" s="581" t="n">
        <f aca="false">ROUND($I$116*$H$116,2)</f>
        <v>0</v>
      </c>
      <c r="K116" s="577" t="s">
        <v>350</v>
      </c>
      <c r="L116" s="507"/>
      <c r="M116" s="582"/>
      <c r="N116" s="583" t="s">
        <v>127</v>
      </c>
      <c r="P116" s="584" t="n">
        <f aca="false">$O$116*$H$116</f>
        <v>0</v>
      </c>
      <c r="Q116" s="584" t="n">
        <v>0</v>
      </c>
      <c r="R116" s="584" t="n">
        <f aca="false">$Q$116*$H$116</f>
        <v>0</v>
      </c>
      <c r="S116" s="584" t="n">
        <v>0</v>
      </c>
      <c r="T116" s="585" t="n">
        <f aca="false">$S$116*$H$116</f>
        <v>0</v>
      </c>
      <c r="AR116" s="512" t="s">
        <v>351</v>
      </c>
      <c r="AT116" s="512" t="s">
        <v>347</v>
      </c>
      <c r="AU116" s="512" t="s">
        <v>48</v>
      </c>
      <c r="AY116" s="497" t="s">
        <v>342</v>
      </c>
      <c r="BE116" s="586" t="n">
        <f aca="false">IF($N$116="základní",$J$116,0)</f>
        <v>0</v>
      </c>
      <c r="BF116" s="586" t="n">
        <f aca="false">IF($N$116="snížená",$J$116,0)</f>
        <v>0</v>
      </c>
      <c r="BG116" s="586" t="n">
        <f aca="false">IF($N$116="zákl. přenesená",$J$116,0)</f>
        <v>0</v>
      </c>
      <c r="BH116" s="586" t="n">
        <f aca="false">IF($N$116="sníž. přenesená",$J$116,0)</f>
        <v>0</v>
      </c>
      <c r="BI116" s="586" t="n">
        <f aca="false">IF($N$116="nulová",$J$116,0)</f>
        <v>0</v>
      </c>
      <c r="BJ116" s="512" t="s">
        <v>340</v>
      </c>
      <c r="BK116" s="586" t="n">
        <f aca="false">ROUND($I$116*$H$116,2)</f>
        <v>0</v>
      </c>
      <c r="BL116" s="512" t="s">
        <v>351</v>
      </c>
      <c r="BM116" s="512" t="s">
        <v>3813</v>
      </c>
    </row>
    <row r="117" s="497" customFormat="true" ht="16.5" hidden="false" customHeight="true" outlineLevel="0" collapsed="false">
      <c r="B117" s="507"/>
      <c r="D117" s="587" t="s">
        <v>355</v>
      </c>
      <c r="F117" s="588" t="s">
        <v>3814</v>
      </c>
      <c r="L117" s="507"/>
      <c r="M117" s="589"/>
      <c r="T117" s="590"/>
      <c r="AT117" s="497" t="s">
        <v>355</v>
      </c>
      <c r="AU117" s="497" t="s">
        <v>48</v>
      </c>
    </row>
    <row r="118" s="497" customFormat="true" ht="15.75" hidden="false" customHeight="true" outlineLevel="0" collapsed="false">
      <c r="B118" s="591"/>
      <c r="D118" s="592" t="s">
        <v>359</v>
      </c>
      <c r="E118" s="593"/>
      <c r="F118" s="594" t="s">
        <v>3815</v>
      </c>
      <c r="H118" s="593"/>
      <c r="L118" s="591"/>
      <c r="M118" s="595"/>
      <c r="T118" s="596"/>
      <c r="AT118" s="593" t="s">
        <v>359</v>
      </c>
      <c r="AU118" s="593" t="s">
        <v>48</v>
      </c>
      <c r="AV118" s="593" t="s">
        <v>340</v>
      </c>
      <c r="AW118" s="593" t="s">
        <v>190</v>
      </c>
      <c r="AX118" s="593" t="s">
        <v>341</v>
      </c>
      <c r="AY118" s="593" t="s">
        <v>342</v>
      </c>
    </row>
    <row r="119" s="497" customFormat="true" ht="15.75" hidden="false" customHeight="true" outlineLevel="0" collapsed="false">
      <c r="B119" s="597"/>
      <c r="D119" s="592" t="s">
        <v>359</v>
      </c>
      <c r="E119" s="598"/>
      <c r="F119" s="599" t="s">
        <v>3816</v>
      </c>
      <c r="H119" s="600" t="n">
        <v>26.347</v>
      </c>
      <c r="L119" s="597"/>
      <c r="M119" s="601"/>
      <c r="T119" s="602"/>
      <c r="AT119" s="598" t="s">
        <v>359</v>
      </c>
      <c r="AU119" s="598" t="s">
        <v>48</v>
      </c>
      <c r="AV119" s="598" t="s">
        <v>48</v>
      </c>
      <c r="AW119" s="598" t="s">
        <v>190</v>
      </c>
      <c r="AX119" s="598" t="s">
        <v>341</v>
      </c>
      <c r="AY119" s="598" t="s">
        <v>342</v>
      </c>
    </row>
    <row r="120" s="497" customFormat="true" ht="15.75" hidden="false" customHeight="true" outlineLevel="0" collapsed="false">
      <c r="B120" s="609"/>
      <c r="D120" s="592" t="s">
        <v>359</v>
      </c>
      <c r="E120" s="610" t="s">
        <v>3787</v>
      </c>
      <c r="F120" s="611" t="s">
        <v>163</v>
      </c>
      <c r="H120" s="612" t="n">
        <v>26.347</v>
      </c>
      <c r="L120" s="609"/>
      <c r="M120" s="613"/>
      <c r="T120" s="614"/>
      <c r="AT120" s="610" t="s">
        <v>359</v>
      </c>
      <c r="AU120" s="610" t="s">
        <v>48</v>
      </c>
      <c r="AV120" s="610" t="s">
        <v>72</v>
      </c>
      <c r="AW120" s="610" t="s">
        <v>190</v>
      </c>
      <c r="AX120" s="610" t="s">
        <v>341</v>
      </c>
      <c r="AY120" s="610" t="s">
        <v>342</v>
      </c>
    </row>
    <row r="121" s="497" customFormat="true" ht="15.75" hidden="false" customHeight="true" outlineLevel="0" collapsed="false">
      <c r="B121" s="603"/>
      <c r="D121" s="592" t="s">
        <v>359</v>
      </c>
      <c r="E121" s="604"/>
      <c r="F121" s="605" t="s">
        <v>50</v>
      </c>
      <c r="H121" s="606" t="n">
        <v>26.347</v>
      </c>
      <c r="L121" s="603"/>
      <c r="M121" s="607"/>
      <c r="T121" s="608"/>
      <c r="AT121" s="604" t="s">
        <v>359</v>
      </c>
      <c r="AU121" s="604" t="s">
        <v>48</v>
      </c>
      <c r="AV121" s="604" t="s">
        <v>351</v>
      </c>
      <c r="AW121" s="604" t="s">
        <v>190</v>
      </c>
      <c r="AX121" s="604" t="s">
        <v>340</v>
      </c>
      <c r="AY121" s="604" t="s">
        <v>342</v>
      </c>
    </row>
    <row r="122" s="497" customFormat="true" ht="15.75" hidden="false" customHeight="true" outlineLevel="0" collapsed="false">
      <c r="B122" s="507"/>
      <c r="C122" s="575" t="s">
        <v>351</v>
      </c>
      <c r="D122" s="575" t="s">
        <v>347</v>
      </c>
      <c r="E122" s="576" t="s">
        <v>3817</v>
      </c>
      <c r="F122" s="577" t="s">
        <v>3818</v>
      </c>
      <c r="G122" s="578" t="s">
        <v>374</v>
      </c>
      <c r="H122" s="579" t="n">
        <v>26.347</v>
      </c>
      <c r="I122" s="580"/>
      <c r="J122" s="581" t="n">
        <f aca="false">ROUND($I$122*$H$122,2)</f>
        <v>0</v>
      </c>
      <c r="K122" s="577" t="s">
        <v>350</v>
      </c>
      <c r="L122" s="507"/>
      <c r="M122" s="582"/>
      <c r="N122" s="583" t="s">
        <v>127</v>
      </c>
      <c r="P122" s="584" t="n">
        <f aca="false">$O$122*$H$122</f>
        <v>0</v>
      </c>
      <c r="Q122" s="584" t="n">
        <v>0</v>
      </c>
      <c r="R122" s="584" t="n">
        <f aca="false">$Q$122*$H$122</f>
        <v>0</v>
      </c>
      <c r="S122" s="584" t="n">
        <v>0</v>
      </c>
      <c r="T122" s="585" t="n">
        <f aca="false">$S$122*$H$122</f>
        <v>0</v>
      </c>
      <c r="AR122" s="512" t="s">
        <v>351</v>
      </c>
      <c r="AT122" s="512" t="s">
        <v>347</v>
      </c>
      <c r="AU122" s="512" t="s">
        <v>48</v>
      </c>
      <c r="AY122" s="497" t="s">
        <v>342</v>
      </c>
      <c r="BE122" s="586" t="n">
        <f aca="false">IF($N$122="základní",$J$122,0)</f>
        <v>0</v>
      </c>
      <c r="BF122" s="586" t="n">
        <f aca="false">IF($N$122="snížená",$J$122,0)</f>
        <v>0</v>
      </c>
      <c r="BG122" s="586" t="n">
        <f aca="false">IF($N$122="zákl. přenesená",$J$122,0)</f>
        <v>0</v>
      </c>
      <c r="BH122" s="586" t="n">
        <f aca="false">IF($N$122="sníž. přenesená",$J$122,0)</f>
        <v>0</v>
      </c>
      <c r="BI122" s="586" t="n">
        <f aca="false">IF($N$122="nulová",$J$122,0)</f>
        <v>0</v>
      </c>
      <c r="BJ122" s="512" t="s">
        <v>340</v>
      </c>
      <c r="BK122" s="586" t="n">
        <f aca="false">ROUND($I$122*$H$122,2)</f>
        <v>0</v>
      </c>
      <c r="BL122" s="512" t="s">
        <v>351</v>
      </c>
      <c r="BM122" s="512" t="s">
        <v>3819</v>
      </c>
    </row>
    <row r="123" s="497" customFormat="true" ht="27" hidden="false" customHeight="true" outlineLevel="0" collapsed="false">
      <c r="B123" s="507"/>
      <c r="D123" s="587" t="s">
        <v>355</v>
      </c>
      <c r="F123" s="588" t="s">
        <v>3820</v>
      </c>
      <c r="L123" s="507"/>
      <c r="M123" s="589"/>
      <c r="T123" s="590"/>
      <c r="AT123" s="497" t="s">
        <v>355</v>
      </c>
      <c r="AU123" s="497" t="s">
        <v>48</v>
      </c>
    </row>
    <row r="124" s="497" customFormat="true" ht="15.75" hidden="false" customHeight="true" outlineLevel="0" collapsed="false">
      <c r="B124" s="597"/>
      <c r="D124" s="592" t="s">
        <v>359</v>
      </c>
      <c r="E124" s="598"/>
      <c r="F124" s="599" t="s">
        <v>3787</v>
      </c>
      <c r="H124" s="600" t="n">
        <v>26.347</v>
      </c>
      <c r="L124" s="597"/>
      <c r="M124" s="601"/>
      <c r="T124" s="602"/>
      <c r="AT124" s="598" t="s">
        <v>359</v>
      </c>
      <c r="AU124" s="598" t="s">
        <v>48</v>
      </c>
      <c r="AV124" s="598" t="s">
        <v>48</v>
      </c>
      <c r="AW124" s="598" t="s">
        <v>190</v>
      </c>
      <c r="AX124" s="598" t="s">
        <v>341</v>
      </c>
      <c r="AY124" s="598" t="s">
        <v>342</v>
      </c>
    </row>
    <row r="125" s="497" customFormat="true" ht="15.75" hidden="false" customHeight="true" outlineLevel="0" collapsed="false">
      <c r="B125" s="603"/>
      <c r="D125" s="592" t="s">
        <v>359</v>
      </c>
      <c r="E125" s="604"/>
      <c r="F125" s="605" t="s">
        <v>50</v>
      </c>
      <c r="H125" s="606" t="n">
        <v>26.347</v>
      </c>
      <c r="L125" s="603"/>
      <c r="M125" s="607"/>
      <c r="T125" s="608"/>
      <c r="AT125" s="604" t="s">
        <v>359</v>
      </c>
      <c r="AU125" s="604" t="s">
        <v>48</v>
      </c>
      <c r="AV125" s="604" t="s">
        <v>351</v>
      </c>
      <c r="AW125" s="604" t="s">
        <v>190</v>
      </c>
      <c r="AX125" s="604" t="s">
        <v>340</v>
      </c>
      <c r="AY125" s="604" t="s">
        <v>342</v>
      </c>
    </row>
    <row r="126" s="497" customFormat="true" ht="15.75" hidden="false" customHeight="true" outlineLevel="0" collapsed="false">
      <c r="B126" s="507"/>
      <c r="C126" s="575" t="s">
        <v>70</v>
      </c>
      <c r="D126" s="575" t="s">
        <v>347</v>
      </c>
      <c r="E126" s="576" t="s">
        <v>3821</v>
      </c>
      <c r="F126" s="577" t="s">
        <v>3822</v>
      </c>
      <c r="G126" s="578" t="s">
        <v>374</v>
      </c>
      <c r="H126" s="579" t="n">
        <v>48.63</v>
      </c>
      <c r="I126" s="580"/>
      <c r="J126" s="581" t="n">
        <f aca="false">ROUND($I$126*$H$126,2)</f>
        <v>0</v>
      </c>
      <c r="K126" s="577" t="s">
        <v>350</v>
      </c>
      <c r="L126" s="507"/>
      <c r="M126" s="582"/>
      <c r="N126" s="583" t="s">
        <v>127</v>
      </c>
      <c r="P126" s="584" t="n">
        <f aca="false">$O$126*$H$126</f>
        <v>0</v>
      </c>
      <c r="Q126" s="584" t="n">
        <v>0</v>
      </c>
      <c r="R126" s="584" t="n">
        <f aca="false">$Q$126*$H$126</f>
        <v>0</v>
      </c>
      <c r="S126" s="584" t="n">
        <v>0</v>
      </c>
      <c r="T126" s="585" t="n">
        <f aca="false">$S$126*$H$126</f>
        <v>0</v>
      </c>
      <c r="AR126" s="512" t="s">
        <v>351</v>
      </c>
      <c r="AT126" s="512" t="s">
        <v>347</v>
      </c>
      <c r="AU126" s="512" t="s">
        <v>48</v>
      </c>
      <c r="AY126" s="497" t="s">
        <v>342</v>
      </c>
      <c r="BE126" s="586" t="n">
        <f aca="false">IF($N$126="základní",$J$126,0)</f>
        <v>0</v>
      </c>
      <c r="BF126" s="586" t="n">
        <f aca="false">IF($N$126="snížená",$J$126,0)</f>
        <v>0</v>
      </c>
      <c r="BG126" s="586" t="n">
        <f aca="false">IF($N$126="zákl. přenesená",$J$126,0)</f>
        <v>0</v>
      </c>
      <c r="BH126" s="586" t="n">
        <f aca="false">IF($N$126="sníž. přenesená",$J$126,0)</f>
        <v>0</v>
      </c>
      <c r="BI126" s="586" t="n">
        <f aca="false">IF($N$126="nulová",$J$126,0)</f>
        <v>0</v>
      </c>
      <c r="BJ126" s="512" t="s">
        <v>340</v>
      </c>
      <c r="BK126" s="586" t="n">
        <f aca="false">ROUND($I$126*$H$126,2)</f>
        <v>0</v>
      </c>
      <c r="BL126" s="512" t="s">
        <v>351</v>
      </c>
      <c r="BM126" s="512" t="s">
        <v>375</v>
      </c>
    </row>
    <row r="127" s="497" customFormat="true" ht="27" hidden="false" customHeight="true" outlineLevel="0" collapsed="false">
      <c r="B127" s="507"/>
      <c r="D127" s="587" t="s">
        <v>355</v>
      </c>
      <c r="F127" s="588" t="s">
        <v>3823</v>
      </c>
      <c r="L127" s="507"/>
      <c r="M127" s="589"/>
      <c r="T127" s="590"/>
      <c r="AT127" s="497" t="s">
        <v>355</v>
      </c>
      <c r="AU127" s="497" t="s">
        <v>48</v>
      </c>
    </row>
    <row r="128" s="497" customFormat="true" ht="15.75" hidden="false" customHeight="true" outlineLevel="0" collapsed="false">
      <c r="B128" s="591"/>
      <c r="D128" s="592" t="s">
        <v>359</v>
      </c>
      <c r="E128" s="593"/>
      <c r="F128" s="594" t="s">
        <v>3824</v>
      </c>
      <c r="H128" s="593"/>
      <c r="L128" s="591"/>
      <c r="M128" s="595"/>
      <c r="T128" s="596"/>
      <c r="AT128" s="593" t="s">
        <v>359</v>
      </c>
      <c r="AU128" s="593" t="s">
        <v>48</v>
      </c>
      <c r="AV128" s="593" t="s">
        <v>340</v>
      </c>
      <c r="AW128" s="593" t="s">
        <v>190</v>
      </c>
      <c r="AX128" s="593" t="s">
        <v>341</v>
      </c>
      <c r="AY128" s="593" t="s">
        <v>342</v>
      </c>
    </row>
    <row r="129" s="497" customFormat="true" ht="15.75" hidden="false" customHeight="true" outlineLevel="0" collapsed="false">
      <c r="B129" s="597"/>
      <c r="D129" s="592" t="s">
        <v>359</v>
      </c>
      <c r="E129" s="598"/>
      <c r="F129" s="599" t="s">
        <v>3825</v>
      </c>
      <c r="H129" s="600" t="n">
        <v>48.63</v>
      </c>
      <c r="L129" s="597"/>
      <c r="M129" s="601"/>
      <c r="T129" s="602"/>
      <c r="AT129" s="598" t="s">
        <v>359</v>
      </c>
      <c r="AU129" s="598" t="s">
        <v>48</v>
      </c>
      <c r="AV129" s="598" t="s">
        <v>48</v>
      </c>
      <c r="AW129" s="598" t="s">
        <v>190</v>
      </c>
      <c r="AX129" s="598" t="s">
        <v>341</v>
      </c>
      <c r="AY129" s="598" t="s">
        <v>342</v>
      </c>
    </row>
    <row r="130" s="497" customFormat="true" ht="15.75" hidden="false" customHeight="true" outlineLevel="0" collapsed="false">
      <c r="B130" s="603"/>
      <c r="D130" s="592" t="s">
        <v>359</v>
      </c>
      <c r="E130" s="604" t="s">
        <v>317</v>
      </c>
      <c r="F130" s="605" t="s">
        <v>50</v>
      </c>
      <c r="H130" s="606" t="n">
        <v>48.63</v>
      </c>
      <c r="L130" s="603"/>
      <c r="M130" s="607"/>
      <c r="T130" s="608"/>
      <c r="AT130" s="604" t="s">
        <v>359</v>
      </c>
      <c r="AU130" s="604" t="s">
        <v>48</v>
      </c>
      <c r="AV130" s="604" t="s">
        <v>351</v>
      </c>
      <c r="AW130" s="604" t="s">
        <v>190</v>
      </c>
      <c r="AX130" s="604" t="s">
        <v>340</v>
      </c>
      <c r="AY130" s="604" t="s">
        <v>342</v>
      </c>
    </row>
    <row r="131" s="497" customFormat="true" ht="15.75" hidden="false" customHeight="true" outlineLevel="0" collapsed="false">
      <c r="B131" s="507"/>
      <c r="C131" s="575" t="s">
        <v>389</v>
      </c>
      <c r="D131" s="575" t="s">
        <v>347</v>
      </c>
      <c r="E131" s="576" t="s">
        <v>385</v>
      </c>
      <c r="F131" s="577" t="s">
        <v>386</v>
      </c>
      <c r="G131" s="578" t="s">
        <v>374</v>
      </c>
      <c r="H131" s="579" t="n">
        <v>48.63</v>
      </c>
      <c r="I131" s="580"/>
      <c r="J131" s="581" t="n">
        <f aca="false">ROUND($I$131*$H$131,2)</f>
        <v>0</v>
      </c>
      <c r="K131" s="577" t="s">
        <v>350</v>
      </c>
      <c r="L131" s="507"/>
      <c r="M131" s="582"/>
      <c r="N131" s="583" t="s">
        <v>127</v>
      </c>
      <c r="P131" s="584" t="n">
        <f aca="false">$O$131*$H$131</f>
        <v>0</v>
      </c>
      <c r="Q131" s="584" t="n">
        <v>0</v>
      </c>
      <c r="R131" s="584" t="n">
        <f aca="false">$Q$131*$H$131</f>
        <v>0</v>
      </c>
      <c r="S131" s="584" t="n">
        <v>0</v>
      </c>
      <c r="T131" s="585" t="n">
        <f aca="false">$S$131*$H$131</f>
        <v>0</v>
      </c>
      <c r="AR131" s="512" t="s">
        <v>351</v>
      </c>
      <c r="AT131" s="512" t="s">
        <v>347</v>
      </c>
      <c r="AU131" s="512" t="s">
        <v>48</v>
      </c>
      <c r="AY131" s="497" t="s">
        <v>342</v>
      </c>
      <c r="BE131" s="586" t="n">
        <f aca="false">IF($N$131="základní",$J$131,0)</f>
        <v>0</v>
      </c>
      <c r="BF131" s="586" t="n">
        <f aca="false">IF($N$131="snížená",$J$131,0)</f>
        <v>0</v>
      </c>
      <c r="BG131" s="586" t="n">
        <f aca="false">IF($N$131="zákl. přenesená",$J$131,0)</f>
        <v>0</v>
      </c>
      <c r="BH131" s="586" t="n">
        <f aca="false">IF($N$131="sníž. přenesená",$J$131,0)</f>
        <v>0</v>
      </c>
      <c r="BI131" s="586" t="n">
        <f aca="false">IF($N$131="nulová",$J$131,0)</f>
        <v>0</v>
      </c>
      <c r="BJ131" s="512" t="s">
        <v>340</v>
      </c>
      <c r="BK131" s="586" t="n">
        <f aca="false">ROUND($I$131*$H$131,2)</f>
        <v>0</v>
      </c>
      <c r="BL131" s="512" t="s">
        <v>351</v>
      </c>
      <c r="BM131" s="512" t="s">
        <v>387</v>
      </c>
    </row>
    <row r="132" s="497" customFormat="true" ht="27" hidden="false" customHeight="true" outlineLevel="0" collapsed="false">
      <c r="B132" s="507"/>
      <c r="D132" s="587" t="s">
        <v>355</v>
      </c>
      <c r="F132" s="588" t="s">
        <v>388</v>
      </c>
      <c r="L132" s="507"/>
      <c r="M132" s="589"/>
      <c r="T132" s="590"/>
      <c r="AT132" s="497" t="s">
        <v>355</v>
      </c>
      <c r="AU132" s="497" t="s">
        <v>48</v>
      </c>
    </row>
    <row r="133" s="497" customFormat="true" ht="15.75" hidden="false" customHeight="true" outlineLevel="0" collapsed="false">
      <c r="B133" s="597"/>
      <c r="D133" s="592" t="s">
        <v>359</v>
      </c>
      <c r="E133" s="598"/>
      <c r="F133" s="599" t="s">
        <v>317</v>
      </c>
      <c r="H133" s="600" t="n">
        <v>48.63</v>
      </c>
      <c r="L133" s="597"/>
      <c r="M133" s="601"/>
      <c r="T133" s="602"/>
      <c r="AT133" s="598" t="s">
        <v>359</v>
      </c>
      <c r="AU133" s="598" t="s">
        <v>48</v>
      </c>
      <c r="AV133" s="598" t="s">
        <v>48</v>
      </c>
      <c r="AW133" s="598" t="s">
        <v>190</v>
      </c>
      <c r="AX133" s="598" t="s">
        <v>341</v>
      </c>
      <c r="AY133" s="598" t="s">
        <v>342</v>
      </c>
    </row>
    <row r="134" s="497" customFormat="true" ht="15.75" hidden="false" customHeight="true" outlineLevel="0" collapsed="false">
      <c r="B134" s="603"/>
      <c r="D134" s="592" t="s">
        <v>359</v>
      </c>
      <c r="E134" s="604"/>
      <c r="F134" s="605" t="s">
        <v>50</v>
      </c>
      <c r="H134" s="606" t="n">
        <v>48.63</v>
      </c>
      <c r="L134" s="603"/>
      <c r="M134" s="607"/>
      <c r="T134" s="608"/>
      <c r="AT134" s="604" t="s">
        <v>359</v>
      </c>
      <c r="AU134" s="604" t="s">
        <v>48</v>
      </c>
      <c r="AV134" s="604" t="s">
        <v>351</v>
      </c>
      <c r="AW134" s="604" t="s">
        <v>190</v>
      </c>
      <c r="AX134" s="604" t="s">
        <v>340</v>
      </c>
      <c r="AY134" s="604" t="s">
        <v>342</v>
      </c>
    </row>
    <row r="135" s="497" customFormat="true" ht="15.75" hidden="false" customHeight="true" outlineLevel="0" collapsed="false">
      <c r="B135" s="507"/>
      <c r="C135" s="575" t="s">
        <v>396</v>
      </c>
      <c r="D135" s="575" t="s">
        <v>347</v>
      </c>
      <c r="E135" s="576" t="s">
        <v>3826</v>
      </c>
      <c r="F135" s="577" t="s">
        <v>3827</v>
      </c>
      <c r="G135" s="578" t="s">
        <v>174</v>
      </c>
      <c r="H135" s="579" t="n">
        <v>38.488</v>
      </c>
      <c r="I135" s="580"/>
      <c r="J135" s="581" t="n">
        <f aca="false">ROUND($I$135*$H$135,2)</f>
        <v>0</v>
      </c>
      <c r="K135" s="577" t="s">
        <v>350</v>
      </c>
      <c r="L135" s="507"/>
      <c r="M135" s="582"/>
      <c r="N135" s="583" t="s">
        <v>127</v>
      </c>
      <c r="P135" s="584" t="n">
        <f aca="false">$O$135*$H$135</f>
        <v>0</v>
      </c>
      <c r="Q135" s="584" t="n">
        <v>0</v>
      </c>
      <c r="R135" s="584" t="n">
        <f aca="false">$Q$135*$H$135</f>
        <v>0</v>
      </c>
      <c r="S135" s="584" t="n">
        <v>0</v>
      </c>
      <c r="T135" s="585" t="n">
        <f aca="false">$S$135*$H$135</f>
        <v>0</v>
      </c>
      <c r="AR135" s="512" t="s">
        <v>351</v>
      </c>
      <c r="AT135" s="512" t="s">
        <v>347</v>
      </c>
      <c r="AU135" s="512" t="s">
        <v>48</v>
      </c>
      <c r="AY135" s="497" t="s">
        <v>342</v>
      </c>
      <c r="BE135" s="586" t="n">
        <f aca="false">IF($N$135="základní",$J$135,0)</f>
        <v>0</v>
      </c>
      <c r="BF135" s="586" t="n">
        <f aca="false">IF($N$135="snížená",$J$135,0)</f>
        <v>0</v>
      </c>
      <c r="BG135" s="586" t="n">
        <f aca="false">IF($N$135="zákl. přenesená",$J$135,0)</f>
        <v>0</v>
      </c>
      <c r="BH135" s="586" t="n">
        <f aca="false">IF($N$135="sníž. přenesená",$J$135,0)</f>
        <v>0</v>
      </c>
      <c r="BI135" s="586" t="n">
        <f aca="false">IF($N$135="nulová",$J$135,0)</f>
        <v>0</v>
      </c>
      <c r="BJ135" s="512" t="s">
        <v>340</v>
      </c>
      <c r="BK135" s="586" t="n">
        <f aca="false">ROUND($I$135*$H$135,2)</f>
        <v>0</v>
      </c>
      <c r="BL135" s="512" t="s">
        <v>351</v>
      </c>
      <c r="BM135" s="512" t="s">
        <v>3828</v>
      </c>
    </row>
    <row r="136" s="497" customFormat="true" ht="27" hidden="false" customHeight="true" outlineLevel="0" collapsed="false">
      <c r="B136" s="507"/>
      <c r="D136" s="587" t="s">
        <v>355</v>
      </c>
      <c r="F136" s="588" t="s">
        <v>3829</v>
      </c>
      <c r="L136" s="507"/>
      <c r="M136" s="589"/>
      <c r="T136" s="590"/>
      <c r="AT136" s="497" t="s">
        <v>355</v>
      </c>
      <c r="AU136" s="497" t="s">
        <v>48</v>
      </c>
    </row>
    <row r="137" s="497" customFormat="true" ht="15.75" hidden="false" customHeight="true" outlineLevel="0" collapsed="false">
      <c r="B137" s="597"/>
      <c r="D137" s="592" t="s">
        <v>359</v>
      </c>
      <c r="E137" s="598"/>
      <c r="F137" s="599" t="s">
        <v>3830</v>
      </c>
      <c r="H137" s="600" t="n">
        <v>38.488</v>
      </c>
      <c r="L137" s="597"/>
      <c r="M137" s="601"/>
      <c r="T137" s="602"/>
      <c r="AT137" s="598" t="s">
        <v>359</v>
      </c>
      <c r="AU137" s="598" t="s">
        <v>48</v>
      </c>
      <c r="AV137" s="598" t="s">
        <v>48</v>
      </c>
      <c r="AW137" s="598" t="s">
        <v>190</v>
      </c>
      <c r="AX137" s="598" t="s">
        <v>341</v>
      </c>
      <c r="AY137" s="598" t="s">
        <v>342</v>
      </c>
    </row>
    <row r="138" s="497" customFormat="true" ht="15.75" hidden="false" customHeight="true" outlineLevel="0" collapsed="false">
      <c r="B138" s="603"/>
      <c r="D138" s="592" t="s">
        <v>359</v>
      </c>
      <c r="E138" s="604"/>
      <c r="F138" s="605" t="s">
        <v>50</v>
      </c>
      <c r="H138" s="606" t="n">
        <v>38.488</v>
      </c>
      <c r="L138" s="603"/>
      <c r="M138" s="607"/>
      <c r="T138" s="608"/>
      <c r="AT138" s="604" t="s">
        <v>359</v>
      </c>
      <c r="AU138" s="604" t="s">
        <v>48</v>
      </c>
      <c r="AV138" s="604" t="s">
        <v>351</v>
      </c>
      <c r="AW138" s="604" t="s">
        <v>190</v>
      </c>
      <c r="AX138" s="604" t="s">
        <v>340</v>
      </c>
      <c r="AY138" s="604" t="s">
        <v>342</v>
      </c>
    </row>
    <row r="139" s="497" customFormat="true" ht="15.75" hidden="false" customHeight="true" outlineLevel="0" collapsed="false">
      <c r="B139" s="507"/>
      <c r="C139" s="575" t="s">
        <v>401</v>
      </c>
      <c r="D139" s="575" t="s">
        <v>347</v>
      </c>
      <c r="E139" s="576" t="s">
        <v>3831</v>
      </c>
      <c r="F139" s="577" t="s">
        <v>3832</v>
      </c>
      <c r="G139" s="578" t="s">
        <v>174</v>
      </c>
      <c r="H139" s="579" t="n">
        <v>373.56</v>
      </c>
      <c r="I139" s="580"/>
      <c r="J139" s="581" t="n">
        <f aca="false">ROUND($I$139*$H$139,2)</f>
        <v>0</v>
      </c>
      <c r="K139" s="577" t="s">
        <v>350</v>
      </c>
      <c r="L139" s="507"/>
      <c r="M139" s="582"/>
      <c r="N139" s="583" t="s">
        <v>127</v>
      </c>
      <c r="P139" s="584" t="n">
        <f aca="false">$O$139*$H$139</f>
        <v>0</v>
      </c>
      <c r="Q139" s="584" t="n">
        <v>0</v>
      </c>
      <c r="R139" s="584" t="n">
        <f aca="false">$Q$139*$H$139</f>
        <v>0</v>
      </c>
      <c r="S139" s="584" t="n">
        <v>0</v>
      </c>
      <c r="T139" s="585" t="n">
        <f aca="false">$S$139*$H$139</f>
        <v>0</v>
      </c>
      <c r="AR139" s="512" t="s">
        <v>351</v>
      </c>
      <c r="AT139" s="512" t="s">
        <v>347</v>
      </c>
      <c r="AU139" s="512" t="s">
        <v>48</v>
      </c>
      <c r="AY139" s="497" t="s">
        <v>342</v>
      </c>
      <c r="BE139" s="586" t="n">
        <f aca="false">IF($N$139="základní",$J$139,0)</f>
        <v>0</v>
      </c>
      <c r="BF139" s="586" t="n">
        <f aca="false">IF($N$139="snížená",$J$139,0)</f>
        <v>0</v>
      </c>
      <c r="BG139" s="586" t="n">
        <f aca="false">IF($N$139="zákl. přenesená",$J$139,0)</f>
        <v>0</v>
      </c>
      <c r="BH139" s="586" t="n">
        <f aca="false">IF($N$139="sníž. přenesená",$J$139,0)</f>
        <v>0</v>
      </c>
      <c r="BI139" s="586" t="n">
        <f aca="false">IF($N$139="nulová",$J$139,0)</f>
        <v>0</v>
      </c>
      <c r="BJ139" s="512" t="s">
        <v>340</v>
      </c>
      <c r="BK139" s="586" t="n">
        <f aca="false">ROUND($I$139*$H$139,2)</f>
        <v>0</v>
      </c>
      <c r="BL139" s="512" t="s">
        <v>351</v>
      </c>
      <c r="BM139" s="512" t="s">
        <v>3833</v>
      </c>
    </row>
    <row r="140" s="497" customFormat="true" ht="27" hidden="false" customHeight="true" outlineLevel="0" collapsed="false">
      <c r="B140" s="507"/>
      <c r="D140" s="587" t="s">
        <v>355</v>
      </c>
      <c r="F140" s="588" t="s">
        <v>3834</v>
      </c>
      <c r="L140" s="507"/>
      <c r="M140" s="589"/>
      <c r="T140" s="590"/>
      <c r="AT140" s="497" t="s">
        <v>355</v>
      </c>
      <c r="AU140" s="497" t="s">
        <v>48</v>
      </c>
    </row>
    <row r="141" s="497" customFormat="true" ht="15.75" hidden="false" customHeight="true" outlineLevel="0" collapsed="false">
      <c r="B141" s="591"/>
      <c r="D141" s="592" t="s">
        <v>359</v>
      </c>
      <c r="E141" s="593"/>
      <c r="F141" s="594" t="s">
        <v>3835</v>
      </c>
      <c r="H141" s="593"/>
      <c r="L141" s="591"/>
      <c r="M141" s="595"/>
      <c r="T141" s="596"/>
      <c r="AT141" s="593" t="s">
        <v>359</v>
      </c>
      <c r="AU141" s="593" t="s">
        <v>48</v>
      </c>
      <c r="AV141" s="593" t="s">
        <v>340</v>
      </c>
      <c r="AW141" s="593" t="s">
        <v>190</v>
      </c>
      <c r="AX141" s="593" t="s">
        <v>341</v>
      </c>
      <c r="AY141" s="593" t="s">
        <v>342</v>
      </c>
    </row>
    <row r="142" s="497" customFormat="true" ht="15.75" hidden="false" customHeight="true" outlineLevel="0" collapsed="false">
      <c r="B142" s="597"/>
      <c r="D142" s="592" t="s">
        <v>359</v>
      </c>
      <c r="E142" s="598"/>
      <c r="F142" s="599" t="s">
        <v>3836</v>
      </c>
      <c r="H142" s="600" t="n">
        <v>373.56</v>
      </c>
      <c r="L142" s="597"/>
      <c r="M142" s="601"/>
      <c r="T142" s="602"/>
      <c r="AT142" s="598" t="s">
        <v>359</v>
      </c>
      <c r="AU142" s="598" t="s">
        <v>48</v>
      </c>
      <c r="AV142" s="598" t="s">
        <v>48</v>
      </c>
      <c r="AW142" s="598" t="s">
        <v>190</v>
      </c>
      <c r="AX142" s="598" t="s">
        <v>341</v>
      </c>
      <c r="AY142" s="598" t="s">
        <v>342</v>
      </c>
    </row>
    <row r="143" s="497" customFormat="true" ht="15.75" hidden="false" customHeight="true" outlineLevel="0" collapsed="false">
      <c r="B143" s="603"/>
      <c r="D143" s="592" t="s">
        <v>359</v>
      </c>
      <c r="E143" s="604"/>
      <c r="F143" s="605" t="s">
        <v>50</v>
      </c>
      <c r="H143" s="606" t="n">
        <v>373.56</v>
      </c>
      <c r="L143" s="603"/>
      <c r="M143" s="607"/>
      <c r="T143" s="608"/>
      <c r="AT143" s="604" t="s">
        <v>359</v>
      </c>
      <c r="AU143" s="604" t="s">
        <v>48</v>
      </c>
      <c r="AV143" s="604" t="s">
        <v>351</v>
      </c>
      <c r="AW143" s="604" t="s">
        <v>190</v>
      </c>
      <c r="AX143" s="604" t="s">
        <v>340</v>
      </c>
      <c r="AY143" s="604" t="s">
        <v>342</v>
      </c>
    </row>
    <row r="144" s="497" customFormat="true" ht="15.75" hidden="false" customHeight="true" outlineLevel="0" collapsed="false">
      <c r="B144" s="507"/>
      <c r="C144" s="575" t="s">
        <v>405</v>
      </c>
      <c r="D144" s="575" t="s">
        <v>347</v>
      </c>
      <c r="E144" s="576" t="s">
        <v>390</v>
      </c>
      <c r="F144" s="577" t="s">
        <v>391</v>
      </c>
      <c r="G144" s="578" t="s">
        <v>374</v>
      </c>
      <c r="H144" s="579" t="n">
        <v>337.55</v>
      </c>
      <c r="I144" s="580"/>
      <c r="J144" s="581" t="n">
        <f aca="false">ROUND($I$144*$H$144,2)</f>
        <v>0</v>
      </c>
      <c r="K144" s="577" t="s">
        <v>350</v>
      </c>
      <c r="L144" s="507"/>
      <c r="M144" s="582"/>
      <c r="N144" s="583" t="s">
        <v>127</v>
      </c>
      <c r="P144" s="584" t="n">
        <f aca="false">$O$144*$H$144</f>
        <v>0</v>
      </c>
      <c r="Q144" s="584" t="n">
        <v>0</v>
      </c>
      <c r="R144" s="584" t="n">
        <f aca="false">$Q$144*$H$144</f>
        <v>0</v>
      </c>
      <c r="S144" s="584" t="n">
        <v>0</v>
      </c>
      <c r="T144" s="585" t="n">
        <f aca="false">$S$144*$H$144</f>
        <v>0</v>
      </c>
      <c r="AR144" s="512" t="s">
        <v>351</v>
      </c>
      <c r="AT144" s="512" t="s">
        <v>347</v>
      </c>
      <c r="AU144" s="512" t="s">
        <v>48</v>
      </c>
      <c r="AY144" s="497" t="s">
        <v>342</v>
      </c>
      <c r="BE144" s="586" t="n">
        <f aca="false">IF($N$144="základní",$J$144,0)</f>
        <v>0</v>
      </c>
      <c r="BF144" s="586" t="n">
        <f aca="false">IF($N$144="snížená",$J$144,0)</f>
        <v>0</v>
      </c>
      <c r="BG144" s="586" t="n">
        <f aca="false">IF($N$144="zákl. přenesená",$J$144,0)</f>
        <v>0</v>
      </c>
      <c r="BH144" s="586" t="n">
        <f aca="false">IF($N$144="sníž. přenesená",$J$144,0)</f>
        <v>0</v>
      </c>
      <c r="BI144" s="586" t="n">
        <f aca="false">IF($N$144="nulová",$J$144,0)</f>
        <v>0</v>
      </c>
      <c r="BJ144" s="512" t="s">
        <v>340</v>
      </c>
      <c r="BK144" s="586" t="n">
        <f aca="false">ROUND($I$144*$H$144,2)</f>
        <v>0</v>
      </c>
      <c r="BL144" s="512" t="s">
        <v>351</v>
      </c>
      <c r="BM144" s="512" t="s">
        <v>392</v>
      </c>
    </row>
    <row r="145" s="497" customFormat="true" ht="27" hidden="false" customHeight="true" outlineLevel="0" collapsed="false">
      <c r="B145" s="507"/>
      <c r="D145" s="587" t="s">
        <v>355</v>
      </c>
      <c r="F145" s="588" t="s">
        <v>393</v>
      </c>
      <c r="L145" s="507"/>
      <c r="M145" s="589"/>
      <c r="T145" s="590"/>
      <c r="AT145" s="497" t="s">
        <v>355</v>
      </c>
      <c r="AU145" s="497" t="s">
        <v>48</v>
      </c>
    </row>
    <row r="146" s="497" customFormat="true" ht="15.75" hidden="false" customHeight="true" outlineLevel="0" collapsed="false">
      <c r="B146" s="597"/>
      <c r="D146" s="592" t="s">
        <v>359</v>
      </c>
      <c r="E146" s="598"/>
      <c r="F146" s="599" t="s">
        <v>317</v>
      </c>
      <c r="H146" s="600" t="n">
        <v>48.63</v>
      </c>
      <c r="L146" s="597"/>
      <c r="M146" s="601"/>
      <c r="T146" s="602"/>
      <c r="AT146" s="598" t="s">
        <v>359</v>
      </c>
      <c r="AU146" s="598" t="s">
        <v>48</v>
      </c>
      <c r="AV146" s="598" t="s">
        <v>48</v>
      </c>
      <c r="AW146" s="598" t="s">
        <v>190</v>
      </c>
      <c r="AX146" s="598" t="s">
        <v>341</v>
      </c>
      <c r="AY146" s="598" t="s">
        <v>342</v>
      </c>
    </row>
    <row r="147" s="497" customFormat="true" ht="15.75" hidden="false" customHeight="true" outlineLevel="0" collapsed="false">
      <c r="B147" s="597"/>
      <c r="D147" s="592" t="s">
        <v>359</v>
      </c>
      <c r="E147" s="598"/>
      <c r="F147" s="599" t="s">
        <v>3782</v>
      </c>
      <c r="H147" s="600" t="n">
        <v>288.92</v>
      </c>
      <c r="L147" s="597"/>
      <c r="M147" s="601"/>
      <c r="T147" s="602"/>
      <c r="AT147" s="598" t="s">
        <v>359</v>
      </c>
      <c r="AU147" s="598" t="s">
        <v>48</v>
      </c>
      <c r="AV147" s="598" t="s">
        <v>48</v>
      </c>
      <c r="AW147" s="598" t="s">
        <v>190</v>
      </c>
      <c r="AX147" s="598" t="s">
        <v>341</v>
      </c>
      <c r="AY147" s="598" t="s">
        <v>342</v>
      </c>
    </row>
    <row r="148" s="497" customFormat="true" ht="15.75" hidden="false" customHeight="true" outlineLevel="0" collapsed="false">
      <c r="B148" s="603"/>
      <c r="D148" s="592" t="s">
        <v>359</v>
      </c>
      <c r="E148" s="604" t="s">
        <v>261</v>
      </c>
      <c r="F148" s="605" t="s">
        <v>50</v>
      </c>
      <c r="H148" s="606" t="n">
        <v>337.55</v>
      </c>
      <c r="L148" s="603"/>
      <c r="M148" s="607"/>
      <c r="T148" s="608"/>
      <c r="AT148" s="604" t="s">
        <v>359</v>
      </c>
      <c r="AU148" s="604" t="s">
        <v>48</v>
      </c>
      <c r="AV148" s="604" t="s">
        <v>351</v>
      </c>
      <c r="AW148" s="604" t="s">
        <v>190</v>
      </c>
      <c r="AX148" s="604" t="s">
        <v>340</v>
      </c>
      <c r="AY148" s="604" t="s">
        <v>342</v>
      </c>
    </row>
    <row r="149" s="497" customFormat="true" ht="15.75" hidden="false" customHeight="true" outlineLevel="0" collapsed="false">
      <c r="B149" s="507"/>
      <c r="C149" s="575" t="s">
        <v>412</v>
      </c>
      <c r="D149" s="575" t="s">
        <v>347</v>
      </c>
      <c r="E149" s="576" t="s">
        <v>397</v>
      </c>
      <c r="F149" s="577" t="s">
        <v>398</v>
      </c>
      <c r="G149" s="578" t="s">
        <v>374</v>
      </c>
      <c r="H149" s="579" t="n">
        <v>337.55</v>
      </c>
      <c r="I149" s="580"/>
      <c r="J149" s="581" t="n">
        <f aca="false">ROUND($I$149*$H$149,2)</f>
        <v>0</v>
      </c>
      <c r="K149" s="577" t="s">
        <v>350</v>
      </c>
      <c r="L149" s="507"/>
      <c r="M149" s="582"/>
      <c r="N149" s="583" t="s">
        <v>127</v>
      </c>
      <c r="P149" s="584" t="n">
        <f aca="false">$O$149*$H$149</f>
        <v>0</v>
      </c>
      <c r="Q149" s="584" t="n">
        <v>0</v>
      </c>
      <c r="R149" s="584" t="n">
        <f aca="false">$Q$149*$H$149</f>
        <v>0</v>
      </c>
      <c r="S149" s="584" t="n">
        <v>0</v>
      </c>
      <c r="T149" s="585" t="n">
        <f aca="false">$S$149*$H$149</f>
        <v>0</v>
      </c>
      <c r="AR149" s="512" t="s">
        <v>351</v>
      </c>
      <c r="AT149" s="512" t="s">
        <v>347</v>
      </c>
      <c r="AU149" s="512" t="s">
        <v>48</v>
      </c>
      <c r="AY149" s="497" t="s">
        <v>342</v>
      </c>
      <c r="BE149" s="586" t="n">
        <f aca="false">IF($N$149="základní",$J$149,0)</f>
        <v>0</v>
      </c>
      <c r="BF149" s="586" t="n">
        <f aca="false">IF($N$149="snížená",$J$149,0)</f>
        <v>0</v>
      </c>
      <c r="BG149" s="586" t="n">
        <f aca="false">IF($N$149="zákl. přenesená",$J$149,0)</f>
        <v>0</v>
      </c>
      <c r="BH149" s="586" t="n">
        <f aca="false">IF($N$149="sníž. přenesená",$J$149,0)</f>
        <v>0</v>
      </c>
      <c r="BI149" s="586" t="n">
        <f aca="false">IF($N$149="nulová",$J$149,0)</f>
        <v>0</v>
      </c>
      <c r="BJ149" s="512" t="s">
        <v>340</v>
      </c>
      <c r="BK149" s="586" t="n">
        <f aca="false">ROUND($I$149*$H$149,2)</f>
        <v>0</v>
      </c>
      <c r="BL149" s="512" t="s">
        <v>351</v>
      </c>
      <c r="BM149" s="512" t="s">
        <v>399</v>
      </c>
    </row>
    <row r="150" s="497" customFormat="true" ht="16.5" hidden="false" customHeight="true" outlineLevel="0" collapsed="false">
      <c r="B150" s="507"/>
      <c r="D150" s="587" t="s">
        <v>355</v>
      </c>
      <c r="F150" s="588" t="s">
        <v>400</v>
      </c>
      <c r="L150" s="507"/>
      <c r="M150" s="589"/>
      <c r="T150" s="590"/>
      <c r="AT150" s="497" t="s">
        <v>355</v>
      </c>
      <c r="AU150" s="497" t="s">
        <v>48</v>
      </c>
    </row>
    <row r="151" s="497" customFormat="true" ht="15.75" hidden="false" customHeight="true" outlineLevel="0" collapsed="false">
      <c r="B151" s="597"/>
      <c r="D151" s="592" t="s">
        <v>359</v>
      </c>
      <c r="E151" s="598"/>
      <c r="F151" s="599" t="s">
        <v>261</v>
      </c>
      <c r="H151" s="600" t="n">
        <v>337.55</v>
      </c>
      <c r="L151" s="597"/>
      <c r="M151" s="601"/>
      <c r="T151" s="602"/>
      <c r="AT151" s="598" t="s">
        <v>359</v>
      </c>
      <c r="AU151" s="598" t="s">
        <v>48</v>
      </c>
      <c r="AV151" s="598" t="s">
        <v>48</v>
      </c>
      <c r="AW151" s="598" t="s">
        <v>190</v>
      </c>
      <c r="AX151" s="598" t="s">
        <v>341</v>
      </c>
      <c r="AY151" s="598" t="s">
        <v>342</v>
      </c>
    </row>
    <row r="152" s="497" customFormat="true" ht="15.75" hidden="false" customHeight="true" outlineLevel="0" collapsed="false">
      <c r="B152" s="603"/>
      <c r="D152" s="592" t="s">
        <v>359</v>
      </c>
      <c r="E152" s="604"/>
      <c r="F152" s="605" t="s">
        <v>50</v>
      </c>
      <c r="H152" s="606" t="n">
        <v>337.55</v>
      </c>
      <c r="L152" s="603"/>
      <c r="M152" s="607"/>
      <c r="T152" s="608"/>
      <c r="AT152" s="604" t="s">
        <v>359</v>
      </c>
      <c r="AU152" s="604" t="s">
        <v>48</v>
      </c>
      <c r="AV152" s="604" t="s">
        <v>351</v>
      </c>
      <c r="AW152" s="604" t="s">
        <v>190</v>
      </c>
      <c r="AX152" s="604" t="s">
        <v>340</v>
      </c>
      <c r="AY152" s="604" t="s">
        <v>342</v>
      </c>
    </row>
    <row r="153" s="497" customFormat="true" ht="15.75" hidden="false" customHeight="true" outlineLevel="0" collapsed="false">
      <c r="B153" s="507"/>
      <c r="C153" s="575" t="s">
        <v>427</v>
      </c>
      <c r="D153" s="575" t="s">
        <v>347</v>
      </c>
      <c r="E153" s="576" t="s">
        <v>402</v>
      </c>
      <c r="F153" s="577" t="s">
        <v>403</v>
      </c>
      <c r="G153" s="578" t="s">
        <v>374</v>
      </c>
      <c r="H153" s="579" t="n">
        <v>337.55</v>
      </c>
      <c r="I153" s="580"/>
      <c r="J153" s="581" t="n">
        <f aca="false">ROUND($I$153*$H$153,2)</f>
        <v>0</v>
      </c>
      <c r="K153" s="577" t="s">
        <v>350</v>
      </c>
      <c r="L153" s="507"/>
      <c r="M153" s="582"/>
      <c r="N153" s="583" t="s">
        <v>127</v>
      </c>
      <c r="P153" s="584" t="n">
        <f aca="false">$O$153*$H$153</f>
        <v>0</v>
      </c>
      <c r="Q153" s="584" t="n">
        <v>0</v>
      </c>
      <c r="R153" s="584" t="n">
        <f aca="false">$Q$153*$H$153</f>
        <v>0</v>
      </c>
      <c r="S153" s="584" t="n">
        <v>0</v>
      </c>
      <c r="T153" s="585" t="n">
        <f aca="false">$S$153*$H$153</f>
        <v>0</v>
      </c>
      <c r="AR153" s="512" t="s">
        <v>351</v>
      </c>
      <c r="AT153" s="512" t="s">
        <v>347</v>
      </c>
      <c r="AU153" s="512" t="s">
        <v>48</v>
      </c>
      <c r="AY153" s="497" t="s">
        <v>342</v>
      </c>
      <c r="BE153" s="586" t="n">
        <f aca="false">IF($N$153="základní",$J$153,0)</f>
        <v>0</v>
      </c>
      <c r="BF153" s="586" t="n">
        <f aca="false">IF($N$153="snížená",$J$153,0)</f>
        <v>0</v>
      </c>
      <c r="BG153" s="586" t="n">
        <f aca="false">IF($N$153="zákl. přenesená",$J$153,0)</f>
        <v>0</v>
      </c>
      <c r="BH153" s="586" t="n">
        <f aca="false">IF($N$153="sníž. přenesená",$J$153,0)</f>
        <v>0</v>
      </c>
      <c r="BI153" s="586" t="n">
        <f aca="false">IF($N$153="nulová",$J$153,0)</f>
        <v>0</v>
      </c>
      <c r="BJ153" s="512" t="s">
        <v>340</v>
      </c>
      <c r="BK153" s="586" t="n">
        <f aca="false">ROUND($I$153*$H$153,2)</f>
        <v>0</v>
      </c>
      <c r="BL153" s="512" t="s">
        <v>351</v>
      </c>
      <c r="BM153" s="512" t="s">
        <v>404</v>
      </c>
    </row>
    <row r="154" s="497" customFormat="true" ht="16.5" hidden="false" customHeight="true" outlineLevel="0" collapsed="false">
      <c r="B154" s="507"/>
      <c r="D154" s="587" t="s">
        <v>355</v>
      </c>
      <c r="F154" s="588" t="s">
        <v>403</v>
      </c>
      <c r="L154" s="507"/>
      <c r="M154" s="589"/>
      <c r="T154" s="590"/>
      <c r="AT154" s="497" t="s">
        <v>355</v>
      </c>
      <c r="AU154" s="497" t="s">
        <v>48</v>
      </c>
    </row>
    <row r="155" s="497" customFormat="true" ht="15.75" hidden="false" customHeight="true" outlineLevel="0" collapsed="false">
      <c r="B155" s="597"/>
      <c r="D155" s="592" t="s">
        <v>359</v>
      </c>
      <c r="E155" s="598"/>
      <c r="F155" s="599" t="s">
        <v>261</v>
      </c>
      <c r="H155" s="600" t="n">
        <v>337.55</v>
      </c>
      <c r="L155" s="597"/>
      <c r="M155" s="601"/>
      <c r="T155" s="602"/>
      <c r="AT155" s="598" t="s">
        <v>359</v>
      </c>
      <c r="AU155" s="598" t="s">
        <v>48</v>
      </c>
      <c r="AV155" s="598" t="s">
        <v>48</v>
      </c>
      <c r="AW155" s="598" t="s">
        <v>190</v>
      </c>
      <c r="AX155" s="598" t="s">
        <v>341</v>
      </c>
      <c r="AY155" s="598" t="s">
        <v>342</v>
      </c>
    </row>
    <row r="156" s="497" customFormat="true" ht="15.75" hidden="false" customHeight="true" outlineLevel="0" collapsed="false">
      <c r="B156" s="603"/>
      <c r="D156" s="592" t="s">
        <v>359</v>
      </c>
      <c r="E156" s="604"/>
      <c r="F156" s="605" t="s">
        <v>50</v>
      </c>
      <c r="H156" s="606" t="n">
        <v>337.55</v>
      </c>
      <c r="L156" s="603"/>
      <c r="M156" s="607"/>
      <c r="T156" s="608"/>
      <c r="AT156" s="604" t="s">
        <v>359</v>
      </c>
      <c r="AU156" s="604" t="s">
        <v>48</v>
      </c>
      <c r="AV156" s="604" t="s">
        <v>351</v>
      </c>
      <c r="AW156" s="604" t="s">
        <v>190</v>
      </c>
      <c r="AX156" s="604" t="s">
        <v>340</v>
      </c>
      <c r="AY156" s="604" t="s">
        <v>342</v>
      </c>
    </row>
    <row r="157" s="497" customFormat="true" ht="15.75" hidden="false" customHeight="true" outlineLevel="0" collapsed="false">
      <c r="B157" s="507"/>
      <c r="C157" s="575" t="s">
        <v>437</v>
      </c>
      <c r="D157" s="575" t="s">
        <v>347</v>
      </c>
      <c r="E157" s="576" t="s">
        <v>406</v>
      </c>
      <c r="F157" s="577" t="s">
        <v>407</v>
      </c>
      <c r="G157" s="578" t="s">
        <v>408</v>
      </c>
      <c r="H157" s="579" t="n">
        <v>607.59</v>
      </c>
      <c r="I157" s="580"/>
      <c r="J157" s="581" t="n">
        <f aca="false">ROUND($I$157*$H$157,2)</f>
        <v>0</v>
      </c>
      <c r="K157" s="577" t="s">
        <v>350</v>
      </c>
      <c r="L157" s="507"/>
      <c r="M157" s="582"/>
      <c r="N157" s="583" t="s">
        <v>127</v>
      </c>
      <c r="P157" s="584" t="n">
        <f aca="false">$O$157*$H$157</f>
        <v>0</v>
      </c>
      <c r="Q157" s="584" t="n">
        <v>0</v>
      </c>
      <c r="R157" s="584" t="n">
        <f aca="false">$Q$157*$H$157</f>
        <v>0</v>
      </c>
      <c r="S157" s="584" t="n">
        <v>0</v>
      </c>
      <c r="T157" s="585" t="n">
        <f aca="false">$S$157*$H$157</f>
        <v>0</v>
      </c>
      <c r="AR157" s="512" t="s">
        <v>351</v>
      </c>
      <c r="AT157" s="512" t="s">
        <v>347</v>
      </c>
      <c r="AU157" s="512" t="s">
        <v>48</v>
      </c>
      <c r="AY157" s="497" t="s">
        <v>342</v>
      </c>
      <c r="BE157" s="586" t="n">
        <f aca="false">IF($N$157="základní",$J$157,0)</f>
        <v>0</v>
      </c>
      <c r="BF157" s="586" t="n">
        <f aca="false">IF($N$157="snížená",$J$157,0)</f>
        <v>0</v>
      </c>
      <c r="BG157" s="586" t="n">
        <f aca="false">IF($N$157="zákl. přenesená",$J$157,0)</f>
        <v>0</v>
      </c>
      <c r="BH157" s="586" t="n">
        <f aca="false">IF($N$157="sníž. přenesená",$J$157,0)</f>
        <v>0</v>
      </c>
      <c r="BI157" s="586" t="n">
        <f aca="false">IF($N$157="nulová",$J$157,0)</f>
        <v>0</v>
      </c>
      <c r="BJ157" s="512" t="s">
        <v>340</v>
      </c>
      <c r="BK157" s="586" t="n">
        <f aca="false">ROUND($I$157*$H$157,2)</f>
        <v>0</v>
      </c>
      <c r="BL157" s="512" t="s">
        <v>351</v>
      </c>
      <c r="BM157" s="512" t="s">
        <v>409</v>
      </c>
    </row>
    <row r="158" s="497" customFormat="true" ht="16.5" hidden="false" customHeight="true" outlineLevel="0" collapsed="false">
      <c r="B158" s="507"/>
      <c r="D158" s="587" t="s">
        <v>355</v>
      </c>
      <c r="F158" s="588" t="s">
        <v>410</v>
      </c>
      <c r="L158" s="507"/>
      <c r="M158" s="589"/>
      <c r="T158" s="590"/>
      <c r="AT158" s="497" t="s">
        <v>355</v>
      </c>
      <c r="AU158" s="497" t="s">
        <v>48</v>
      </c>
    </row>
    <row r="159" s="497" customFormat="true" ht="15.75" hidden="false" customHeight="true" outlineLevel="0" collapsed="false">
      <c r="B159" s="597"/>
      <c r="D159" s="592" t="s">
        <v>359</v>
      </c>
      <c r="E159" s="598"/>
      <c r="F159" s="599" t="s">
        <v>411</v>
      </c>
      <c r="H159" s="600" t="n">
        <v>607.59</v>
      </c>
      <c r="L159" s="597"/>
      <c r="M159" s="601"/>
      <c r="T159" s="602"/>
      <c r="AT159" s="598" t="s">
        <v>359</v>
      </c>
      <c r="AU159" s="598" t="s">
        <v>48</v>
      </c>
      <c r="AV159" s="598" t="s">
        <v>48</v>
      </c>
      <c r="AW159" s="598" t="s">
        <v>190</v>
      </c>
      <c r="AX159" s="598" t="s">
        <v>341</v>
      </c>
      <c r="AY159" s="598" t="s">
        <v>342</v>
      </c>
    </row>
    <row r="160" s="497" customFormat="true" ht="15.75" hidden="false" customHeight="true" outlineLevel="0" collapsed="false">
      <c r="B160" s="603"/>
      <c r="D160" s="592" t="s">
        <v>359</v>
      </c>
      <c r="E160" s="604"/>
      <c r="F160" s="605" t="s">
        <v>50</v>
      </c>
      <c r="H160" s="606" t="n">
        <v>607.59</v>
      </c>
      <c r="L160" s="603"/>
      <c r="M160" s="607"/>
      <c r="T160" s="608"/>
      <c r="AT160" s="604" t="s">
        <v>359</v>
      </c>
      <c r="AU160" s="604" t="s">
        <v>48</v>
      </c>
      <c r="AV160" s="604" t="s">
        <v>351</v>
      </c>
      <c r="AW160" s="604" t="s">
        <v>190</v>
      </c>
      <c r="AX160" s="604" t="s">
        <v>340</v>
      </c>
      <c r="AY160" s="604" t="s">
        <v>342</v>
      </c>
    </row>
    <row r="161" s="564" customFormat="true" ht="30.75" hidden="false" customHeight="true" outlineLevel="0" collapsed="false">
      <c r="B161" s="565"/>
      <c r="D161" s="566" t="s">
        <v>336</v>
      </c>
      <c r="E161" s="573" t="s">
        <v>48</v>
      </c>
      <c r="F161" s="573" t="s">
        <v>426</v>
      </c>
      <c r="J161" s="574" t="n">
        <f aca="false">$BK$161</f>
        <v>0</v>
      </c>
      <c r="L161" s="565"/>
      <c r="M161" s="569"/>
      <c r="P161" s="570" t="n">
        <f aca="false">SUM($P$162:$P$240)</f>
        <v>0</v>
      </c>
      <c r="R161" s="570" t="n">
        <f aca="false">SUM($R$162:$R$240)</f>
        <v>498.09082547</v>
      </c>
      <c r="T161" s="571" t="n">
        <f aca="false">SUM($T$162:$T$240)</f>
        <v>0</v>
      </c>
      <c r="AR161" s="566" t="s">
        <v>340</v>
      </c>
      <c r="AT161" s="566" t="s">
        <v>336</v>
      </c>
      <c r="AU161" s="566" t="s">
        <v>340</v>
      </c>
      <c r="AY161" s="566" t="s">
        <v>342</v>
      </c>
      <c r="BK161" s="572" t="n">
        <f aca="false">SUM($BK$162:$BK$240)</f>
        <v>0</v>
      </c>
    </row>
    <row r="162" s="497" customFormat="true" ht="15.75" hidden="false" customHeight="true" outlineLevel="0" collapsed="false">
      <c r="B162" s="507"/>
      <c r="C162" s="575" t="s">
        <v>450</v>
      </c>
      <c r="D162" s="575" t="s">
        <v>347</v>
      </c>
      <c r="E162" s="576" t="s">
        <v>3837</v>
      </c>
      <c r="F162" s="577" t="s">
        <v>3838</v>
      </c>
      <c r="G162" s="578" t="s">
        <v>174</v>
      </c>
      <c r="H162" s="579" t="n">
        <v>500.6</v>
      </c>
      <c r="I162" s="580"/>
      <c r="J162" s="581" t="n">
        <f aca="false">ROUND($I$162*$H$162,2)</f>
        <v>0</v>
      </c>
      <c r="K162" s="577" t="s">
        <v>350</v>
      </c>
      <c r="L162" s="507"/>
      <c r="M162" s="582"/>
      <c r="N162" s="583" t="s">
        <v>127</v>
      </c>
      <c r="P162" s="584" t="n">
        <f aca="false">$O$162*$H$162</f>
        <v>0</v>
      </c>
      <c r="Q162" s="584" t="n">
        <v>0.00022</v>
      </c>
      <c r="R162" s="584" t="n">
        <f aca="false">$Q$162*$H$162</f>
        <v>0.110132</v>
      </c>
      <c r="S162" s="584" t="n">
        <v>0</v>
      </c>
      <c r="T162" s="585" t="n">
        <f aca="false">$S$162*$H$162</f>
        <v>0</v>
      </c>
      <c r="AR162" s="512" t="s">
        <v>351</v>
      </c>
      <c r="AT162" s="512" t="s">
        <v>347</v>
      </c>
      <c r="AU162" s="512" t="s">
        <v>48</v>
      </c>
      <c r="AY162" s="497" t="s">
        <v>342</v>
      </c>
      <c r="BE162" s="586" t="n">
        <f aca="false">IF($N$162="základní",$J$162,0)</f>
        <v>0</v>
      </c>
      <c r="BF162" s="586" t="n">
        <f aca="false">IF($N$162="snížená",$J$162,0)</f>
        <v>0</v>
      </c>
      <c r="BG162" s="586" t="n">
        <f aca="false">IF($N$162="zákl. přenesená",$J$162,0)</f>
        <v>0</v>
      </c>
      <c r="BH162" s="586" t="n">
        <f aca="false">IF($N$162="sníž. přenesená",$J$162,0)</f>
        <v>0</v>
      </c>
      <c r="BI162" s="586" t="n">
        <f aca="false">IF($N$162="nulová",$J$162,0)</f>
        <v>0</v>
      </c>
      <c r="BJ162" s="512" t="s">
        <v>340</v>
      </c>
      <c r="BK162" s="586" t="n">
        <f aca="false">ROUND($I$162*$H$162,2)</f>
        <v>0</v>
      </c>
      <c r="BL162" s="512" t="s">
        <v>351</v>
      </c>
      <c r="BM162" s="512" t="s">
        <v>3839</v>
      </c>
    </row>
    <row r="163" s="497" customFormat="true" ht="27" hidden="false" customHeight="true" outlineLevel="0" collapsed="false">
      <c r="B163" s="507"/>
      <c r="D163" s="587" t="s">
        <v>355</v>
      </c>
      <c r="F163" s="588" t="s">
        <v>3840</v>
      </c>
      <c r="L163" s="507"/>
      <c r="M163" s="589"/>
      <c r="T163" s="590"/>
      <c r="AT163" s="497" t="s">
        <v>355</v>
      </c>
      <c r="AU163" s="497" t="s">
        <v>48</v>
      </c>
    </row>
    <row r="164" s="497" customFormat="true" ht="15.75" hidden="false" customHeight="true" outlineLevel="0" collapsed="false">
      <c r="B164" s="591"/>
      <c r="D164" s="592" t="s">
        <v>359</v>
      </c>
      <c r="E164" s="593"/>
      <c r="F164" s="594" t="s">
        <v>3841</v>
      </c>
      <c r="H164" s="593"/>
      <c r="L164" s="591"/>
      <c r="M164" s="595"/>
      <c r="T164" s="596"/>
      <c r="AT164" s="593" t="s">
        <v>359</v>
      </c>
      <c r="AU164" s="593" t="s">
        <v>48</v>
      </c>
      <c r="AV164" s="593" t="s">
        <v>340</v>
      </c>
      <c r="AW164" s="593" t="s">
        <v>190</v>
      </c>
      <c r="AX164" s="593" t="s">
        <v>341</v>
      </c>
      <c r="AY164" s="593" t="s">
        <v>342</v>
      </c>
    </row>
    <row r="165" s="497" customFormat="true" ht="15.75" hidden="false" customHeight="true" outlineLevel="0" collapsed="false">
      <c r="B165" s="597"/>
      <c r="D165" s="592" t="s">
        <v>359</v>
      </c>
      <c r="E165" s="598"/>
      <c r="F165" s="599" t="s">
        <v>3842</v>
      </c>
      <c r="H165" s="600" t="n">
        <v>500.6</v>
      </c>
      <c r="L165" s="597"/>
      <c r="M165" s="601"/>
      <c r="T165" s="602"/>
      <c r="AT165" s="598" t="s">
        <v>359</v>
      </c>
      <c r="AU165" s="598" t="s">
        <v>48</v>
      </c>
      <c r="AV165" s="598" t="s">
        <v>48</v>
      </c>
      <c r="AW165" s="598" t="s">
        <v>190</v>
      </c>
      <c r="AX165" s="598" t="s">
        <v>341</v>
      </c>
      <c r="AY165" s="598" t="s">
        <v>342</v>
      </c>
    </row>
    <row r="166" s="497" customFormat="true" ht="15.75" hidden="false" customHeight="true" outlineLevel="0" collapsed="false">
      <c r="B166" s="603"/>
      <c r="D166" s="592" t="s">
        <v>359</v>
      </c>
      <c r="E166" s="604"/>
      <c r="F166" s="605" t="s">
        <v>50</v>
      </c>
      <c r="H166" s="606" t="n">
        <v>500.6</v>
      </c>
      <c r="L166" s="603"/>
      <c r="M166" s="607"/>
      <c r="T166" s="608"/>
      <c r="AT166" s="604" t="s">
        <v>359</v>
      </c>
      <c r="AU166" s="604" t="s">
        <v>48</v>
      </c>
      <c r="AV166" s="604" t="s">
        <v>351</v>
      </c>
      <c r="AW166" s="604" t="s">
        <v>190</v>
      </c>
      <c r="AX166" s="604" t="s">
        <v>340</v>
      </c>
      <c r="AY166" s="604" t="s">
        <v>342</v>
      </c>
    </row>
    <row r="167" s="497" customFormat="true" ht="15.75" hidden="false" customHeight="true" outlineLevel="0" collapsed="false">
      <c r="B167" s="507"/>
      <c r="C167" s="615" t="s">
        <v>461</v>
      </c>
      <c r="D167" s="615" t="s">
        <v>839</v>
      </c>
      <c r="E167" s="616" t="s">
        <v>1699</v>
      </c>
      <c r="F167" s="617" t="s">
        <v>1700</v>
      </c>
      <c r="G167" s="618" t="s">
        <v>174</v>
      </c>
      <c r="H167" s="619" t="n">
        <v>575.69</v>
      </c>
      <c r="I167" s="620"/>
      <c r="J167" s="621" t="n">
        <f aca="false">ROUND($I$167*$H$167,2)</f>
        <v>0</v>
      </c>
      <c r="K167" s="617"/>
      <c r="L167" s="622"/>
      <c r="M167" s="623"/>
      <c r="N167" s="624" t="s">
        <v>127</v>
      </c>
      <c r="P167" s="584" t="n">
        <f aca="false">$O$167*$H$167</f>
        <v>0</v>
      </c>
      <c r="Q167" s="584" t="n">
        <v>0.0003</v>
      </c>
      <c r="R167" s="584" t="n">
        <f aca="false">$Q$167*$H$167</f>
        <v>0.172707</v>
      </c>
      <c r="S167" s="584" t="n">
        <v>0</v>
      </c>
      <c r="T167" s="585" t="n">
        <f aca="false">$S$167*$H$167</f>
        <v>0</v>
      </c>
      <c r="AR167" s="512" t="s">
        <v>401</v>
      </c>
      <c r="AT167" s="512" t="s">
        <v>839</v>
      </c>
      <c r="AU167" s="512" t="s">
        <v>48</v>
      </c>
      <c r="AY167" s="497" t="s">
        <v>342</v>
      </c>
      <c r="BE167" s="586" t="n">
        <f aca="false">IF($N$167="základní",$J$167,0)</f>
        <v>0</v>
      </c>
      <c r="BF167" s="586" t="n">
        <f aca="false">IF($N$167="snížená",$J$167,0)</f>
        <v>0</v>
      </c>
      <c r="BG167" s="586" t="n">
        <f aca="false">IF($N$167="zákl. přenesená",$J$167,0)</f>
        <v>0</v>
      </c>
      <c r="BH167" s="586" t="n">
        <f aca="false">IF($N$167="sníž. přenesená",$J$167,0)</f>
        <v>0</v>
      </c>
      <c r="BI167" s="586" t="n">
        <f aca="false">IF($N$167="nulová",$J$167,0)</f>
        <v>0</v>
      </c>
      <c r="BJ167" s="512" t="s">
        <v>340</v>
      </c>
      <c r="BK167" s="586" t="n">
        <f aca="false">ROUND($I$167*$H$167,2)</f>
        <v>0</v>
      </c>
      <c r="BL167" s="512" t="s">
        <v>351</v>
      </c>
      <c r="BM167" s="512" t="s">
        <v>3843</v>
      </c>
    </row>
    <row r="168" s="497" customFormat="true" ht="15.75" hidden="false" customHeight="true" outlineLevel="0" collapsed="false">
      <c r="B168" s="597"/>
      <c r="D168" s="587" t="s">
        <v>359</v>
      </c>
      <c r="E168" s="599"/>
      <c r="F168" s="599" t="s">
        <v>3842</v>
      </c>
      <c r="H168" s="600" t="n">
        <v>500.6</v>
      </c>
      <c r="L168" s="597"/>
      <c r="M168" s="601"/>
      <c r="T168" s="602"/>
      <c r="AT168" s="598" t="s">
        <v>359</v>
      </c>
      <c r="AU168" s="598" t="s">
        <v>48</v>
      </c>
      <c r="AV168" s="598" t="s">
        <v>48</v>
      </c>
      <c r="AW168" s="598" t="s">
        <v>190</v>
      </c>
      <c r="AX168" s="598" t="s">
        <v>341</v>
      </c>
      <c r="AY168" s="598" t="s">
        <v>342</v>
      </c>
    </row>
    <row r="169" s="497" customFormat="true" ht="15.75" hidden="false" customHeight="true" outlineLevel="0" collapsed="false">
      <c r="B169" s="603"/>
      <c r="D169" s="592" t="s">
        <v>359</v>
      </c>
      <c r="E169" s="604"/>
      <c r="F169" s="605" t="s">
        <v>50</v>
      </c>
      <c r="H169" s="606" t="n">
        <v>500.6</v>
      </c>
      <c r="L169" s="603"/>
      <c r="M169" s="607"/>
      <c r="T169" s="608"/>
      <c r="AT169" s="604" t="s">
        <v>359</v>
      </c>
      <c r="AU169" s="604" t="s">
        <v>48</v>
      </c>
      <c r="AV169" s="604" t="s">
        <v>351</v>
      </c>
      <c r="AW169" s="604" t="s">
        <v>190</v>
      </c>
      <c r="AX169" s="604" t="s">
        <v>340</v>
      </c>
      <c r="AY169" s="604" t="s">
        <v>342</v>
      </c>
    </row>
    <row r="170" s="497" customFormat="true" ht="15.75" hidden="false" customHeight="true" outlineLevel="0" collapsed="false">
      <c r="B170" s="597"/>
      <c r="D170" s="592" t="s">
        <v>359</v>
      </c>
      <c r="F170" s="599" t="s">
        <v>3844</v>
      </c>
      <c r="H170" s="600" t="n">
        <v>575.69</v>
      </c>
      <c r="L170" s="597"/>
      <c r="M170" s="601"/>
      <c r="T170" s="602"/>
      <c r="AT170" s="598" t="s">
        <v>359</v>
      </c>
      <c r="AU170" s="598" t="s">
        <v>48</v>
      </c>
      <c r="AV170" s="598" t="s">
        <v>48</v>
      </c>
      <c r="AW170" s="598" t="s">
        <v>341</v>
      </c>
      <c r="AX170" s="598" t="s">
        <v>340</v>
      </c>
      <c r="AY170" s="598" t="s">
        <v>342</v>
      </c>
    </row>
    <row r="171" s="497" customFormat="true" ht="15.75" hidden="false" customHeight="true" outlineLevel="0" collapsed="false">
      <c r="B171" s="507"/>
      <c r="C171" s="575" t="s">
        <v>468</v>
      </c>
      <c r="D171" s="575" t="s">
        <v>347</v>
      </c>
      <c r="E171" s="576" t="s">
        <v>428</v>
      </c>
      <c r="F171" s="577" t="s">
        <v>429</v>
      </c>
      <c r="G171" s="578" t="s">
        <v>174</v>
      </c>
      <c r="H171" s="579" t="n">
        <v>500.6</v>
      </c>
      <c r="I171" s="580"/>
      <c r="J171" s="581" t="n">
        <f aca="false">ROUND($I$171*$H$171,2)</f>
        <v>0</v>
      </c>
      <c r="K171" s="577" t="s">
        <v>350</v>
      </c>
      <c r="L171" s="507"/>
      <c r="M171" s="582"/>
      <c r="N171" s="583" t="s">
        <v>127</v>
      </c>
      <c r="P171" s="584" t="n">
        <f aca="false">$O$171*$H$171</f>
        <v>0</v>
      </c>
      <c r="Q171" s="584" t="n">
        <v>0</v>
      </c>
      <c r="R171" s="584" t="n">
        <f aca="false">$Q$171*$H$171</f>
        <v>0</v>
      </c>
      <c r="S171" s="584" t="n">
        <v>0</v>
      </c>
      <c r="T171" s="585" t="n">
        <f aca="false">$S$171*$H$171</f>
        <v>0</v>
      </c>
      <c r="AR171" s="512" t="s">
        <v>351</v>
      </c>
      <c r="AT171" s="512" t="s">
        <v>347</v>
      </c>
      <c r="AU171" s="512" t="s">
        <v>48</v>
      </c>
      <c r="AY171" s="497" t="s">
        <v>342</v>
      </c>
      <c r="BE171" s="586" t="n">
        <f aca="false">IF($N$171="základní",$J$171,0)</f>
        <v>0</v>
      </c>
      <c r="BF171" s="586" t="n">
        <f aca="false">IF($N$171="snížená",$J$171,0)</f>
        <v>0</v>
      </c>
      <c r="BG171" s="586" t="n">
        <f aca="false">IF($N$171="zákl. přenesená",$J$171,0)</f>
        <v>0</v>
      </c>
      <c r="BH171" s="586" t="n">
        <f aca="false">IF($N$171="sníž. přenesená",$J$171,0)</f>
        <v>0</v>
      </c>
      <c r="BI171" s="586" t="n">
        <f aca="false">IF($N$171="nulová",$J$171,0)</f>
        <v>0</v>
      </c>
      <c r="BJ171" s="512" t="s">
        <v>340</v>
      </c>
      <c r="BK171" s="586" t="n">
        <f aca="false">ROUND($I$171*$H$171,2)</f>
        <v>0</v>
      </c>
      <c r="BL171" s="512" t="s">
        <v>351</v>
      </c>
      <c r="BM171" s="512" t="s">
        <v>430</v>
      </c>
    </row>
    <row r="172" s="497" customFormat="true" ht="27" hidden="false" customHeight="true" outlineLevel="0" collapsed="false">
      <c r="B172" s="507"/>
      <c r="D172" s="587" t="s">
        <v>355</v>
      </c>
      <c r="F172" s="588" t="s">
        <v>431</v>
      </c>
      <c r="L172" s="507"/>
      <c r="M172" s="589"/>
      <c r="T172" s="590"/>
      <c r="AT172" s="497" t="s">
        <v>355</v>
      </c>
      <c r="AU172" s="497" t="s">
        <v>48</v>
      </c>
    </row>
    <row r="173" s="497" customFormat="true" ht="15.75" hidden="false" customHeight="true" outlineLevel="0" collapsed="false">
      <c r="B173" s="591"/>
      <c r="D173" s="592" t="s">
        <v>359</v>
      </c>
      <c r="E173" s="593"/>
      <c r="F173" s="594" t="s">
        <v>432</v>
      </c>
      <c r="H173" s="593"/>
      <c r="L173" s="591"/>
      <c r="M173" s="595"/>
      <c r="T173" s="596"/>
      <c r="AT173" s="593" t="s">
        <v>359</v>
      </c>
      <c r="AU173" s="593" t="s">
        <v>48</v>
      </c>
      <c r="AV173" s="593" t="s">
        <v>340</v>
      </c>
      <c r="AW173" s="593" t="s">
        <v>190</v>
      </c>
      <c r="AX173" s="593" t="s">
        <v>341</v>
      </c>
      <c r="AY173" s="593" t="s">
        <v>342</v>
      </c>
    </row>
    <row r="174" s="497" customFormat="true" ht="15.75" hidden="false" customHeight="true" outlineLevel="0" collapsed="false">
      <c r="B174" s="597"/>
      <c r="D174" s="592" t="s">
        <v>359</v>
      </c>
      <c r="E174" s="598"/>
      <c r="F174" s="599" t="s">
        <v>3842</v>
      </c>
      <c r="H174" s="600" t="n">
        <v>500.6</v>
      </c>
      <c r="L174" s="597"/>
      <c r="M174" s="601"/>
      <c r="T174" s="602"/>
      <c r="AT174" s="598" t="s">
        <v>359</v>
      </c>
      <c r="AU174" s="598" t="s">
        <v>48</v>
      </c>
      <c r="AV174" s="598" t="s">
        <v>48</v>
      </c>
      <c r="AW174" s="598" t="s">
        <v>190</v>
      </c>
      <c r="AX174" s="598" t="s">
        <v>341</v>
      </c>
      <c r="AY174" s="598" t="s">
        <v>342</v>
      </c>
    </row>
    <row r="175" s="497" customFormat="true" ht="15.75" hidden="false" customHeight="true" outlineLevel="0" collapsed="false">
      <c r="B175" s="603"/>
      <c r="D175" s="592" t="s">
        <v>359</v>
      </c>
      <c r="E175" s="604"/>
      <c r="F175" s="605" t="s">
        <v>50</v>
      </c>
      <c r="H175" s="606" t="n">
        <v>500.6</v>
      </c>
      <c r="L175" s="603"/>
      <c r="M175" s="607"/>
      <c r="T175" s="608"/>
      <c r="AT175" s="604" t="s">
        <v>359</v>
      </c>
      <c r="AU175" s="604" t="s">
        <v>48</v>
      </c>
      <c r="AV175" s="604" t="s">
        <v>351</v>
      </c>
      <c r="AW175" s="604" t="s">
        <v>190</v>
      </c>
      <c r="AX175" s="604" t="s">
        <v>340</v>
      </c>
      <c r="AY175" s="604" t="s">
        <v>342</v>
      </c>
    </row>
    <row r="176" s="497" customFormat="true" ht="15.75" hidden="false" customHeight="true" outlineLevel="0" collapsed="false">
      <c r="B176" s="507"/>
      <c r="C176" s="575" t="s">
        <v>474</v>
      </c>
      <c r="D176" s="575" t="s">
        <v>347</v>
      </c>
      <c r="E176" s="576" t="s">
        <v>438</v>
      </c>
      <c r="F176" s="577" t="s">
        <v>439</v>
      </c>
      <c r="G176" s="578" t="s">
        <v>374</v>
      </c>
      <c r="H176" s="579" t="n">
        <v>199.814</v>
      </c>
      <c r="I176" s="580"/>
      <c r="J176" s="581" t="n">
        <f aca="false">ROUND($I$176*$H$176,2)</f>
        <v>0</v>
      </c>
      <c r="K176" s="577" t="s">
        <v>350</v>
      </c>
      <c r="L176" s="507"/>
      <c r="M176" s="582"/>
      <c r="N176" s="583" t="s">
        <v>127</v>
      </c>
      <c r="P176" s="584" t="n">
        <f aca="false">$O$176*$H$176</f>
        <v>0</v>
      </c>
      <c r="Q176" s="584" t="n">
        <v>1.98</v>
      </c>
      <c r="R176" s="584" t="n">
        <f aca="false">$Q$176*$H$176</f>
        <v>395.63172</v>
      </c>
      <c r="S176" s="584" t="n">
        <v>0</v>
      </c>
      <c r="T176" s="585" t="n">
        <f aca="false">$S$176*$H$176</f>
        <v>0</v>
      </c>
      <c r="AR176" s="512" t="s">
        <v>351</v>
      </c>
      <c r="AT176" s="512" t="s">
        <v>347</v>
      </c>
      <c r="AU176" s="512" t="s">
        <v>48</v>
      </c>
      <c r="AY176" s="497" t="s">
        <v>342</v>
      </c>
      <c r="BE176" s="586" t="n">
        <f aca="false">IF($N$176="základní",$J$176,0)</f>
        <v>0</v>
      </c>
      <c r="BF176" s="586" t="n">
        <f aca="false">IF($N$176="snížená",$J$176,0)</f>
        <v>0</v>
      </c>
      <c r="BG176" s="586" t="n">
        <f aca="false">IF($N$176="zákl. přenesená",$J$176,0)</f>
        <v>0</v>
      </c>
      <c r="BH176" s="586" t="n">
        <f aca="false">IF($N$176="sníž. přenesená",$J$176,0)</f>
        <v>0</v>
      </c>
      <c r="BI176" s="586" t="n">
        <f aca="false">IF($N$176="nulová",$J$176,0)</f>
        <v>0</v>
      </c>
      <c r="BJ176" s="512" t="s">
        <v>340</v>
      </c>
      <c r="BK176" s="586" t="n">
        <f aca="false">ROUND($I$176*$H$176,2)</f>
        <v>0</v>
      </c>
      <c r="BL176" s="512" t="s">
        <v>351</v>
      </c>
      <c r="BM176" s="512" t="s">
        <v>440</v>
      </c>
    </row>
    <row r="177" s="497" customFormat="true" ht="16.5" hidden="false" customHeight="true" outlineLevel="0" collapsed="false">
      <c r="B177" s="507"/>
      <c r="D177" s="587" t="s">
        <v>355</v>
      </c>
      <c r="F177" s="588" t="s">
        <v>441</v>
      </c>
      <c r="L177" s="507"/>
      <c r="M177" s="589"/>
      <c r="T177" s="590"/>
      <c r="AT177" s="497" t="s">
        <v>355</v>
      </c>
      <c r="AU177" s="497" t="s">
        <v>48</v>
      </c>
    </row>
    <row r="178" s="497" customFormat="true" ht="15.75" hidden="false" customHeight="true" outlineLevel="0" collapsed="false">
      <c r="B178" s="591"/>
      <c r="D178" s="592" t="s">
        <v>359</v>
      </c>
      <c r="E178" s="593"/>
      <c r="F178" s="594" t="s">
        <v>3845</v>
      </c>
      <c r="H178" s="593"/>
      <c r="L178" s="591"/>
      <c r="M178" s="595"/>
      <c r="T178" s="596"/>
      <c r="AT178" s="593" t="s">
        <v>359</v>
      </c>
      <c r="AU178" s="593" t="s">
        <v>48</v>
      </c>
      <c r="AV178" s="593" t="s">
        <v>340</v>
      </c>
      <c r="AW178" s="593" t="s">
        <v>190</v>
      </c>
      <c r="AX178" s="593" t="s">
        <v>341</v>
      </c>
      <c r="AY178" s="593" t="s">
        <v>342</v>
      </c>
    </row>
    <row r="179" s="497" customFormat="true" ht="15.75" hidden="false" customHeight="true" outlineLevel="0" collapsed="false">
      <c r="B179" s="597"/>
      <c r="D179" s="592" t="s">
        <v>359</v>
      </c>
      <c r="E179" s="598"/>
      <c r="F179" s="599" t="s">
        <v>3846</v>
      </c>
      <c r="H179" s="600" t="n">
        <v>199.814</v>
      </c>
      <c r="L179" s="597"/>
      <c r="M179" s="601"/>
      <c r="T179" s="602"/>
      <c r="AT179" s="598" t="s">
        <v>359</v>
      </c>
      <c r="AU179" s="598" t="s">
        <v>48</v>
      </c>
      <c r="AV179" s="598" t="s">
        <v>48</v>
      </c>
      <c r="AW179" s="598" t="s">
        <v>190</v>
      </c>
      <c r="AX179" s="598" t="s">
        <v>341</v>
      </c>
      <c r="AY179" s="598" t="s">
        <v>342</v>
      </c>
    </row>
    <row r="180" s="497" customFormat="true" ht="15.75" hidden="false" customHeight="true" outlineLevel="0" collapsed="false">
      <c r="B180" s="603"/>
      <c r="D180" s="592" t="s">
        <v>359</v>
      </c>
      <c r="E180" s="604"/>
      <c r="F180" s="605" t="s">
        <v>50</v>
      </c>
      <c r="H180" s="606" t="n">
        <v>199.814</v>
      </c>
      <c r="L180" s="603"/>
      <c r="M180" s="607"/>
      <c r="T180" s="608"/>
      <c r="AT180" s="604" t="s">
        <v>359</v>
      </c>
      <c r="AU180" s="604" t="s">
        <v>48</v>
      </c>
      <c r="AV180" s="604" t="s">
        <v>351</v>
      </c>
      <c r="AW180" s="604" t="s">
        <v>190</v>
      </c>
      <c r="AX180" s="604" t="s">
        <v>340</v>
      </c>
      <c r="AY180" s="604" t="s">
        <v>342</v>
      </c>
    </row>
    <row r="181" s="497" customFormat="true" ht="15.75" hidden="false" customHeight="true" outlineLevel="0" collapsed="false">
      <c r="B181" s="507"/>
      <c r="C181" s="575" t="s">
        <v>192</v>
      </c>
      <c r="D181" s="575" t="s">
        <v>347</v>
      </c>
      <c r="E181" s="576" t="s">
        <v>469</v>
      </c>
      <c r="F181" s="577" t="s">
        <v>470</v>
      </c>
      <c r="G181" s="578" t="s">
        <v>374</v>
      </c>
      <c r="H181" s="579" t="n">
        <v>16.727</v>
      </c>
      <c r="I181" s="580"/>
      <c r="J181" s="581" t="n">
        <f aca="false">ROUND($I$181*$H$181,2)</f>
        <v>0</v>
      </c>
      <c r="K181" s="577" t="s">
        <v>350</v>
      </c>
      <c r="L181" s="507"/>
      <c r="M181" s="582"/>
      <c r="N181" s="583" t="s">
        <v>127</v>
      </c>
      <c r="P181" s="584" t="n">
        <f aca="false">$O$181*$H$181</f>
        <v>0</v>
      </c>
      <c r="Q181" s="584" t="n">
        <v>2.25634</v>
      </c>
      <c r="R181" s="584" t="n">
        <f aca="false">$Q$181*$H$181</f>
        <v>37.74179918</v>
      </c>
      <c r="S181" s="584" t="n">
        <v>0</v>
      </c>
      <c r="T181" s="585" t="n">
        <f aca="false">$S$181*$H$181</f>
        <v>0</v>
      </c>
      <c r="AR181" s="512" t="s">
        <v>351</v>
      </c>
      <c r="AT181" s="512" t="s">
        <v>347</v>
      </c>
      <c r="AU181" s="512" t="s">
        <v>48</v>
      </c>
      <c r="AY181" s="497" t="s">
        <v>342</v>
      </c>
      <c r="BE181" s="586" t="n">
        <f aca="false">IF($N$181="základní",$J$181,0)</f>
        <v>0</v>
      </c>
      <c r="BF181" s="586" t="n">
        <f aca="false">IF($N$181="snížená",$J$181,0)</f>
        <v>0</v>
      </c>
      <c r="BG181" s="586" t="n">
        <f aca="false">IF($N$181="zákl. přenesená",$J$181,0)</f>
        <v>0</v>
      </c>
      <c r="BH181" s="586" t="n">
        <f aca="false">IF($N$181="sníž. přenesená",$J$181,0)</f>
        <v>0</v>
      </c>
      <c r="BI181" s="586" t="n">
        <f aca="false">IF($N$181="nulová",$J$181,0)</f>
        <v>0</v>
      </c>
      <c r="BJ181" s="512" t="s">
        <v>340</v>
      </c>
      <c r="BK181" s="586" t="n">
        <f aca="false">ROUND($I$181*$H$181,2)</f>
        <v>0</v>
      </c>
      <c r="BL181" s="512" t="s">
        <v>351</v>
      </c>
      <c r="BM181" s="512" t="s">
        <v>471</v>
      </c>
    </row>
    <row r="182" s="497" customFormat="true" ht="16.5" hidden="false" customHeight="true" outlineLevel="0" collapsed="false">
      <c r="B182" s="507"/>
      <c r="D182" s="587" t="s">
        <v>355</v>
      </c>
      <c r="F182" s="588" t="s">
        <v>472</v>
      </c>
      <c r="L182" s="507"/>
      <c r="M182" s="589"/>
      <c r="T182" s="590"/>
      <c r="AT182" s="497" t="s">
        <v>355</v>
      </c>
      <c r="AU182" s="497" t="s">
        <v>48</v>
      </c>
    </row>
    <row r="183" s="497" customFormat="true" ht="15.75" hidden="false" customHeight="true" outlineLevel="0" collapsed="false">
      <c r="B183" s="591"/>
      <c r="D183" s="592" t="s">
        <v>359</v>
      </c>
      <c r="E183" s="593"/>
      <c r="F183" s="594" t="s">
        <v>3847</v>
      </c>
      <c r="H183" s="593"/>
      <c r="L183" s="591"/>
      <c r="M183" s="595"/>
      <c r="T183" s="596"/>
      <c r="AT183" s="593" t="s">
        <v>359</v>
      </c>
      <c r="AU183" s="593" t="s">
        <v>48</v>
      </c>
      <c r="AV183" s="593" t="s">
        <v>340</v>
      </c>
      <c r="AW183" s="593" t="s">
        <v>190</v>
      </c>
      <c r="AX183" s="593" t="s">
        <v>341</v>
      </c>
      <c r="AY183" s="593" t="s">
        <v>342</v>
      </c>
    </row>
    <row r="184" s="497" customFormat="true" ht="15.75" hidden="false" customHeight="true" outlineLevel="0" collapsed="false">
      <c r="B184" s="597"/>
      <c r="D184" s="592" t="s">
        <v>359</v>
      </c>
      <c r="E184" s="598"/>
      <c r="F184" s="599" t="s">
        <v>3848</v>
      </c>
      <c r="H184" s="600" t="n">
        <v>14.456</v>
      </c>
      <c r="L184" s="597"/>
      <c r="M184" s="601"/>
      <c r="T184" s="602"/>
      <c r="AT184" s="598" t="s">
        <v>359</v>
      </c>
      <c r="AU184" s="598" t="s">
        <v>48</v>
      </c>
      <c r="AV184" s="598" t="s">
        <v>48</v>
      </c>
      <c r="AW184" s="598" t="s">
        <v>190</v>
      </c>
      <c r="AX184" s="598" t="s">
        <v>341</v>
      </c>
      <c r="AY184" s="598" t="s">
        <v>342</v>
      </c>
    </row>
    <row r="185" s="497" customFormat="true" ht="15.75" hidden="false" customHeight="true" outlineLevel="0" collapsed="false">
      <c r="B185" s="597"/>
      <c r="D185" s="592" t="s">
        <v>359</v>
      </c>
      <c r="E185" s="598"/>
      <c r="F185" s="599" t="s">
        <v>3849</v>
      </c>
      <c r="H185" s="600" t="n">
        <v>0.72</v>
      </c>
      <c r="L185" s="597"/>
      <c r="M185" s="601"/>
      <c r="T185" s="602"/>
      <c r="AT185" s="598" t="s">
        <v>359</v>
      </c>
      <c r="AU185" s="598" t="s">
        <v>48</v>
      </c>
      <c r="AV185" s="598" t="s">
        <v>48</v>
      </c>
      <c r="AW185" s="598" t="s">
        <v>190</v>
      </c>
      <c r="AX185" s="598" t="s">
        <v>341</v>
      </c>
      <c r="AY185" s="598" t="s">
        <v>342</v>
      </c>
    </row>
    <row r="186" s="497" customFormat="true" ht="15.75" hidden="false" customHeight="true" outlineLevel="0" collapsed="false">
      <c r="B186" s="597"/>
      <c r="D186" s="592" t="s">
        <v>359</v>
      </c>
      <c r="E186" s="598"/>
      <c r="F186" s="599" t="s">
        <v>3850</v>
      </c>
      <c r="H186" s="600" t="n">
        <v>0.072</v>
      </c>
      <c r="L186" s="597"/>
      <c r="M186" s="601"/>
      <c r="T186" s="602"/>
      <c r="AT186" s="598" t="s">
        <v>359</v>
      </c>
      <c r="AU186" s="598" t="s">
        <v>48</v>
      </c>
      <c r="AV186" s="598" t="s">
        <v>48</v>
      </c>
      <c r="AW186" s="598" t="s">
        <v>190</v>
      </c>
      <c r="AX186" s="598" t="s">
        <v>341</v>
      </c>
      <c r="AY186" s="598" t="s">
        <v>342</v>
      </c>
    </row>
    <row r="187" s="497" customFormat="true" ht="15.75" hidden="false" customHeight="true" outlineLevel="0" collapsed="false">
      <c r="B187" s="597"/>
      <c r="D187" s="592" t="s">
        <v>359</v>
      </c>
      <c r="E187" s="598"/>
      <c r="F187" s="599" t="s">
        <v>3851</v>
      </c>
      <c r="H187" s="600" t="n">
        <v>0.144</v>
      </c>
      <c r="L187" s="597"/>
      <c r="M187" s="601"/>
      <c r="T187" s="602"/>
      <c r="AT187" s="598" t="s">
        <v>359</v>
      </c>
      <c r="AU187" s="598" t="s">
        <v>48</v>
      </c>
      <c r="AV187" s="598" t="s">
        <v>48</v>
      </c>
      <c r="AW187" s="598" t="s">
        <v>190</v>
      </c>
      <c r="AX187" s="598" t="s">
        <v>341</v>
      </c>
      <c r="AY187" s="598" t="s">
        <v>342</v>
      </c>
    </row>
    <row r="188" s="497" customFormat="true" ht="15.75" hidden="false" customHeight="true" outlineLevel="0" collapsed="false">
      <c r="B188" s="597"/>
      <c r="D188" s="592" t="s">
        <v>359</v>
      </c>
      <c r="E188" s="598"/>
      <c r="F188" s="599" t="s">
        <v>3852</v>
      </c>
      <c r="H188" s="600" t="n">
        <v>0.072</v>
      </c>
      <c r="L188" s="597"/>
      <c r="M188" s="601"/>
      <c r="T188" s="602"/>
      <c r="AT188" s="598" t="s">
        <v>359</v>
      </c>
      <c r="AU188" s="598" t="s">
        <v>48</v>
      </c>
      <c r="AV188" s="598" t="s">
        <v>48</v>
      </c>
      <c r="AW188" s="598" t="s">
        <v>190</v>
      </c>
      <c r="AX188" s="598" t="s">
        <v>341</v>
      </c>
      <c r="AY188" s="598" t="s">
        <v>342</v>
      </c>
    </row>
    <row r="189" s="497" customFormat="true" ht="15.75" hidden="false" customHeight="true" outlineLevel="0" collapsed="false">
      <c r="B189" s="591"/>
      <c r="D189" s="592" t="s">
        <v>359</v>
      </c>
      <c r="E189" s="593"/>
      <c r="F189" s="594" t="s">
        <v>3804</v>
      </c>
      <c r="H189" s="593"/>
      <c r="L189" s="591"/>
      <c r="M189" s="595"/>
      <c r="T189" s="596"/>
      <c r="AT189" s="593" t="s">
        <v>359</v>
      </c>
      <c r="AU189" s="593" t="s">
        <v>48</v>
      </c>
      <c r="AV189" s="593" t="s">
        <v>340</v>
      </c>
      <c r="AW189" s="593" t="s">
        <v>190</v>
      </c>
      <c r="AX189" s="593" t="s">
        <v>341</v>
      </c>
      <c r="AY189" s="593" t="s">
        <v>342</v>
      </c>
    </row>
    <row r="190" s="497" customFormat="true" ht="15.75" hidden="false" customHeight="true" outlineLevel="0" collapsed="false">
      <c r="B190" s="597"/>
      <c r="D190" s="592" t="s">
        <v>359</v>
      </c>
      <c r="E190" s="598"/>
      <c r="F190" s="599" t="s">
        <v>3853</v>
      </c>
      <c r="H190" s="600" t="n">
        <v>0.988</v>
      </c>
      <c r="L190" s="597"/>
      <c r="M190" s="601"/>
      <c r="T190" s="602"/>
      <c r="AT190" s="598" t="s">
        <v>359</v>
      </c>
      <c r="AU190" s="598" t="s">
        <v>48</v>
      </c>
      <c r="AV190" s="598" t="s">
        <v>48</v>
      </c>
      <c r="AW190" s="598" t="s">
        <v>190</v>
      </c>
      <c r="AX190" s="598" t="s">
        <v>341</v>
      </c>
      <c r="AY190" s="598" t="s">
        <v>342</v>
      </c>
    </row>
    <row r="191" s="497" customFormat="true" ht="15.75" hidden="false" customHeight="true" outlineLevel="0" collapsed="false">
      <c r="B191" s="597"/>
      <c r="D191" s="592" t="s">
        <v>359</v>
      </c>
      <c r="E191" s="598"/>
      <c r="F191" s="599" t="s">
        <v>3854</v>
      </c>
      <c r="H191" s="600" t="n">
        <v>0.275</v>
      </c>
      <c r="L191" s="597"/>
      <c r="M191" s="601"/>
      <c r="T191" s="602"/>
      <c r="AT191" s="598" t="s">
        <v>359</v>
      </c>
      <c r="AU191" s="598" t="s">
        <v>48</v>
      </c>
      <c r="AV191" s="598" t="s">
        <v>48</v>
      </c>
      <c r="AW191" s="598" t="s">
        <v>190</v>
      </c>
      <c r="AX191" s="598" t="s">
        <v>341</v>
      </c>
      <c r="AY191" s="598" t="s">
        <v>342</v>
      </c>
    </row>
    <row r="192" s="497" customFormat="true" ht="15.75" hidden="false" customHeight="true" outlineLevel="0" collapsed="false">
      <c r="B192" s="603"/>
      <c r="D192" s="592" t="s">
        <v>359</v>
      </c>
      <c r="E192" s="604"/>
      <c r="F192" s="605" t="s">
        <v>50</v>
      </c>
      <c r="H192" s="606" t="n">
        <v>16.727</v>
      </c>
      <c r="L192" s="603"/>
      <c r="M192" s="607"/>
      <c r="T192" s="608"/>
      <c r="AT192" s="604" t="s">
        <v>359</v>
      </c>
      <c r="AU192" s="604" t="s">
        <v>48</v>
      </c>
      <c r="AV192" s="604" t="s">
        <v>351</v>
      </c>
      <c r="AW192" s="604" t="s">
        <v>190</v>
      </c>
      <c r="AX192" s="604" t="s">
        <v>340</v>
      </c>
      <c r="AY192" s="604" t="s">
        <v>342</v>
      </c>
    </row>
    <row r="193" s="497" customFormat="true" ht="15.75" hidden="false" customHeight="true" outlineLevel="0" collapsed="false">
      <c r="B193" s="507"/>
      <c r="C193" s="575" t="s">
        <v>488</v>
      </c>
      <c r="D193" s="575" t="s">
        <v>347</v>
      </c>
      <c r="E193" s="576" t="s">
        <v>3855</v>
      </c>
      <c r="F193" s="577" t="s">
        <v>3856</v>
      </c>
      <c r="G193" s="578" t="s">
        <v>374</v>
      </c>
      <c r="H193" s="579" t="n">
        <v>14.456</v>
      </c>
      <c r="I193" s="580"/>
      <c r="J193" s="581" t="n">
        <f aca="false">ROUND($I$193*$H$193,2)</f>
        <v>0</v>
      </c>
      <c r="K193" s="577" t="s">
        <v>350</v>
      </c>
      <c r="L193" s="507"/>
      <c r="M193" s="582"/>
      <c r="N193" s="583" t="s">
        <v>127</v>
      </c>
      <c r="P193" s="584" t="n">
        <f aca="false">$O$193*$H$193</f>
        <v>0</v>
      </c>
      <c r="Q193" s="584" t="n">
        <v>2.45329</v>
      </c>
      <c r="R193" s="584" t="n">
        <f aca="false">$Q$193*$H$193</f>
        <v>35.46476024</v>
      </c>
      <c r="S193" s="584" t="n">
        <v>0</v>
      </c>
      <c r="T193" s="585" t="n">
        <f aca="false">$S$193*$H$193</f>
        <v>0</v>
      </c>
      <c r="AR193" s="512" t="s">
        <v>351</v>
      </c>
      <c r="AT193" s="512" t="s">
        <v>347</v>
      </c>
      <c r="AU193" s="512" t="s">
        <v>48</v>
      </c>
      <c r="AY193" s="497" t="s">
        <v>342</v>
      </c>
      <c r="BE193" s="586" t="n">
        <f aca="false">IF($N$193="základní",$J$193,0)</f>
        <v>0</v>
      </c>
      <c r="BF193" s="586" t="n">
        <f aca="false">IF($N$193="snížená",$J$193,0)</f>
        <v>0</v>
      </c>
      <c r="BG193" s="586" t="n">
        <f aca="false">IF($N$193="zákl. přenesená",$J$193,0)</f>
        <v>0</v>
      </c>
      <c r="BH193" s="586" t="n">
        <f aca="false">IF($N$193="sníž. přenesená",$J$193,0)</f>
        <v>0</v>
      </c>
      <c r="BI193" s="586" t="n">
        <f aca="false">IF($N$193="nulová",$J$193,0)</f>
        <v>0</v>
      </c>
      <c r="BJ193" s="512" t="s">
        <v>340</v>
      </c>
      <c r="BK193" s="586" t="n">
        <f aca="false">ROUND($I$193*$H$193,2)</f>
        <v>0</v>
      </c>
      <c r="BL193" s="512" t="s">
        <v>351</v>
      </c>
      <c r="BM193" s="512" t="s">
        <v>477</v>
      </c>
    </row>
    <row r="194" s="497" customFormat="true" ht="16.5" hidden="false" customHeight="true" outlineLevel="0" collapsed="false">
      <c r="B194" s="507"/>
      <c r="D194" s="587" t="s">
        <v>355</v>
      </c>
      <c r="F194" s="588" t="s">
        <v>3857</v>
      </c>
      <c r="L194" s="507"/>
      <c r="M194" s="589"/>
      <c r="T194" s="590"/>
      <c r="AT194" s="497" t="s">
        <v>355</v>
      </c>
      <c r="AU194" s="497" t="s">
        <v>48</v>
      </c>
    </row>
    <row r="195" s="497" customFormat="true" ht="15.75" hidden="false" customHeight="true" outlineLevel="0" collapsed="false">
      <c r="B195" s="591"/>
      <c r="D195" s="592" t="s">
        <v>359</v>
      </c>
      <c r="E195" s="593"/>
      <c r="F195" s="594" t="s">
        <v>3847</v>
      </c>
      <c r="H195" s="593"/>
      <c r="L195" s="591"/>
      <c r="M195" s="595"/>
      <c r="T195" s="596"/>
      <c r="AT195" s="593" t="s">
        <v>359</v>
      </c>
      <c r="AU195" s="593" t="s">
        <v>48</v>
      </c>
      <c r="AV195" s="593" t="s">
        <v>340</v>
      </c>
      <c r="AW195" s="593" t="s">
        <v>190</v>
      </c>
      <c r="AX195" s="593" t="s">
        <v>341</v>
      </c>
      <c r="AY195" s="593" t="s">
        <v>342</v>
      </c>
    </row>
    <row r="196" s="497" customFormat="true" ht="15.75" hidden="false" customHeight="true" outlineLevel="0" collapsed="false">
      <c r="B196" s="597"/>
      <c r="D196" s="592" t="s">
        <v>359</v>
      </c>
      <c r="E196" s="598"/>
      <c r="F196" s="599" t="s">
        <v>3848</v>
      </c>
      <c r="H196" s="600" t="n">
        <v>14.456</v>
      </c>
      <c r="L196" s="597"/>
      <c r="M196" s="601"/>
      <c r="T196" s="602"/>
      <c r="AT196" s="598" t="s">
        <v>359</v>
      </c>
      <c r="AU196" s="598" t="s">
        <v>48</v>
      </c>
      <c r="AV196" s="598" t="s">
        <v>48</v>
      </c>
      <c r="AW196" s="598" t="s">
        <v>190</v>
      </c>
      <c r="AX196" s="598" t="s">
        <v>341</v>
      </c>
      <c r="AY196" s="598" t="s">
        <v>342</v>
      </c>
    </row>
    <row r="197" s="497" customFormat="true" ht="15.75" hidden="false" customHeight="true" outlineLevel="0" collapsed="false">
      <c r="B197" s="603"/>
      <c r="D197" s="592" t="s">
        <v>359</v>
      </c>
      <c r="E197" s="604"/>
      <c r="F197" s="605" t="s">
        <v>50</v>
      </c>
      <c r="H197" s="606" t="n">
        <v>14.456</v>
      </c>
      <c r="L197" s="603"/>
      <c r="M197" s="607"/>
      <c r="T197" s="608"/>
      <c r="AT197" s="604" t="s">
        <v>359</v>
      </c>
      <c r="AU197" s="604" t="s">
        <v>48</v>
      </c>
      <c r="AV197" s="604" t="s">
        <v>351</v>
      </c>
      <c r="AW197" s="604" t="s">
        <v>190</v>
      </c>
      <c r="AX197" s="604" t="s">
        <v>340</v>
      </c>
      <c r="AY197" s="604" t="s">
        <v>342</v>
      </c>
    </row>
    <row r="198" s="497" customFormat="true" ht="15.75" hidden="false" customHeight="true" outlineLevel="0" collapsed="false">
      <c r="B198" s="507"/>
      <c r="C198" s="575" t="s">
        <v>493</v>
      </c>
      <c r="D198" s="575" t="s">
        <v>347</v>
      </c>
      <c r="E198" s="576" t="s">
        <v>482</v>
      </c>
      <c r="F198" s="577" t="s">
        <v>483</v>
      </c>
      <c r="G198" s="578" t="s">
        <v>174</v>
      </c>
      <c r="H198" s="579" t="n">
        <v>144.562</v>
      </c>
      <c r="I198" s="580"/>
      <c r="J198" s="581" t="n">
        <f aca="false">ROUND($I$198*$H$198,2)</f>
        <v>0</v>
      </c>
      <c r="K198" s="577" t="s">
        <v>350</v>
      </c>
      <c r="L198" s="507"/>
      <c r="M198" s="582"/>
      <c r="N198" s="583" t="s">
        <v>127</v>
      </c>
      <c r="P198" s="584" t="n">
        <f aca="false">$O$198*$H$198</f>
        <v>0</v>
      </c>
      <c r="Q198" s="584" t="n">
        <v>0.00103</v>
      </c>
      <c r="R198" s="584" t="n">
        <f aca="false">$Q$198*$H$198</f>
        <v>0.14889886</v>
      </c>
      <c r="S198" s="584" t="n">
        <v>0</v>
      </c>
      <c r="T198" s="585" t="n">
        <f aca="false">$S$198*$H$198</f>
        <v>0</v>
      </c>
      <c r="AR198" s="512" t="s">
        <v>351</v>
      </c>
      <c r="AT198" s="512" t="s">
        <v>347</v>
      </c>
      <c r="AU198" s="512" t="s">
        <v>48</v>
      </c>
      <c r="AY198" s="497" t="s">
        <v>342</v>
      </c>
      <c r="BE198" s="586" t="n">
        <f aca="false">IF($N$198="základní",$J$198,0)</f>
        <v>0</v>
      </c>
      <c r="BF198" s="586" t="n">
        <f aca="false">IF($N$198="snížená",$J$198,0)</f>
        <v>0</v>
      </c>
      <c r="BG198" s="586" t="n">
        <f aca="false">IF($N$198="zákl. přenesená",$J$198,0)</f>
        <v>0</v>
      </c>
      <c r="BH198" s="586" t="n">
        <f aca="false">IF($N$198="sníž. přenesená",$J$198,0)</f>
        <v>0</v>
      </c>
      <c r="BI198" s="586" t="n">
        <f aca="false">IF($N$198="nulová",$J$198,0)</f>
        <v>0</v>
      </c>
      <c r="BJ198" s="512" t="s">
        <v>340</v>
      </c>
      <c r="BK198" s="586" t="n">
        <f aca="false">ROUND($I$198*$H$198,2)</f>
        <v>0</v>
      </c>
      <c r="BL198" s="512" t="s">
        <v>351</v>
      </c>
      <c r="BM198" s="512" t="s">
        <v>484</v>
      </c>
    </row>
    <row r="199" s="497" customFormat="true" ht="27" hidden="false" customHeight="true" outlineLevel="0" collapsed="false">
      <c r="B199" s="507"/>
      <c r="D199" s="587" t="s">
        <v>355</v>
      </c>
      <c r="F199" s="588" t="s">
        <v>485</v>
      </c>
      <c r="L199" s="507"/>
      <c r="M199" s="589"/>
      <c r="T199" s="590"/>
      <c r="AT199" s="497" t="s">
        <v>355</v>
      </c>
      <c r="AU199" s="497" t="s">
        <v>48</v>
      </c>
    </row>
    <row r="200" s="497" customFormat="true" ht="15.75" hidden="false" customHeight="true" outlineLevel="0" collapsed="false">
      <c r="B200" s="591"/>
      <c r="D200" s="592" t="s">
        <v>359</v>
      </c>
      <c r="E200" s="593"/>
      <c r="F200" s="594" t="s">
        <v>3847</v>
      </c>
      <c r="H200" s="593"/>
      <c r="L200" s="591"/>
      <c r="M200" s="595"/>
      <c r="T200" s="596"/>
      <c r="AT200" s="593" t="s">
        <v>359</v>
      </c>
      <c r="AU200" s="593" t="s">
        <v>48</v>
      </c>
      <c r="AV200" s="593" t="s">
        <v>340</v>
      </c>
      <c r="AW200" s="593" t="s">
        <v>190</v>
      </c>
      <c r="AX200" s="593" t="s">
        <v>341</v>
      </c>
      <c r="AY200" s="593" t="s">
        <v>342</v>
      </c>
    </row>
    <row r="201" s="497" customFormat="true" ht="15.75" hidden="false" customHeight="true" outlineLevel="0" collapsed="false">
      <c r="B201" s="597"/>
      <c r="D201" s="592" t="s">
        <v>359</v>
      </c>
      <c r="E201" s="598"/>
      <c r="F201" s="599" t="s">
        <v>3858</v>
      </c>
      <c r="H201" s="600" t="n">
        <v>144.562</v>
      </c>
      <c r="L201" s="597"/>
      <c r="M201" s="601"/>
      <c r="T201" s="602"/>
      <c r="AT201" s="598" t="s">
        <v>359</v>
      </c>
      <c r="AU201" s="598" t="s">
        <v>48</v>
      </c>
      <c r="AV201" s="598" t="s">
        <v>48</v>
      </c>
      <c r="AW201" s="598" t="s">
        <v>190</v>
      </c>
      <c r="AX201" s="598" t="s">
        <v>341</v>
      </c>
      <c r="AY201" s="598" t="s">
        <v>342</v>
      </c>
    </row>
    <row r="202" s="497" customFormat="true" ht="15.75" hidden="false" customHeight="true" outlineLevel="0" collapsed="false">
      <c r="B202" s="603"/>
      <c r="D202" s="592" t="s">
        <v>359</v>
      </c>
      <c r="E202" s="604" t="s">
        <v>337</v>
      </c>
      <c r="F202" s="605" t="s">
        <v>50</v>
      </c>
      <c r="H202" s="606" t="n">
        <v>144.562</v>
      </c>
      <c r="L202" s="603"/>
      <c r="M202" s="607"/>
      <c r="T202" s="608"/>
      <c r="AT202" s="604" t="s">
        <v>359</v>
      </c>
      <c r="AU202" s="604" t="s">
        <v>48</v>
      </c>
      <c r="AV202" s="604" t="s">
        <v>351</v>
      </c>
      <c r="AW202" s="604" t="s">
        <v>190</v>
      </c>
      <c r="AX202" s="604" t="s">
        <v>340</v>
      </c>
      <c r="AY202" s="604" t="s">
        <v>342</v>
      </c>
    </row>
    <row r="203" s="497" customFormat="true" ht="15.75" hidden="false" customHeight="true" outlineLevel="0" collapsed="false">
      <c r="B203" s="507"/>
      <c r="C203" s="575" t="s">
        <v>498</v>
      </c>
      <c r="D203" s="575" t="s">
        <v>347</v>
      </c>
      <c r="E203" s="576" t="s">
        <v>489</v>
      </c>
      <c r="F203" s="577" t="s">
        <v>490</v>
      </c>
      <c r="G203" s="578" t="s">
        <v>174</v>
      </c>
      <c r="H203" s="579" t="n">
        <v>144.562</v>
      </c>
      <c r="I203" s="580"/>
      <c r="J203" s="581" t="n">
        <f aca="false">ROUND($I$203*$H$203,2)</f>
        <v>0</v>
      </c>
      <c r="K203" s="577" t="s">
        <v>350</v>
      </c>
      <c r="L203" s="507"/>
      <c r="M203" s="582"/>
      <c r="N203" s="583" t="s">
        <v>127</v>
      </c>
      <c r="P203" s="584" t="n">
        <f aca="false">$O$203*$H$203</f>
        <v>0</v>
      </c>
      <c r="Q203" s="584" t="n">
        <v>0</v>
      </c>
      <c r="R203" s="584" t="n">
        <f aca="false">$Q$203*$H$203</f>
        <v>0</v>
      </c>
      <c r="S203" s="584" t="n">
        <v>0</v>
      </c>
      <c r="T203" s="585" t="n">
        <f aca="false">$S$203*$H$203</f>
        <v>0</v>
      </c>
      <c r="AR203" s="512" t="s">
        <v>351</v>
      </c>
      <c r="AT203" s="512" t="s">
        <v>347</v>
      </c>
      <c r="AU203" s="512" t="s">
        <v>48</v>
      </c>
      <c r="AY203" s="497" t="s">
        <v>342</v>
      </c>
      <c r="BE203" s="586" t="n">
        <f aca="false">IF($N$203="základní",$J$203,0)</f>
        <v>0</v>
      </c>
      <c r="BF203" s="586" t="n">
        <f aca="false">IF($N$203="snížená",$J$203,0)</f>
        <v>0</v>
      </c>
      <c r="BG203" s="586" t="n">
        <f aca="false">IF($N$203="zákl. přenesená",$J$203,0)</f>
        <v>0</v>
      </c>
      <c r="BH203" s="586" t="n">
        <f aca="false">IF($N$203="sníž. přenesená",$J$203,0)</f>
        <v>0</v>
      </c>
      <c r="BI203" s="586" t="n">
        <f aca="false">IF($N$203="nulová",$J$203,0)</f>
        <v>0</v>
      </c>
      <c r="BJ203" s="512" t="s">
        <v>340</v>
      </c>
      <c r="BK203" s="586" t="n">
        <f aca="false">ROUND($I$203*$H$203,2)</f>
        <v>0</v>
      </c>
      <c r="BL203" s="512" t="s">
        <v>351</v>
      </c>
      <c r="BM203" s="512" t="s">
        <v>491</v>
      </c>
    </row>
    <row r="204" s="497" customFormat="true" ht="27" hidden="false" customHeight="true" outlineLevel="0" collapsed="false">
      <c r="B204" s="507"/>
      <c r="D204" s="587" t="s">
        <v>355</v>
      </c>
      <c r="F204" s="588" t="s">
        <v>492</v>
      </c>
      <c r="L204" s="507"/>
      <c r="M204" s="589"/>
      <c r="T204" s="590"/>
      <c r="AT204" s="497" t="s">
        <v>355</v>
      </c>
      <c r="AU204" s="497" t="s">
        <v>48</v>
      </c>
    </row>
    <row r="205" s="497" customFormat="true" ht="15.75" hidden="false" customHeight="true" outlineLevel="0" collapsed="false">
      <c r="B205" s="597"/>
      <c r="D205" s="592" t="s">
        <v>359</v>
      </c>
      <c r="E205" s="598"/>
      <c r="F205" s="599" t="s">
        <v>337</v>
      </c>
      <c r="H205" s="600" t="n">
        <v>144.562</v>
      </c>
      <c r="L205" s="597"/>
      <c r="M205" s="601"/>
      <c r="T205" s="602"/>
      <c r="AT205" s="598" t="s">
        <v>359</v>
      </c>
      <c r="AU205" s="598" t="s">
        <v>48</v>
      </c>
      <c r="AV205" s="598" t="s">
        <v>48</v>
      </c>
      <c r="AW205" s="598" t="s">
        <v>190</v>
      </c>
      <c r="AX205" s="598" t="s">
        <v>341</v>
      </c>
      <c r="AY205" s="598" t="s">
        <v>342</v>
      </c>
    </row>
    <row r="206" s="497" customFormat="true" ht="15.75" hidden="false" customHeight="true" outlineLevel="0" collapsed="false">
      <c r="B206" s="603"/>
      <c r="D206" s="592" t="s">
        <v>359</v>
      </c>
      <c r="E206" s="604"/>
      <c r="F206" s="605" t="s">
        <v>50</v>
      </c>
      <c r="H206" s="606" t="n">
        <v>144.562</v>
      </c>
      <c r="L206" s="603"/>
      <c r="M206" s="607"/>
      <c r="T206" s="608"/>
      <c r="AT206" s="604" t="s">
        <v>359</v>
      </c>
      <c r="AU206" s="604" t="s">
        <v>48</v>
      </c>
      <c r="AV206" s="604" t="s">
        <v>351</v>
      </c>
      <c r="AW206" s="604" t="s">
        <v>190</v>
      </c>
      <c r="AX206" s="604" t="s">
        <v>340</v>
      </c>
      <c r="AY206" s="604" t="s">
        <v>342</v>
      </c>
    </row>
    <row r="207" s="497" customFormat="true" ht="15.75" hidden="false" customHeight="true" outlineLevel="0" collapsed="false">
      <c r="B207" s="507"/>
      <c r="C207" s="575" t="s">
        <v>503</v>
      </c>
      <c r="D207" s="575" t="s">
        <v>347</v>
      </c>
      <c r="E207" s="576" t="s">
        <v>3859</v>
      </c>
      <c r="F207" s="625" t="s">
        <v>3860</v>
      </c>
      <c r="G207" s="578" t="s">
        <v>408</v>
      </c>
      <c r="H207" s="579" t="n">
        <v>2.475</v>
      </c>
      <c r="I207" s="580"/>
      <c r="J207" s="581" t="n">
        <f aca="false">ROUND($I$207*$H$207,2)</f>
        <v>0</v>
      </c>
      <c r="K207" s="577" t="s">
        <v>350</v>
      </c>
      <c r="L207" s="507"/>
      <c r="M207" s="582"/>
      <c r="N207" s="583" t="s">
        <v>127</v>
      </c>
      <c r="P207" s="584" t="n">
        <f aca="false">$O$207*$H$207</f>
        <v>0</v>
      </c>
      <c r="Q207" s="584" t="n">
        <v>1.06017</v>
      </c>
      <c r="R207" s="584" t="n">
        <f aca="false">$Q$207*$H$207</f>
        <v>2.62392075</v>
      </c>
      <c r="S207" s="584" t="n">
        <v>0</v>
      </c>
      <c r="T207" s="585" t="n">
        <f aca="false">$S$207*$H$207</f>
        <v>0</v>
      </c>
      <c r="AR207" s="512" t="s">
        <v>351</v>
      </c>
      <c r="AT207" s="512" t="s">
        <v>347</v>
      </c>
      <c r="AU207" s="512" t="s">
        <v>48</v>
      </c>
      <c r="AY207" s="497" t="s">
        <v>342</v>
      </c>
      <c r="BE207" s="586" t="n">
        <f aca="false">IF($N$207="základní",$J$207,0)</f>
        <v>0</v>
      </c>
      <c r="BF207" s="586" t="n">
        <f aca="false">IF($N$207="snížená",$J$207,0)</f>
        <v>0</v>
      </c>
      <c r="BG207" s="586" t="n">
        <f aca="false">IF($N$207="zákl. přenesená",$J$207,0)</f>
        <v>0</v>
      </c>
      <c r="BH207" s="586" t="n">
        <f aca="false">IF($N$207="sníž. přenesená",$J$207,0)</f>
        <v>0</v>
      </c>
      <c r="BI207" s="586" t="n">
        <f aca="false">IF($N$207="nulová",$J$207,0)</f>
        <v>0</v>
      </c>
      <c r="BJ207" s="512" t="s">
        <v>340</v>
      </c>
      <c r="BK207" s="586" t="n">
        <f aca="false">ROUND($I$207*$H$207,2)</f>
        <v>0</v>
      </c>
      <c r="BL207" s="512" t="s">
        <v>351</v>
      </c>
      <c r="BM207" s="512" t="s">
        <v>3861</v>
      </c>
    </row>
    <row r="208" s="497" customFormat="true" ht="16.5" hidden="false" customHeight="true" outlineLevel="0" collapsed="false">
      <c r="B208" s="507"/>
      <c r="D208" s="587" t="s">
        <v>355</v>
      </c>
      <c r="F208" s="588" t="s">
        <v>3862</v>
      </c>
      <c r="L208" s="507"/>
      <c r="M208" s="589"/>
      <c r="T208" s="590"/>
      <c r="AT208" s="497" t="s">
        <v>355</v>
      </c>
      <c r="AU208" s="497" t="s">
        <v>48</v>
      </c>
    </row>
    <row r="209" s="497" customFormat="true" ht="15.75" hidden="false" customHeight="true" outlineLevel="0" collapsed="false">
      <c r="B209" s="591"/>
      <c r="D209" s="592" t="s">
        <v>359</v>
      </c>
      <c r="E209" s="593"/>
      <c r="F209" s="594" t="s">
        <v>3863</v>
      </c>
      <c r="H209" s="593"/>
      <c r="L209" s="591"/>
      <c r="M209" s="595"/>
      <c r="T209" s="596"/>
      <c r="AT209" s="593" t="s">
        <v>359</v>
      </c>
      <c r="AU209" s="593" t="s">
        <v>48</v>
      </c>
      <c r="AV209" s="593" t="s">
        <v>340</v>
      </c>
      <c r="AW209" s="593" t="s">
        <v>190</v>
      </c>
      <c r="AX209" s="593" t="s">
        <v>341</v>
      </c>
      <c r="AY209" s="593" t="s">
        <v>342</v>
      </c>
    </row>
    <row r="210" s="497" customFormat="true" ht="15.75" hidden="false" customHeight="true" outlineLevel="0" collapsed="false">
      <c r="B210" s="597"/>
      <c r="D210" s="592" t="s">
        <v>359</v>
      </c>
      <c r="E210" s="598"/>
      <c r="F210" s="599" t="s">
        <v>3864</v>
      </c>
      <c r="H210" s="600" t="n">
        <v>2.025</v>
      </c>
      <c r="L210" s="597"/>
      <c r="M210" s="601"/>
      <c r="T210" s="602"/>
      <c r="AT210" s="598" t="s">
        <v>359</v>
      </c>
      <c r="AU210" s="598" t="s">
        <v>48</v>
      </c>
      <c r="AV210" s="598" t="s">
        <v>48</v>
      </c>
      <c r="AW210" s="598" t="s">
        <v>190</v>
      </c>
      <c r="AX210" s="598" t="s">
        <v>341</v>
      </c>
      <c r="AY210" s="598" t="s">
        <v>342</v>
      </c>
    </row>
    <row r="211" s="497" customFormat="true" ht="15.75" hidden="false" customHeight="true" outlineLevel="0" collapsed="false">
      <c r="B211" s="603"/>
      <c r="D211" s="592" t="s">
        <v>359</v>
      </c>
      <c r="E211" s="604"/>
      <c r="F211" s="605" t="s">
        <v>50</v>
      </c>
      <c r="H211" s="606" t="n">
        <v>2.025</v>
      </c>
      <c r="L211" s="603"/>
      <c r="M211" s="607"/>
      <c r="T211" s="608"/>
      <c r="AT211" s="604" t="s">
        <v>359</v>
      </c>
      <c r="AU211" s="604" t="s">
        <v>48</v>
      </c>
      <c r="AV211" s="604" t="s">
        <v>351</v>
      </c>
      <c r="AW211" s="604" t="s">
        <v>190</v>
      </c>
      <c r="AX211" s="604" t="s">
        <v>340</v>
      </c>
      <c r="AY211" s="604" t="s">
        <v>342</v>
      </c>
    </row>
    <row r="212" s="497" customFormat="true" ht="15.75" hidden="false" customHeight="true" outlineLevel="0" collapsed="false">
      <c r="B212" s="507"/>
      <c r="C212" s="575" t="s">
        <v>510</v>
      </c>
      <c r="D212" s="575" t="s">
        <v>347</v>
      </c>
      <c r="E212" s="576" t="s">
        <v>3865</v>
      </c>
      <c r="F212" s="577" t="s">
        <v>3866</v>
      </c>
      <c r="G212" s="578" t="s">
        <v>408</v>
      </c>
      <c r="H212" s="579" t="n">
        <v>0.332</v>
      </c>
      <c r="I212" s="580"/>
      <c r="J212" s="581" t="n">
        <f aca="false">ROUND($I$212*$H$212,2)</f>
        <v>0</v>
      </c>
      <c r="K212" s="577" t="s">
        <v>350</v>
      </c>
      <c r="L212" s="507"/>
      <c r="M212" s="582"/>
      <c r="N212" s="583" t="s">
        <v>127</v>
      </c>
      <c r="P212" s="584" t="n">
        <f aca="false">$O$212*$H$212</f>
        <v>0</v>
      </c>
      <c r="Q212" s="584" t="n">
        <v>1.05306</v>
      </c>
      <c r="R212" s="584" t="n">
        <f aca="false">$Q$212*$H$212</f>
        <v>0.34961592</v>
      </c>
      <c r="S212" s="584" t="n">
        <v>0</v>
      </c>
      <c r="T212" s="585" t="n">
        <f aca="false">$S$212*$H$212</f>
        <v>0</v>
      </c>
      <c r="AR212" s="512" t="s">
        <v>351</v>
      </c>
      <c r="AT212" s="512" t="s">
        <v>347</v>
      </c>
      <c r="AU212" s="512" t="s">
        <v>48</v>
      </c>
      <c r="AY212" s="497" t="s">
        <v>342</v>
      </c>
      <c r="BE212" s="586" t="n">
        <f aca="false">IF($N$212="základní",$J$212,0)</f>
        <v>0</v>
      </c>
      <c r="BF212" s="586" t="n">
        <f aca="false">IF($N$212="snížená",$J$212,0)</f>
        <v>0</v>
      </c>
      <c r="BG212" s="586" t="n">
        <f aca="false">IF($N$212="zákl. přenesená",$J$212,0)</f>
        <v>0</v>
      </c>
      <c r="BH212" s="586" t="n">
        <f aca="false">IF($N$212="sníž. přenesená",$J$212,0)</f>
        <v>0</v>
      </c>
      <c r="BI212" s="586" t="n">
        <f aca="false">IF($N$212="nulová",$J$212,0)</f>
        <v>0</v>
      </c>
      <c r="BJ212" s="512" t="s">
        <v>340</v>
      </c>
      <c r="BK212" s="586" t="n">
        <f aca="false">ROUND($I$212*$H$212,2)</f>
        <v>0</v>
      </c>
      <c r="BL212" s="512" t="s">
        <v>351</v>
      </c>
      <c r="BM212" s="512" t="s">
        <v>3867</v>
      </c>
    </row>
    <row r="213" s="497" customFormat="true" ht="16.5" hidden="false" customHeight="true" outlineLevel="0" collapsed="false">
      <c r="B213" s="507"/>
      <c r="D213" s="587" t="s">
        <v>355</v>
      </c>
      <c r="F213" s="588" t="s">
        <v>3868</v>
      </c>
      <c r="L213" s="507"/>
      <c r="M213" s="589"/>
      <c r="T213" s="590"/>
      <c r="AT213" s="497" t="s">
        <v>355</v>
      </c>
      <c r="AU213" s="497" t="s">
        <v>48</v>
      </c>
    </row>
    <row r="214" s="497" customFormat="true" ht="15.75" hidden="false" customHeight="true" outlineLevel="0" collapsed="false">
      <c r="B214" s="591"/>
      <c r="D214" s="592" t="s">
        <v>359</v>
      </c>
      <c r="E214" s="593"/>
      <c r="F214" s="594" t="s">
        <v>466</v>
      </c>
      <c r="H214" s="593"/>
      <c r="L214" s="591"/>
      <c r="M214" s="595"/>
      <c r="T214" s="596"/>
      <c r="AT214" s="593" t="s">
        <v>359</v>
      </c>
      <c r="AU214" s="593" t="s">
        <v>48</v>
      </c>
      <c r="AV214" s="593" t="s">
        <v>340</v>
      </c>
      <c r="AW214" s="593" t="s">
        <v>190</v>
      </c>
      <c r="AX214" s="593" t="s">
        <v>341</v>
      </c>
      <c r="AY214" s="593" t="s">
        <v>342</v>
      </c>
    </row>
    <row r="215" s="497" customFormat="true" ht="15.75" hidden="false" customHeight="true" outlineLevel="0" collapsed="false">
      <c r="B215" s="597"/>
      <c r="D215" s="592" t="s">
        <v>359</v>
      </c>
      <c r="E215" s="598"/>
      <c r="F215" s="599" t="s">
        <v>3869</v>
      </c>
      <c r="H215" s="600" t="n">
        <v>0.332</v>
      </c>
      <c r="L215" s="597"/>
      <c r="M215" s="601"/>
      <c r="T215" s="602"/>
      <c r="AT215" s="598" t="s">
        <v>359</v>
      </c>
      <c r="AU215" s="598" t="s">
        <v>48</v>
      </c>
      <c r="AV215" s="598" t="s">
        <v>48</v>
      </c>
      <c r="AW215" s="598" t="s">
        <v>190</v>
      </c>
      <c r="AX215" s="598" t="s">
        <v>341</v>
      </c>
      <c r="AY215" s="598" t="s">
        <v>342</v>
      </c>
    </row>
    <row r="216" s="497" customFormat="true" ht="15.75" hidden="false" customHeight="true" outlineLevel="0" collapsed="false">
      <c r="B216" s="603"/>
      <c r="D216" s="592" t="s">
        <v>359</v>
      </c>
      <c r="E216" s="604"/>
      <c r="F216" s="605" t="s">
        <v>50</v>
      </c>
      <c r="H216" s="606" t="n">
        <v>0.332</v>
      </c>
      <c r="L216" s="603"/>
      <c r="M216" s="607"/>
      <c r="T216" s="608"/>
      <c r="AT216" s="604" t="s">
        <v>359</v>
      </c>
      <c r="AU216" s="604" t="s">
        <v>48</v>
      </c>
      <c r="AV216" s="604" t="s">
        <v>351</v>
      </c>
      <c r="AW216" s="604" t="s">
        <v>190</v>
      </c>
      <c r="AX216" s="604" t="s">
        <v>340</v>
      </c>
      <c r="AY216" s="604" t="s">
        <v>342</v>
      </c>
    </row>
    <row r="217" s="497" customFormat="true" ht="15.75" hidden="false" customHeight="true" outlineLevel="0" collapsed="false">
      <c r="B217" s="507"/>
      <c r="C217" s="575" t="s">
        <v>522</v>
      </c>
      <c r="D217" s="575" t="s">
        <v>347</v>
      </c>
      <c r="E217" s="576" t="s">
        <v>3870</v>
      </c>
      <c r="F217" s="577" t="s">
        <v>3871</v>
      </c>
      <c r="G217" s="578" t="s">
        <v>374</v>
      </c>
      <c r="H217" s="579" t="n">
        <v>10.528</v>
      </c>
      <c r="I217" s="580"/>
      <c r="J217" s="581" t="n">
        <f aca="false">ROUND($I$217*$H$217,2)</f>
        <v>0</v>
      </c>
      <c r="K217" s="577" t="s">
        <v>350</v>
      </c>
      <c r="L217" s="507"/>
      <c r="M217" s="582"/>
      <c r="N217" s="583" t="s">
        <v>127</v>
      </c>
      <c r="P217" s="584" t="n">
        <f aca="false">$O$217*$H$217</f>
        <v>0</v>
      </c>
      <c r="Q217" s="584" t="n">
        <v>2.45329</v>
      </c>
      <c r="R217" s="584" t="n">
        <f aca="false">$Q$217*$H$217</f>
        <v>25.82823712</v>
      </c>
      <c r="S217" s="584" t="n">
        <v>0</v>
      </c>
      <c r="T217" s="585" t="n">
        <f aca="false">$S$217*$H$217</f>
        <v>0</v>
      </c>
      <c r="AR217" s="512" t="s">
        <v>351</v>
      </c>
      <c r="AT217" s="512" t="s">
        <v>347</v>
      </c>
      <c r="AU217" s="512" t="s">
        <v>48</v>
      </c>
      <c r="AY217" s="497" t="s">
        <v>342</v>
      </c>
      <c r="BE217" s="586" t="n">
        <f aca="false">IF($N$217="základní",$J$217,0)</f>
        <v>0</v>
      </c>
      <c r="BF217" s="586" t="n">
        <f aca="false">IF($N$217="snížená",$J$217,0)</f>
        <v>0</v>
      </c>
      <c r="BG217" s="586" t="n">
        <f aca="false">IF($N$217="zákl. přenesená",$J$217,0)</f>
        <v>0</v>
      </c>
      <c r="BH217" s="586" t="n">
        <f aca="false">IF($N$217="sníž. přenesená",$J$217,0)</f>
        <v>0</v>
      </c>
      <c r="BI217" s="586" t="n">
        <f aca="false">IF($N$217="nulová",$J$217,0)</f>
        <v>0</v>
      </c>
      <c r="BJ217" s="512" t="s">
        <v>340</v>
      </c>
      <c r="BK217" s="586" t="n">
        <f aca="false">ROUND($I$217*$H$217,2)</f>
        <v>0</v>
      </c>
      <c r="BL217" s="512" t="s">
        <v>351</v>
      </c>
      <c r="BM217" s="512" t="s">
        <v>3872</v>
      </c>
    </row>
    <row r="218" s="497" customFormat="true" ht="16.5" hidden="false" customHeight="true" outlineLevel="0" collapsed="false">
      <c r="B218" s="507"/>
      <c r="D218" s="587" t="s">
        <v>355</v>
      </c>
      <c r="F218" s="588" t="s">
        <v>3873</v>
      </c>
      <c r="L218" s="507"/>
      <c r="M218" s="589"/>
      <c r="T218" s="590"/>
      <c r="AT218" s="497" t="s">
        <v>355</v>
      </c>
      <c r="AU218" s="497" t="s">
        <v>48</v>
      </c>
    </row>
    <row r="219" s="497" customFormat="true" ht="15.75" hidden="false" customHeight="true" outlineLevel="0" collapsed="false">
      <c r="B219" s="591"/>
      <c r="D219" s="592" t="s">
        <v>359</v>
      </c>
      <c r="E219" s="593"/>
      <c r="F219" s="594" t="s">
        <v>3847</v>
      </c>
      <c r="H219" s="593"/>
      <c r="L219" s="591"/>
      <c r="M219" s="595"/>
      <c r="T219" s="596"/>
      <c r="AT219" s="593" t="s">
        <v>359</v>
      </c>
      <c r="AU219" s="593" t="s">
        <v>48</v>
      </c>
      <c r="AV219" s="593" t="s">
        <v>340</v>
      </c>
      <c r="AW219" s="593" t="s">
        <v>190</v>
      </c>
      <c r="AX219" s="593" t="s">
        <v>341</v>
      </c>
      <c r="AY219" s="593" t="s">
        <v>342</v>
      </c>
    </row>
    <row r="220" s="497" customFormat="true" ht="15.75" hidden="false" customHeight="true" outlineLevel="0" collapsed="false">
      <c r="B220" s="591"/>
      <c r="D220" s="592" t="s">
        <v>359</v>
      </c>
      <c r="E220" s="593"/>
      <c r="F220" s="594" t="s">
        <v>3874</v>
      </c>
      <c r="H220" s="593"/>
      <c r="L220" s="591"/>
      <c r="M220" s="595"/>
      <c r="T220" s="596"/>
      <c r="AT220" s="593" t="s">
        <v>359</v>
      </c>
      <c r="AU220" s="593" t="s">
        <v>48</v>
      </c>
      <c r="AV220" s="593" t="s">
        <v>340</v>
      </c>
      <c r="AW220" s="593" t="s">
        <v>190</v>
      </c>
      <c r="AX220" s="593" t="s">
        <v>341</v>
      </c>
      <c r="AY220" s="593" t="s">
        <v>342</v>
      </c>
    </row>
    <row r="221" s="497" customFormat="true" ht="15.75" hidden="false" customHeight="true" outlineLevel="0" collapsed="false">
      <c r="B221" s="591"/>
      <c r="D221" s="592" t="s">
        <v>359</v>
      </c>
      <c r="E221" s="593"/>
      <c r="F221" s="594" t="s">
        <v>3875</v>
      </c>
      <c r="H221" s="593"/>
      <c r="L221" s="591"/>
      <c r="M221" s="595"/>
      <c r="T221" s="596"/>
      <c r="AT221" s="593" t="s">
        <v>359</v>
      </c>
      <c r="AU221" s="593" t="s">
        <v>48</v>
      </c>
      <c r="AV221" s="593" t="s">
        <v>340</v>
      </c>
      <c r="AW221" s="593" t="s">
        <v>190</v>
      </c>
      <c r="AX221" s="593" t="s">
        <v>341</v>
      </c>
      <c r="AY221" s="593" t="s">
        <v>342</v>
      </c>
    </row>
    <row r="222" s="497" customFormat="true" ht="15.75" hidden="false" customHeight="true" outlineLevel="0" collapsed="false">
      <c r="B222" s="597"/>
      <c r="D222" s="592" t="s">
        <v>359</v>
      </c>
      <c r="E222" s="598"/>
      <c r="F222" s="599" t="s">
        <v>3876</v>
      </c>
      <c r="H222" s="600" t="n">
        <v>5.76</v>
      </c>
      <c r="L222" s="597"/>
      <c r="M222" s="601"/>
      <c r="T222" s="602"/>
      <c r="AT222" s="598" t="s">
        <v>359</v>
      </c>
      <c r="AU222" s="598" t="s">
        <v>48</v>
      </c>
      <c r="AV222" s="598" t="s">
        <v>48</v>
      </c>
      <c r="AW222" s="598" t="s">
        <v>190</v>
      </c>
      <c r="AX222" s="598" t="s">
        <v>341</v>
      </c>
      <c r="AY222" s="598" t="s">
        <v>342</v>
      </c>
    </row>
    <row r="223" s="497" customFormat="true" ht="15.75" hidden="false" customHeight="true" outlineLevel="0" collapsed="false">
      <c r="B223" s="597"/>
      <c r="D223" s="592" t="s">
        <v>359</v>
      </c>
      <c r="E223" s="598"/>
      <c r="F223" s="599" t="s">
        <v>3877</v>
      </c>
      <c r="H223" s="600" t="n">
        <v>0.576</v>
      </c>
      <c r="L223" s="597"/>
      <c r="M223" s="601"/>
      <c r="T223" s="602"/>
      <c r="AT223" s="598" t="s">
        <v>359</v>
      </c>
      <c r="AU223" s="598" t="s">
        <v>48</v>
      </c>
      <c r="AV223" s="598" t="s">
        <v>48</v>
      </c>
      <c r="AW223" s="598" t="s">
        <v>190</v>
      </c>
      <c r="AX223" s="598" t="s">
        <v>341</v>
      </c>
      <c r="AY223" s="598" t="s">
        <v>342</v>
      </c>
    </row>
    <row r="224" s="497" customFormat="true" ht="15.75" hidden="false" customHeight="true" outlineLevel="0" collapsed="false">
      <c r="B224" s="597"/>
      <c r="D224" s="592" t="s">
        <v>359</v>
      </c>
      <c r="E224" s="598"/>
      <c r="F224" s="599" t="s">
        <v>3878</v>
      </c>
      <c r="H224" s="600" t="n">
        <v>1.152</v>
      </c>
      <c r="L224" s="597"/>
      <c r="M224" s="601"/>
      <c r="T224" s="602"/>
      <c r="AT224" s="598" t="s">
        <v>359</v>
      </c>
      <c r="AU224" s="598" t="s">
        <v>48</v>
      </c>
      <c r="AV224" s="598" t="s">
        <v>48</v>
      </c>
      <c r="AW224" s="598" t="s">
        <v>190</v>
      </c>
      <c r="AX224" s="598" t="s">
        <v>341</v>
      </c>
      <c r="AY224" s="598" t="s">
        <v>342</v>
      </c>
    </row>
    <row r="225" s="497" customFormat="true" ht="15.75" hidden="false" customHeight="true" outlineLevel="0" collapsed="false">
      <c r="B225" s="597"/>
      <c r="D225" s="592" t="s">
        <v>359</v>
      </c>
      <c r="E225" s="598"/>
      <c r="F225" s="599" t="s">
        <v>3879</v>
      </c>
      <c r="H225" s="600" t="n">
        <v>0.576</v>
      </c>
      <c r="L225" s="597"/>
      <c r="M225" s="601"/>
      <c r="T225" s="602"/>
      <c r="AT225" s="598" t="s">
        <v>359</v>
      </c>
      <c r="AU225" s="598" t="s">
        <v>48</v>
      </c>
      <c r="AV225" s="598" t="s">
        <v>48</v>
      </c>
      <c r="AW225" s="598" t="s">
        <v>190</v>
      </c>
      <c r="AX225" s="598" t="s">
        <v>341</v>
      </c>
      <c r="AY225" s="598" t="s">
        <v>342</v>
      </c>
    </row>
    <row r="226" s="497" customFormat="true" ht="15.75" hidden="false" customHeight="true" outlineLevel="0" collapsed="false">
      <c r="B226" s="609"/>
      <c r="D226" s="592" t="s">
        <v>359</v>
      </c>
      <c r="E226" s="610"/>
      <c r="F226" s="611" t="s">
        <v>163</v>
      </c>
      <c r="H226" s="612" t="n">
        <v>8.064</v>
      </c>
      <c r="L226" s="609"/>
      <c r="M226" s="613"/>
      <c r="T226" s="614"/>
      <c r="AT226" s="610" t="s">
        <v>359</v>
      </c>
      <c r="AU226" s="610" t="s">
        <v>48</v>
      </c>
      <c r="AV226" s="610" t="s">
        <v>72</v>
      </c>
      <c r="AW226" s="610" t="s">
        <v>190</v>
      </c>
      <c r="AX226" s="610" t="s">
        <v>341</v>
      </c>
      <c r="AY226" s="610" t="s">
        <v>342</v>
      </c>
    </row>
    <row r="227" s="497" customFormat="true" ht="15.75" hidden="false" customHeight="true" outlineLevel="0" collapsed="false">
      <c r="B227" s="591"/>
      <c r="D227" s="592" t="s">
        <v>359</v>
      </c>
      <c r="E227" s="593"/>
      <c r="F227" s="594" t="s">
        <v>3880</v>
      </c>
      <c r="H227" s="593"/>
      <c r="L227" s="591"/>
      <c r="M227" s="595"/>
      <c r="T227" s="596"/>
      <c r="AT227" s="593" t="s">
        <v>359</v>
      </c>
      <c r="AU227" s="593" t="s">
        <v>48</v>
      </c>
      <c r="AV227" s="593" t="s">
        <v>340</v>
      </c>
      <c r="AW227" s="593" t="s">
        <v>190</v>
      </c>
      <c r="AX227" s="593" t="s">
        <v>341</v>
      </c>
      <c r="AY227" s="593" t="s">
        <v>342</v>
      </c>
    </row>
    <row r="228" s="497" customFormat="true" ht="15.75" hidden="false" customHeight="true" outlineLevel="0" collapsed="false">
      <c r="B228" s="597"/>
      <c r="D228" s="592" t="s">
        <v>359</v>
      </c>
      <c r="E228" s="598"/>
      <c r="F228" s="599" t="s">
        <v>3881</v>
      </c>
      <c r="H228" s="600" t="n">
        <v>2.464</v>
      </c>
      <c r="L228" s="597"/>
      <c r="M228" s="601"/>
      <c r="T228" s="602"/>
      <c r="AT228" s="598" t="s">
        <v>359</v>
      </c>
      <c r="AU228" s="598" t="s">
        <v>48</v>
      </c>
      <c r="AV228" s="598" t="s">
        <v>48</v>
      </c>
      <c r="AW228" s="598" t="s">
        <v>190</v>
      </c>
      <c r="AX228" s="598" t="s">
        <v>341</v>
      </c>
      <c r="AY228" s="598" t="s">
        <v>342</v>
      </c>
    </row>
    <row r="229" s="497" customFormat="true" ht="15.75" hidden="false" customHeight="true" outlineLevel="0" collapsed="false">
      <c r="B229" s="609"/>
      <c r="D229" s="592" t="s">
        <v>359</v>
      </c>
      <c r="E229" s="610"/>
      <c r="F229" s="611" t="s">
        <v>163</v>
      </c>
      <c r="H229" s="612" t="n">
        <v>2.464</v>
      </c>
      <c r="L229" s="609"/>
      <c r="M229" s="613"/>
      <c r="T229" s="614"/>
      <c r="AT229" s="610" t="s">
        <v>359</v>
      </c>
      <c r="AU229" s="610" t="s">
        <v>48</v>
      </c>
      <c r="AV229" s="610" t="s">
        <v>72</v>
      </c>
      <c r="AW229" s="610" t="s">
        <v>190</v>
      </c>
      <c r="AX229" s="610" t="s">
        <v>341</v>
      </c>
      <c r="AY229" s="610" t="s">
        <v>342</v>
      </c>
    </row>
    <row r="230" s="497" customFormat="true" ht="15.75" hidden="false" customHeight="true" outlineLevel="0" collapsed="false">
      <c r="B230" s="603"/>
      <c r="D230" s="592" t="s">
        <v>359</v>
      </c>
      <c r="E230" s="604"/>
      <c r="F230" s="605" t="s">
        <v>50</v>
      </c>
      <c r="H230" s="606" t="n">
        <v>10.528</v>
      </c>
      <c r="L230" s="603"/>
      <c r="M230" s="607"/>
      <c r="T230" s="608"/>
      <c r="AT230" s="604" t="s">
        <v>359</v>
      </c>
      <c r="AU230" s="604" t="s">
        <v>48</v>
      </c>
      <c r="AV230" s="604" t="s">
        <v>351</v>
      </c>
      <c r="AW230" s="604" t="s">
        <v>190</v>
      </c>
      <c r="AX230" s="604" t="s">
        <v>340</v>
      </c>
      <c r="AY230" s="604" t="s">
        <v>342</v>
      </c>
    </row>
    <row r="231" s="497" customFormat="true" ht="15.75" hidden="false" customHeight="true" outlineLevel="0" collapsed="false">
      <c r="B231" s="507"/>
      <c r="C231" s="575" t="s">
        <v>98</v>
      </c>
      <c r="D231" s="575" t="s">
        <v>347</v>
      </c>
      <c r="E231" s="576" t="s">
        <v>3882</v>
      </c>
      <c r="F231" s="577" t="s">
        <v>3883</v>
      </c>
      <c r="G231" s="578" t="s">
        <v>174</v>
      </c>
      <c r="H231" s="579" t="n">
        <v>18.48</v>
      </c>
      <c r="I231" s="580"/>
      <c r="J231" s="581" t="n">
        <f aca="false">ROUND($I$231*$H$231,2)</f>
        <v>0</v>
      </c>
      <c r="K231" s="577" t="s">
        <v>350</v>
      </c>
      <c r="L231" s="507"/>
      <c r="M231" s="582"/>
      <c r="N231" s="583" t="s">
        <v>127</v>
      </c>
      <c r="P231" s="584" t="n">
        <f aca="false">$O$231*$H$231</f>
        <v>0</v>
      </c>
      <c r="Q231" s="584" t="n">
        <v>0.00103</v>
      </c>
      <c r="R231" s="584" t="n">
        <f aca="false">$Q$231*$H$231</f>
        <v>0.0190344</v>
      </c>
      <c r="S231" s="584" t="n">
        <v>0</v>
      </c>
      <c r="T231" s="585" t="n">
        <f aca="false">$S$231*$H$231</f>
        <v>0</v>
      </c>
      <c r="AR231" s="512" t="s">
        <v>351</v>
      </c>
      <c r="AT231" s="512" t="s">
        <v>347</v>
      </c>
      <c r="AU231" s="512" t="s">
        <v>48</v>
      </c>
      <c r="AY231" s="497" t="s">
        <v>342</v>
      </c>
      <c r="BE231" s="586" t="n">
        <f aca="false">IF($N$231="základní",$J$231,0)</f>
        <v>0</v>
      </c>
      <c r="BF231" s="586" t="n">
        <f aca="false">IF($N$231="snížená",$J$231,0)</f>
        <v>0</v>
      </c>
      <c r="BG231" s="586" t="n">
        <f aca="false">IF($N$231="zákl. přenesená",$J$231,0)</f>
        <v>0</v>
      </c>
      <c r="BH231" s="586" t="n">
        <f aca="false">IF($N$231="sníž. přenesená",$J$231,0)</f>
        <v>0</v>
      </c>
      <c r="BI231" s="586" t="n">
        <f aca="false">IF($N$231="nulová",$J$231,0)</f>
        <v>0</v>
      </c>
      <c r="BJ231" s="512" t="s">
        <v>340</v>
      </c>
      <c r="BK231" s="586" t="n">
        <f aca="false">ROUND($I$231*$H$231,2)</f>
        <v>0</v>
      </c>
      <c r="BL231" s="512" t="s">
        <v>351</v>
      </c>
      <c r="BM231" s="512" t="s">
        <v>3884</v>
      </c>
    </row>
    <row r="232" s="497" customFormat="true" ht="27" hidden="false" customHeight="true" outlineLevel="0" collapsed="false">
      <c r="B232" s="507"/>
      <c r="D232" s="587" t="s">
        <v>355</v>
      </c>
      <c r="F232" s="588" t="s">
        <v>3885</v>
      </c>
      <c r="L232" s="507"/>
      <c r="M232" s="589"/>
      <c r="T232" s="590"/>
      <c r="AT232" s="497" t="s">
        <v>355</v>
      </c>
      <c r="AU232" s="497" t="s">
        <v>48</v>
      </c>
    </row>
    <row r="233" s="497" customFormat="true" ht="15.75" hidden="false" customHeight="true" outlineLevel="0" collapsed="false">
      <c r="B233" s="591"/>
      <c r="D233" s="592" t="s">
        <v>359</v>
      </c>
      <c r="E233" s="593"/>
      <c r="F233" s="594" t="s">
        <v>3880</v>
      </c>
      <c r="H233" s="593"/>
      <c r="L233" s="591"/>
      <c r="M233" s="595"/>
      <c r="T233" s="596"/>
      <c r="AT233" s="593" t="s">
        <v>359</v>
      </c>
      <c r="AU233" s="593" t="s">
        <v>48</v>
      </c>
      <c r="AV233" s="593" t="s">
        <v>340</v>
      </c>
      <c r="AW233" s="593" t="s">
        <v>190</v>
      </c>
      <c r="AX233" s="593" t="s">
        <v>341</v>
      </c>
      <c r="AY233" s="593" t="s">
        <v>342</v>
      </c>
    </row>
    <row r="234" s="497" customFormat="true" ht="15.75" hidden="false" customHeight="true" outlineLevel="0" collapsed="false">
      <c r="B234" s="597"/>
      <c r="D234" s="592" t="s">
        <v>359</v>
      </c>
      <c r="E234" s="598"/>
      <c r="F234" s="599" t="s">
        <v>3886</v>
      </c>
      <c r="H234" s="600" t="n">
        <v>18.48</v>
      </c>
      <c r="L234" s="597"/>
      <c r="M234" s="601"/>
      <c r="T234" s="602"/>
      <c r="AT234" s="598" t="s">
        <v>359</v>
      </c>
      <c r="AU234" s="598" t="s">
        <v>48</v>
      </c>
      <c r="AV234" s="598" t="s">
        <v>48</v>
      </c>
      <c r="AW234" s="598" t="s">
        <v>190</v>
      </c>
      <c r="AX234" s="598" t="s">
        <v>341</v>
      </c>
      <c r="AY234" s="598" t="s">
        <v>342</v>
      </c>
    </row>
    <row r="235" s="497" customFormat="true" ht="15.75" hidden="false" customHeight="true" outlineLevel="0" collapsed="false">
      <c r="B235" s="609"/>
      <c r="D235" s="592" t="s">
        <v>359</v>
      </c>
      <c r="E235" s="610" t="s">
        <v>3785</v>
      </c>
      <c r="F235" s="611" t="s">
        <v>163</v>
      </c>
      <c r="H235" s="612" t="n">
        <v>18.48</v>
      </c>
      <c r="L235" s="609"/>
      <c r="M235" s="613"/>
      <c r="T235" s="614"/>
      <c r="AT235" s="610" t="s">
        <v>359</v>
      </c>
      <c r="AU235" s="610" t="s">
        <v>48</v>
      </c>
      <c r="AV235" s="610" t="s">
        <v>72</v>
      </c>
      <c r="AW235" s="610" t="s">
        <v>190</v>
      </c>
      <c r="AX235" s="610" t="s">
        <v>341</v>
      </c>
      <c r="AY235" s="610" t="s">
        <v>342</v>
      </c>
    </row>
    <row r="236" s="497" customFormat="true" ht="15.75" hidden="false" customHeight="true" outlineLevel="0" collapsed="false">
      <c r="B236" s="603"/>
      <c r="D236" s="592" t="s">
        <v>359</v>
      </c>
      <c r="E236" s="604"/>
      <c r="F236" s="605" t="s">
        <v>50</v>
      </c>
      <c r="H236" s="606" t="n">
        <v>18.48</v>
      </c>
      <c r="L236" s="603"/>
      <c r="M236" s="607"/>
      <c r="T236" s="608"/>
      <c r="AT236" s="604" t="s">
        <v>359</v>
      </c>
      <c r="AU236" s="604" t="s">
        <v>48</v>
      </c>
      <c r="AV236" s="604" t="s">
        <v>351</v>
      </c>
      <c r="AW236" s="604" t="s">
        <v>190</v>
      </c>
      <c r="AX236" s="604" t="s">
        <v>340</v>
      </c>
      <c r="AY236" s="604" t="s">
        <v>342</v>
      </c>
    </row>
    <row r="237" s="497" customFormat="true" ht="15.75" hidden="false" customHeight="true" outlineLevel="0" collapsed="false">
      <c r="B237" s="507"/>
      <c r="C237" s="575" t="s">
        <v>539</v>
      </c>
      <c r="D237" s="575" t="s">
        <v>347</v>
      </c>
      <c r="E237" s="576" t="s">
        <v>3887</v>
      </c>
      <c r="F237" s="577" t="s">
        <v>3888</v>
      </c>
      <c r="G237" s="578" t="s">
        <v>174</v>
      </c>
      <c r="H237" s="579" t="n">
        <v>18.48</v>
      </c>
      <c r="I237" s="580"/>
      <c r="J237" s="581" t="n">
        <f aca="false">ROUND($I$237*$H$237,2)</f>
        <v>0</v>
      </c>
      <c r="K237" s="577" t="s">
        <v>350</v>
      </c>
      <c r="L237" s="507"/>
      <c r="M237" s="582"/>
      <c r="N237" s="583" t="s">
        <v>127</v>
      </c>
      <c r="P237" s="584" t="n">
        <f aca="false">$O$237*$H$237</f>
        <v>0</v>
      </c>
      <c r="Q237" s="584" t="n">
        <v>0</v>
      </c>
      <c r="R237" s="584" t="n">
        <f aca="false">$Q$237*$H$237</f>
        <v>0</v>
      </c>
      <c r="S237" s="584" t="n">
        <v>0</v>
      </c>
      <c r="T237" s="585" t="n">
        <f aca="false">$S$237*$H$237</f>
        <v>0</v>
      </c>
      <c r="AR237" s="512" t="s">
        <v>351</v>
      </c>
      <c r="AT237" s="512" t="s">
        <v>347</v>
      </c>
      <c r="AU237" s="512" t="s">
        <v>48</v>
      </c>
      <c r="AY237" s="497" t="s">
        <v>342</v>
      </c>
      <c r="BE237" s="586" t="n">
        <f aca="false">IF($N$237="základní",$J$237,0)</f>
        <v>0</v>
      </c>
      <c r="BF237" s="586" t="n">
        <f aca="false">IF($N$237="snížená",$J$237,0)</f>
        <v>0</v>
      </c>
      <c r="BG237" s="586" t="n">
        <f aca="false">IF($N$237="zákl. přenesená",$J$237,0)</f>
        <v>0</v>
      </c>
      <c r="BH237" s="586" t="n">
        <f aca="false">IF($N$237="sníž. přenesená",$J$237,0)</f>
        <v>0</v>
      </c>
      <c r="BI237" s="586" t="n">
        <f aca="false">IF($N$237="nulová",$J$237,0)</f>
        <v>0</v>
      </c>
      <c r="BJ237" s="512" t="s">
        <v>340</v>
      </c>
      <c r="BK237" s="586" t="n">
        <f aca="false">ROUND($I$237*$H$237,2)</f>
        <v>0</v>
      </c>
      <c r="BL237" s="512" t="s">
        <v>351</v>
      </c>
      <c r="BM237" s="512" t="s">
        <v>3889</v>
      </c>
    </row>
    <row r="238" s="497" customFormat="true" ht="27" hidden="false" customHeight="true" outlineLevel="0" collapsed="false">
      <c r="B238" s="507"/>
      <c r="D238" s="587" t="s">
        <v>355</v>
      </c>
      <c r="F238" s="588" t="s">
        <v>3890</v>
      </c>
      <c r="L238" s="507"/>
      <c r="M238" s="589"/>
      <c r="T238" s="590"/>
      <c r="AT238" s="497" t="s">
        <v>355</v>
      </c>
      <c r="AU238" s="497" t="s">
        <v>48</v>
      </c>
    </row>
    <row r="239" s="497" customFormat="true" ht="15.75" hidden="false" customHeight="true" outlineLevel="0" collapsed="false">
      <c r="B239" s="597"/>
      <c r="D239" s="592" t="s">
        <v>359</v>
      </c>
      <c r="E239" s="598"/>
      <c r="F239" s="599" t="s">
        <v>3785</v>
      </c>
      <c r="H239" s="600" t="n">
        <v>18.48</v>
      </c>
      <c r="L239" s="597"/>
      <c r="M239" s="601"/>
      <c r="T239" s="602"/>
      <c r="AT239" s="598" t="s">
        <v>359</v>
      </c>
      <c r="AU239" s="598" t="s">
        <v>48</v>
      </c>
      <c r="AV239" s="598" t="s">
        <v>48</v>
      </c>
      <c r="AW239" s="598" t="s">
        <v>190</v>
      </c>
      <c r="AX239" s="598" t="s">
        <v>341</v>
      </c>
      <c r="AY239" s="598" t="s">
        <v>342</v>
      </c>
    </row>
    <row r="240" s="497" customFormat="true" ht="15.75" hidden="false" customHeight="true" outlineLevel="0" collapsed="false">
      <c r="B240" s="603"/>
      <c r="D240" s="592" t="s">
        <v>359</v>
      </c>
      <c r="E240" s="604"/>
      <c r="F240" s="605" t="s">
        <v>50</v>
      </c>
      <c r="H240" s="606" t="n">
        <v>18.48</v>
      </c>
      <c r="L240" s="603"/>
      <c r="M240" s="607"/>
      <c r="T240" s="608"/>
      <c r="AT240" s="604" t="s">
        <v>359</v>
      </c>
      <c r="AU240" s="604" t="s">
        <v>48</v>
      </c>
      <c r="AV240" s="604" t="s">
        <v>351</v>
      </c>
      <c r="AW240" s="604" t="s">
        <v>190</v>
      </c>
      <c r="AX240" s="604" t="s">
        <v>340</v>
      </c>
      <c r="AY240" s="604" t="s">
        <v>342</v>
      </c>
    </row>
    <row r="241" s="564" customFormat="true" ht="30.75" hidden="false" customHeight="true" outlineLevel="0" collapsed="false">
      <c r="B241" s="565"/>
      <c r="D241" s="566" t="s">
        <v>336</v>
      </c>
      <c r="E241" s="573" t="s">
        <v>72</v>
      </c>
      <c r="F241" s="573" t="s">
        <v>502</v>
      </c>
      <c r="J241" s="574" t="n">
        <f aca="false">$BK$241</f>
        <v>0</v>
      </c>
      <c r="L241" s="565"/>
      <c r="M241" s="569"/>
      <c r="P241" s="570" t="n">
        <f aca="false">SUM($P$242:$P$345)</f>
        <v>0</v>
      </c>
      <c r="R241" s="570" t="n">
        <f aca="false">SUM($R$242:$R$345)</f>
        <v>160.56243116</v>
      </c>
      <c r="T241" s="571" t="n">
        <f aca="false">SUM($T$242:$T$345)</f>
        <v>0</v>
      </c>
      <c r="AR241" s="566" t="s">
        <v>340</v>
      </c>
      <c r="AT241" s="566" t="s">
        <v>336</v>
      </c>
      <c r="AU241" s="566" t="s">
        <v>340</v>
      </c>
      <c r="AY241" s="566" t="s">
        <v>342</v>
      </c>
      <c r="BK241" s="572" t="n">
        <f aca="false">SUM($BK$242:$BK$345)</f>
        <v>0</v>
      </c>
    </row>
    <row r="242" s="497" customFormat="true" ht="15.75" hidden="false" customHeight="true" outlineLevel="0" collapsed="false">
      <c r="B242" s="507"/>
      <c r="C242" s="575" t="s">
        <v>544</v>
      </c>
      <c r="D242" s="575" t="s">
        <v>347</v>
      </c>
      <c r="E242" s="576" t="s">
        <v>3891</v>
      </c>
      <c r="F242" s="577" t="s">
        <v>3892</v>
      </c>
      <c r="G242" s="578" t="s">
        <v>374</v>
      </c>
      <c r="H242" s="579" t="n">
        <v>0.483</v>
      </c>
      <c r="I242" s="580"/>
      <c r="J242" s="581" t="n">
        <f aca="false">ROUND($I$242*$H$242,2)</f>
        <v>0</v>
      </c>
      <c r="K242" s="577" t="s">
        <v>350</v>
      </c>
      <c r="L242" s="507"/>
      <c r="M242" s="582"/>
      <c r="N242" s="583" t="s">
        <v>127</v>
      </c>
      <c r="P242" s="584" t="n">
        <f aca="false">$O$242*$H$242</f>
        <v>0</v>
      </c>
      <c r="Q242" s="584" t="n">
        <v>1.8775</v>
      </c>
      <c r="R242" s="584" t="n">
        <f aca="false">$Q$242*$H$242</f>
        <v>0.9068325</v>
      </c>
      <c r="S242" s="584" t="n">
        <v>0</v>
      </c>
      <c r="T242" s="585" t="n">
        <f aca="false">$S$242*$H$242</f>
        <v>0</v>
      </c>
      <c r="AR242" s="512" t="s">
        <v>351</v>
      </c>
      <c r="AT242" s="512" t="s">
        <v>347</v>
      </c>
      <c r="AU242" s="512" t="s">
        <v>48</v>
      </c>
      <c r="AY242" s="497" t="s">
        <v>342</v>
      </c>
      <c r="BE242" s="586" t="n">
        <f aca="false">IF($N$242="základní",$J$242,0)</f>
        <v>0</v>
      </c>
      <c r="BF242" s="586" t="n">
        <f aca="false">IF($N$242="snížená",$J$242,0)</f>
        <v>0</v>
      </c>
      <c r="BG242" s="586" t="n">
        <f aca="false">IF($N$242="zákl. přenesená",$J$242,0)</f>
        <v>0</v>
      </c>
      <c r="BH242" s="586" t="n">
        <f aca="false">IF($N$242="sníž. přenesená",$J$242,0)</f>
        <v>0</v>
      </c>
      <c r="BI242" s="586" t="n">
        <f aca="false">IF($N$242="nulová",$J$242,0)</f>
        <v>0</v>
      </c>
      <c r="BJ242" s="512" t="s">
        <v>340</v>
      </c>
      <c r="BK242" s="586" t="n">
        <f aca="false">ROUND($I$242*$H$242,2)</f>
        <v>0</v>
      </c>
      <c r="BL242" s="512" t="s">
        <v>351</v>
      </c>
      <c r="BM242" s="512" t="s">
        <v>3893</v>
      </c>
    </row>
    <row r="243" s="497" customFormat="true" ht="16.5" hidden="false" customHeight="true" outlineLevel="0" collapsed="false">
      <c r="B243" s="507"/>
      <c r="D243" s="587" t="s">
        <v>355</v>
      </c>
      <c r="F243" s="588" t="s">
        <v>3894</v>
      </c>
      <c r="L243" s="507"/>
      <c r="M243" s="589"/>
      <c r="T243" s="590"/>
      <c r="AT243" s="497" t="s">
        <v>355</v>
      </c>
      <c r="AU243" s="497" t="s">
        <v>48</v>
      </c>
    </row>
    <row r="244" s="497" customFormat="true" ht="15.75" hidden="false" customHeight="true" outlineLevel="0" collapsed="false">
      <c r="B244" s="591"/>
      <c r="D244" s="592" t="s">
        <v>359</v>
      </c>
      <c r="E244" s="593"/>
      <c r="F244" s="594" t="s">
        <v>3847</v>
      </c>
      <c r="H244" s="593"/>
      <c r="L244" s="591"/>
      <c r="M244" s="595"/>
      <c r="T244" s="596"/>
      <c r="AT244" s="593" t="s">
        <v>359</v>
      </c>
      <c r="AU244" s="593" t="s">
        <v>48</v>
      </c>
      <c r="AV244" s="593" t="s">
        <v>340</v>
      </c>
      <c r="AW244" s="593" t="s">
        <v>190</v>
      </c>
      <c r="AX244" s="593" t="s">
        <v>341</v>
      </c>
      <c r="AY244" s="593" t="s">
        <v>342</v>
      </c>
    </row>
    <row r="245" s="497" customFormat="true" ht="15.75" hidden="false" customHeight="true" outlineLevel="0" collapsed="false">
      <c r="B245" s="597"/>
      <c r="D245" s="592" t="s">
        <v>359</v>
      </c>
      <c r="E245" s="598"/>
      <c r="F245" s="599" t="s">
        <v>3895</v>
      </c>
      <c r="H245" s="600" t="n">
        <v>0.483</v>
      </c>
      <c r="L245" s="597"/>
      <c r="M245" s="601"/>
      <c r="T245" s="602"/>
      <c r="AT245" s="598" t="s">
        <v>359</v>
      </c>
      <c r="AU245" s="598" t="s">
        <v>48</v>
      </c>
      <c r="AV245" s="598" t="s">
        <v>48</v>
      </c>
      <c r="AW245" s="598" t="s">
        <v>190</v>
      </c>
      <c r="AX245" s="598" t="s">
        <v>341</v>
      </c>
      <c r="AY245" s="598" t="s">
        <v>342</v>
      </c>
    </row>
    <row r="246" s="497" customFormat="true" ht="15.75" hidden="false" customHeight="true" outlineLevel="0" collapsed="false">
      <c r="B246" s="603"/>
      <c r="D246" s="592" t="s">
        <v>359</v>
      </c>
      <c r="E246" s="604"/>
      <c r="F246" s="605" t="s">
        <v>50</v>
      </c>
      <c r="H246" s="606" t="n">
        <v>0.483</v>
      </c>
      <c r="L246" s="603"/>
      <c r="M246" s="607"/>
      <c r="T246" s="608"/>
      <c r="AT246" s="604" t="s">
        <v>359</v>
      </c>
      <c r="AU246" s="604" t="s">
        <v>48</v>
      </c>
      <c r="AV246" s="604" t="s">
        <v>351</v>
      </c>
      <c r="AW246" s="604" t="s">
        <v>190</v>
      </c>
      <c r="AX246" s="604" t="s">
        <v>340</v>
      </c>
      <c r="AY246" s="604" t="s">
        <v>342</v>
      </c>
    </row>
    <row r="247" s="497" customFormat="true" ht="15.75" hidden="false" customHeight="true" outlineLevel="0" collapsed="false">
      <c r="B247" s="507"/>
      <c r="C247" s="575" t="s">
        <v>363</v>
      </c>
      <c r="D247" s="575" t="s">
        <v>347</v>
      </c>
      <c r="E247" s="576" t="s">
        <v>3896</v>
      </c>
      <c r="F247" s="577" t="s">
        <v>3897</v>
      </c>
      <c r="G247" s="578" t="s">
        <v>374</v>
      </c>
      <c r="H247" s="579" t="n">
        <v>37.896</v>
      </c>
      <c r="I247" s="580"/>
      <c r="J247" s="581" t="n">
        <f aca="false">ROUND($I$247*$H$247,2)</f>
        <v>0</v>
      </c>
      <c r="K247" s="577"/>
      <c r="L247" s="507"/>
      <c r="M247" s="582"/>
      <c r="N247" s="583" t="s">
        <v>127</v>
      </c>
      <c r="P247" s="584" t="n">
        <f aca="false">$O$247*$H$247</f>
        <v>0</v>
      </c>
      <c r="Q247" s="584" t="n">
        <v>1.55815</v>
      </c>
      <c r="R247" s="584" t="n">
        <f aca="false">$Q$247*$H$247</f>
        <v>59.0476524</v>
      </c>
      <c r="S247" s="584" t="n">
        <v>0</v>
      </c>
      <c r="T247" s="585" t="n">
        <f aca="false">$S$247*$H$247</f>
        <v>0</v>
      </c>
      <c r="AR247" s="512" t="s">
        <v>351</v>
      </c>
      <c r="AT247" s="512" t="s">
        <v>347</v>
      </c>
      <c r="AU247" s="512" t="s">
        <v>48</v>
      </c>
      <c r="AY247" s="497" t="s">
        <v>342</v>
      </c>
      <c r="BE247" s="586" t="n">
        <f aca="false">IF($N$247="základní",$J$247,0)</f>
        <v>0</v>
      </c>
      <c r="BF247" s="586" t="n">
        <f aca="false">IF($N$247="snížená",$J$247,0)</f>
        <v>0</v>
      </c>
      <c r="BG247" s="586" t="n">
        <f aca="false">IF($N$247="zákl. přenesená",$J$247,0)</f>
        <v>0</v>
      </c>
      <c r="BH247" s="586" t="n">
        <f aca="false">IF($N$247="sníž. přenesená",$J$247,0)</f>
        <v>0</v>
      </c>
      <c r="BI247" s="586" t="n">
        <f aca="false">IF($N$247="nulová",$J$247,0)</f>
        <v>0</v>
      </c>
      <c r="BJ247" s="512" t="s">
        <v>340</v>
      </c>
      <c r="BK247" s="586" t="n">
        <f aca="false">ROUND($I$247*$H$247,2)</f>
        <v>0</v>
      </c>
      <c r="BL247" s="512" t="s">
        <v>351</v>
      </c>
      <c r="BM247" s="512" t="s">
        <v>3898</v>
      </c>
    </row>
    <row r="248" s="497" customFormat="true" ht="15.75" hidden="false" customHeight="true" outlineLevel="0" collapsed="false">
      <c r="B248" s="591"/>
      <c r="D248" s="587" t="s">
        <v>359</v>
      </c>
      <c r="E248" s="594"/>
      <c r="F248" s="594" t="s">
        <v>3899</v>
      </c>
      <c r="H248" s="593"/>
      <c r="L248" s="591"/>
      <c r="M248" s="595"/>
      <c r="T248" s="596"/>
      <c r="AT248" s="593" t="s">
        <v>359</v>
      </c>
      <c r="AU248" s="593" t="s">
        <v>48</v>
      </c>
      <c r="AV248" s="593" t="s">
        <v>340</v>
      </c>
      <c r="AW248" s="593" t="s">
        <v>190</v>
      </c>
      <c r="AX248" s="593" t="s">
        <v>341</v>
      </c>
      <c r="AY248" s="593" t="s">
        <v>342</v>
      </c>
    </row>
    <row r="249" s="497" customFormat="true" ht="15.75" hidden="false" customHeight="true" outlineLevel="0" collapsed="false">
      <c r="B249" s="591"/>
      <c r="D249" s="592" t="s">
        <v>359</v>
      </c>
      <c r="E249" s="593"/>
      <c r="F249" s="594" t="s">
        <v>3900</v>
      </c>
      <c r="H249" s="593"/>
      <c r="L249" s="591"/>
      <c r="M249" s="595"/>
      <c r="T249" s="596"/>
      <c r="AT249" s="593" t="s">
        <v>359</v>
      </c>
      <c r="AU249" s="593" t="s">
        <v>48</v>
      </c>
      <c r="AV249" s="593" t="s">
        <v>340</v>
      </c>
      <c r="AW249" s="593" t="s">
        <v>190</v>
      </c>
      <c r="AX249" s="593" t="s">
        <v>341</v>
      </c>
      <c r="AY249" s="593" t="s">
        <v>342</v>
      </c>
    </row>
    <row r="250" s="497" customFormat="true" ht="15.75" hidden="false" customHeight="true" outlineLevel="0" collapsed="false">
      <c r="B250" s="597"/>
      <c r="D250" s="592" t="s">
        <v>359</v>
      </c>
      <c r="E250" s="598"/>
      <c r="F250" s="599" t="s">
        <v>3901</v>
      </c>
      <c r="H250" s="600" t="n">
        <v>0.751</v>
      </c>
      <c r="L250" s="597"/>
      <c r="M250" s="601"/>
      <c r="T250" s="602"/>
      <c r="AT250" s="598" t="s">
        <v>359</v>
      </c>
      <c r="AU250" s="598" t="s">
        <v>48</v>
      </c>
      <c r="AV250" s="598" t="s">
        <v>48</v>
      </c>
      <c r="AW250" s="598" t="s">
        <v>190</v>
      </c>
      <c r="AX250" s="598" t="s">
        <v>341</v>
      </c>
      <c r="AY250" s="598" t="s">
        <v>342</v>
      </c>
    </row>
    <row r="251" s="497" customFormat="true" ht="15.75" hidden="false" customHeight="true" outlineLevel="0" collapsed="false">
      <c r="B251" s="597"/>
      <c r="D251" s="592" t="s">
        <v>359</v>
      </c>
      <c r="E251" s="598"/>
      <c r="F251" s="599" t="s">
        <v>3902</v>
      </c>
      <c r="H251" s="600" t="n">
        <v>11.352</v>
      </c>
      <c r="L251" s="597"/>
      <c r="M251" s="601"/>
      <c r="T251" s="602"/>
      <c r="AT251" s="598" t="s">
        <v>359</v>
      </c>
      <c r="AU251" s="598" t="s">
        <v>48</v>
      </c>
      <c r="AV251" s="598" t="s">
        <v>48</v>
      </c>
      <c r="AW251" s="598" t="s">
        <v>190</v>
      </c>
      <c r="AX251" s="598" t="s">
        <v>341</v>
      </c>
      <c r="AY251" s="598" t="s">
        <v>342</v>
      </c>
    </row>
    <row r="252" s="497" customFormat="true" ht="15.75" hidden="false" customHeight="true" outlineLevel="0" collapsed="false">
      <c r="B252" s="597"/>
      <c r="D252" s="592" t="s">
        <v>359</v>
      </c>
      <c r="E252" s="598"/>
      <c r="F252" s="599" t="s">
        <v>3903</v>
      </c>
      <c r="H252" s="600" t="n">
        <v>5.165</v>
      </c>
      <c r="L252" s="597"/>
      <c r="M252" s="601"/>
      <c r="T252" s="602"/>
      <c r="AT252" s="598" t="s">
        <v>359</v>
      </c>
      <c r="AU252" s="598" t="s">
        <v>48</v>
      </c>
      <c r="AV252" s="598" t="s">
        <v>48</v>
      </c>
      <c r="AW252" s="598" t="s">
        <v>190</v>
      </c>
      <c r="AX252" s="598" t="s">
        <v>341</v>
      </c>
      <c r="AY252" s="598" t="s">
        <v>342</v>
      </c>
    </row>
    <row r="253" s="497" customFormat="true" ht="15.75" hidden="false" customHeight="true" outlineLevel="0" collapsed="false">
      <c r="B253" s="591"/>
      <c r="D253" s="592" t="s">
        <v>359</v>
      </c>
      <c r="E253" s="593"/>
      <c r="F253" s="594" t="s">
        <v>3904</v>
      </c>
      <c r="H253" s="593"/>
      <c r="L253" s="591"/>
      <c r="M253" s="595"/>
      <c r="T253" s="596"/>
      <c r="AT253" s="593" t="s">
        <v>359</v>
      </c>
      <c r="AU253" s="593" t="s">
        <v>48</v>
      </c>
      <c r="AV253" s="593" t="s">
        <v>340</v>
      </c>
      <c r="AW253" s="593" t="s">
        <v>190</v>
      </c>
      <c r="AX253" s="593" t="s">
        <v>341</v>
      </c>
      <c r="AY253" s="593" t="s">
        <v>342</v>
      </c>
    </row>
    <row r="254" s="497" customFormat="true" ht="15.75" hidden="false" customHeight="true" outlineLevel="0" collapsed="false">
      <c r="B254" s="597"/>
      <c r="D254" s="592" t="s">
        <v>359</v>
      </c>
      <c r="E254" s="598"/>
      <c r="F254" s="599" t="s">
        <v>3905</v>
      </c>
      <c r="H254" s="600" t="n">
        <v>2.172</v>
      </c>
      <c r="L254" s="597"/>
      <c r="M254" s="601"/>
      <c r="T254" s="602"/>
      <c r="AT254" s="598" t="s">
        <v>359</v>
      </c>
      <c r="AU254" s="598" t="s">
        <v>48</v>
      </c>
      <c r="AV254" s="598" t="s">
        <v>48</v>
      </c>
      <c r="AW254" s="598" t="s">
        <v>190</v>
      </c>
      <c r="AX254" s="598" t="s">
        <v>341</v>
      </c>
      <c r="AY254" s="598" t="s">
        <v>342</v>
      </c>
    </row>
    <row r="255" s="497" customFormat="true" ht="15.75" hidden="false" customHeight="true" outlineLevel="0" collapsed="false">
      <c r="B255" s="591"/>
      <c r="D255" s="592" t="s">
        <v>359</v>
      </c>
      <c r="E255" s="593"/>
      <c r="F255" s="594" t="s">
        <v>3906</v>
      </c>
      <c r="H255" s="593"/>
      <c r="L255" s="591"/>
      <c r="M255" s="595"/>
      <c r="T255" s="596"/>
      <c r="AT255" s="593" t="s">
        <v>359</v>
      </c>
      <c r="AU255" s="593" t="s">
        <v>48</v>
      </c>
      <c r="AV255" s="593" t="s">
        <v>340</v>
      </c>
      <c r="AW255" s="593" t="s">
        <v>190</v>
      </c>
      <c r="AX255" s="593" t="s">
        <v>341</v>
      </c>
      <c r="AY255" s="593" t="s">
        <v>342</v>
      </c>
    </row>
    <row r="256" s="497" customFormat="true" ht="15.75" hidden="false" customHeight="true" outlineLevel="0" collapsed="false">
      <c r="B256" s="597"/>
      <c r="D256" s="592" t="s">
        <v>359</v>
      </c>
      <c r="E256" s="598"/>
      <c r="F256" s="599" t="s">
        <v>3907</v>
      </c>
      <c r="H256" s="600" t="n">
        <v>1.771</v>
      </c>
      <c r="L256" s="597"/>
      <c r="M256" s="601"/>
      <c r="T256" s="602"/>
      <c r="AT256" s="598" t="s">
        <v>359</v>
      </c>
      <c r="AU256" s="598" t="s">
        <v>48</v>
      </c>
      <c r="AV256" s="598" t="s">
        <v>48</v>
      </c>
      <c r="AW256" s="598" t="s">
        <v>190</v>
      </c>
      <c r="AX256" s="598" t="s">
        <v>341</v>
      </c>
      <c r="AY256" s="598" t="s">
        <v>342</v>
      </c>
    </row>
    <row r="257" s="497" customFormat="true" ht="15.75" hidden="false" customHeight="true" outlineLevel="0" collapsed="false">
      <c r="B257" s="597"/>
      <c r="D257" s="592" t="s">
        <v>359</v>
      </c>
      <c r="E257" s="598"/>
      <c r="F257" s="599" t="s">
        <v>3908</v>
      </c>
      <c r="H257" s="600" t="n">
        <v>16.685</v>
      </c>
      <c r="L257" s="597"/>
      <c r="M257" s="601"/>
      <c r="T257" s="602"/>
      <c r="AT257" s="598" t="s">
        <v>359</v>
      </c>
      <c r="AU257" s="598" t="s">
        <v>48</v>
      </c>
      <c r="AV257" s="598" t="s">
        <v>48</v>
      </c>
      <c r="AW257" s="598" t="s">
        <v>190</v>
      </c>
      <c r="AX257" s="598" t="s">
        <v>341</v>
      </c>
      <c r="AY257" s="598" t="s">
        <v>342</v>
      </c>
    </row>
    <row r="258" s="497" customFormat="true" ht="15.75" hidden="false" customHeight="true" outlineLevel="0" collapsed="false">
      <c r="B258" s="603"/>
      <c r="D258" s="592" t="s">
        <v>359</v>
      </c>
      <c r="E258" s="604"/>
      <c r="F258" s="605" t="s">
        <v>50</v>
      </c>
      <c r="H258" s="606" t="n">
        <v>37.896</v>
      </c>
      <c r="L258" s="603"/>
      <c r="M258" s="607"/>
      <c r="T258" s="608"/>
      <c r="AT258" s="604" t="s">
        <v>359</v>
      </c>
      <c r="AU258" s="604" t="s">
        <v>48</v>
      </c>
      <c r="AV258" s="604" t="s">
        <v>351</v>
      </c>
      <c r="AW258" s="604" t="s">
        <v>190</v>
      </c>
      <c r="AX258" s="604" t="s">
        <v>340</v>
      </c>
      <c r="AY258" s="604" t="s">
        <v>342</v>
      </c>
    </row>
    <row r="259" s="497" customFormat="true" ht="15.75" hidden="false" customHeight="true" outlineLevel="0" collapsed="false">
      <c r="B259" s="507"/>
      <c r="C259" s="575" t="s">
        <v>555</v>
      </c>
      <c r="D259" s="575" t="s">
        <v>347</v>
      </c>
      <c r="E259" s="576" t="s">
        <v>545</v>
      </c>
      <c r="F259" s="577" t="s">
        <v>546</v>
      </c>
      <c r="G259" s="578" t="s">
        <v>496</v>
      </c>
      <c r="H259" s="579" t="n">
        <v>4</v>
      </c>
      <c r="I259" s="580"/>
      <c r="J259" s="581" t="n">
        <f aca="false">ROUND($I$259*$H$259,2)</f>
        <v>0</v>
      </c>
      <c r="K259" s="577"/>
      <c r="L259" s="507"/>
      <c r="M259" s="582"/>
      <c r="N259" s="583" t="s">
        <v>127</v>
      </c>
      <c r="P259" s="584" t="n">
        <f aca="false">$O$259*$H$259</f>
        <v>0</v>
      </c>
      <c r="Q259" s="584" t="n">
        <v>0.04645</v>
      </c>
      <c r="R259" s="584" t="n">
        <f aca="false">$Q$259*$H$259</f>
        <v>0.1858</v>
      </c>
      <c r="S259" s="584" t="n">
        <v>0</v>
      </c>
      <c r="T259" s="585" t="n">
        <f aca="false">$S$259*$H$259</f>
        <v>0</v>
      </c>
      <c r="AR259" s="512" t="s">
        <v>351</v>
      </c>
      <c r="AT259" s="512" t="s">
        <v>347</v>
      </c>
      <c r="AU259" s="512" t="s">
        <v>48</v>
      </c>
      <c r="AY259" s="497" t="s">
        <v>342</v>
      </c>
      <c r="BE259" s="586" t="n">
        <f aca="false">IF($N$259="základní",$J$259,0)</f>
        <v>0</v>
      </c>
      <c r="BF259" s="586" t="n">
        <f aca="false">IF($N$259="snížená",$J$259,0)</f>
        <v>0</v>
      </c>
      <c r="BG259" s="586" t="n">
        <f aca="false">IF($N$259="zákl. přenesená",$J$259,0)</f>
        <v>0</v>
      </c>
      <c r="BH259" s="586" t="n">
        <f aca="false">IF($N$259="sníž. přenesená",$J$259,0)</f>
        <v>0</v>
      </c>
      <c r="BI259" s="586" t="n">
        <f aca="false">IF($N$259="nulová",$J$259,0)</f>
        <v>0</v>
      </c>
      <c r="BJ259" s="512" t="s">
        <v>340</v>
      </c>
      <c r="BK259" s="586" t="n">
        <f aca="false">ROUND($I$259*$H$259,2)</f>
        <v>0</v>
      </c>
      <c r="BL259" s="512" t="s">
        <v>351</v>
      </c>
      <c r="BM259" s="512" t="s">
        <v>547</v>
      </c>
    </row>
    <row r="260" s="497" customFormat="true" ht="16.5" hidden="false" customHeight="true" outlineLevel="0" collapsed="false">
      <c r="B260" s="507"/>
      <c r="D260" s="587" t="s">
        <v>355</v>
      </c>
      <c r="F260" s="588" t="s">
        <v>548</v>
      </c>
      <c r="L260" s="507"/>
      <c r="M260" s="589"/>
      <c r="T260" s="590"/>
      <c r="AT260" s="497" t="s">
        <v>355</v>
      </c>
      <c r="AU260" s="497" t="s">
        <v>48</v>
      </c>
    </row>
    <row r="261" s="497" customFormat="true" ht="15.75" hidden="false" customHeight="true" outlineLevel="0" collapsed="false">
      <c r="B261" s="591"/>
      <c r="D261" s="592" t="s">
        <v>359</v>
      </c>
      <c r="E261" s="593"/>
      <c r="F261" s="594" t="s">
        <v>3899</v>
      </c>
      <c r="H261" s="593"/>
      <c r="L261" s="591"/>
      <c r="M261" s="595"/>
      <c r="T261" s="596"/>
      <c r="AT261" s="593" t="s">
        <v>359</v>
      </c>
      <c r="AU261" s="593" t="s">
        <v>48</v>
      </c>
      <c r="AV261" s="593" t="s">
        <v>340</v>
      </c>
      <c r="AW261" s="593" t="s">
        <v>190</v>
      </c>
      <c r="AX261" s="593" t="s">
        <v>341</v>
      </c>
      <c r="AY261" s="593" t="s">
        <v>342</v>
      </c>
    </row>
    <row r="262" s="497" customFormat="true" ht="15.75" hidden="false" customHeight="true" outlineLevel="0" collapsed="false">
      <c r="B262" s="597"/>
      <c r="D262" s="592" t="s">
        <v>359</v>
      </c>
      <c r="E262" s="598"/>
      <c r="F262" s="599" t="s">
        <v>3909</v>
      </c>
      <c r="H262" s="600" t="n">
        <v>4</v>
      </c>
      <c r="L262" s="597"/>
      <c r="M262" s="601"/>
      <c r="T262" s="602"/>
      <c r="AT262" s="598" t="s">
        <v>359</v>
      </c>
      <c r="AU262" s="598" t="s">
        <v>48</v>
      </c>
      <c r="AV262" s="598" t="s">
        <v>48</v>
      </c>
      <c r="AW262" s="598" t="s">
        <v>190</v>
      </c>
      <c r="AX262" s="598" t="s">
        <v>341</v>
      </c>
      <c r="AY262" s="598" t="s">
        <v>342</v>
      </c>
    </row>
    <row r="263" s="497" customFormat="true" ht="15.75" hidden="false" customHeight="true" outlineLevel="0" collapsed="false">
      <c r="B263" s="603"/>
      <c r="D263" s="592" t="s">
        <v>359</v>
      </c>
      <c r="E263" s="604"/>
      <c r="F263" s="605" t="s">
        <v>50</v>
      </c>
      <c r="H263" s="606" t="n">
        <v>4</v>
      </c>
      <c r="L263" s="603"/>
      <c r="M263" s="607"/>
      <c r="T263" s="608"/>
      <c r="AT263" s="604" t="s">
        <v>359</v>
      </c>
      <c r="AU263" s="604" t="s">
        <v>48</v>
      </c>
      <c r="AV263" s="604" t="s">
        <v>351</v>
      </c>
      <c r="AW263" s="604" t="s">
        <v>190</v>
      </c>
      <c r="AX263" s="604" t="s">
        <v>340</v>
      </c>
      <c r="AY263" s="604" t="s">
        <v>342</v>
      </c>
    </row>
    <row r="264" s="497" customFormat="true" ht="15.75" hidden="false" customHeight="true" outlineLevel="0" collapsed="false">
      <c r="B264" s="507"/>
      <c r="C264" s="575" t="s">
        <v>564</v>
      </c>
      <c r="D264" s="575" t="s">
        <v>347</v>
      </c>
      <c r="E264" s="576" t="s">
        <v>3910</v>
      </c>
      <c r="F264" s="577" t="s">
        <v>3911</v>
      </c>
      <c r="G264" s="578" t="s">
        <v>496</v>
      </c>
      <c r="H264" s="579" t="n">
        <v>5</v>
      </c>
      <c r="I264" s="580"/>
      <c r="J264" s="581" t="n">
        <f aca="false">ROUND($I$264*$H$264,2)</f>
        <v>0</v>
      </c>
      <c r="K264" s="577"/>
      <c r="L264" s="507"/>
      <c r="M264" s="582"/>
      <c r="N264" s="583" t="s">
        <v>127</v>
      </c>
      <c r="P264" s="584" t="n">
        <f aca="false">$O$264*$H$264</f>
        <v>0</v>
      </c>
      <c r="Q264" s="584" t="n">
        <v>0.05563</v>
      </c>
      <c r="R264" s="584" t="n">
        <f aca="false">$Q$264*$H$264</f>
        <v>0.27815</v>
      </c>
      <c r="S264" s="584" t="n">
        <v>0</v>
      </c>
      <c r="T264" s="585" t="n">
        <f aca="false">$S$264*$H$264</f>
        <v>0</v>
      </c>
      <c r="AR264" s="512" t="s">
        <v>351</v>
      </c>
      <c r="AT264" s="512" t="s">
        <v>347</v>
      </c>
      <c r="AU264" s="512" t="s">
        <v>48</v>
      </c>
      <c r="AY264" s="497" t="s">
        <v>342</v>
      </c>
      <c r="BE264" s="586" t="n">
        <f aca="false">IF($N$264="základní",$J$264,0)</f>
        <v>0</v>
      </c>
      <c r="BF264" s="586" t="n">
        <f aca="false">IF($N$264="snížená",$J$264,0)</f>
        <v>0</v>
      </c>
      <c r="BG264" s="586" t="n">
        <f aca="false">IF($N$264="zákl. přenesená",$J$264,0)</f>
        <v>0</v>
      </c>
      <c r="BH264" s="586" t="n">
        <f aca="false">IF($N$264="sníž. přenesená",$J$264,0)</f>
        <v>0</v>
      </c>
      <c r="BI264" s="586" t="n">
        <f aca="false">IF($N$264="nulová",$J$264,0)</f>
        <v>0</v>
      </c>
      <c r="BJ264" s="512" t="s">
        <v>340</v>
      </c>
      <c r="BK264" s="586" t="n">
        <f aca="false">ROUND($I$264*$H$264,2)</f>
        <v>0</v>
      </c>
      <c r="BL264" s="512" t="s">
        <v>351</v>
      </c>
      <c r="BM264" s="512" t="s">
        <v>3912</v>
      </c>
    </row>
    <row r="265" s="497" customFormat="true" ht="16.5" hidden="false" customHeight="true" outlineLevel="0" collapsed="false">
      <c r="B265" s="507"/>
      <c r="D265" s="587" t="s">
        <v>355</v>
      </c>
      <c r="F265" s="588" t="s">
        <v>3913</v>
      </c>
      <c r="L265" s="507"/>
      <c r="M265" s="589"/>
      <c r="T265" s="590"/>
      <c r="AT265" s="497" t="s">
        <v>355</v>
      </c>
      <c r="AU265" s="497" t="s">
        <v>48</v>
      </c>
    </row>
    <row r="266" s="497" customFormat="true" ht="15.75" hidden="false" customHeight="true" outlineLevel="0" collapsed="false">
      <c r="B266" s="591"/>
      <c r="D266" s="592" t="s">
        <v>359</v>
      </c>
      <c r="E266" s="593"/>
      <c r="F266" s="594" t="s">
        <v>3899</v>
      </c>
      <c r="H266" s="593"/>
      <c r="L266" s="591"/>
      <c r="M266" s="595"/>
      <c r="T266" s="596"/>
      <c r="AT266" s="593" t="s">
        <v>359</v>
      </c>
      <c r="AU266" s="593" t="s">
        <v>48</v>
      </c>
      <c r="AV266" s="593" t="s">
        <v>340</v>
      </c>
      <c r="AW266" s="593" t="s">
        <v>190</v>
      </c>
      <c r="AX266" s="593" t="s">
        <v>341</v>
      </c>
      <c r="AY266" s="593" t="s">
        <v>342</v>
      </c>
    </row>
    <row r="267" s="497" customFormat="true" ht="15.75" hidden="false" customHeight="true" outlineLevel="0" collapsed="false">
      <c r="B267" s="597"/>
      <c r="D267" s="592" t="s">
        <v>359</v>
      </c>
      <c r="E267" s="598"/>
      <c r="F267" s="599" t="s">
        <v>3914</v>
      </c>
      <c r="H267" s="600" t="n">
        <v>5</v>
      </c>
      <c r="L267" s="597"/>
      <c r="M267" s="601"/>
      <c r="T267" s="602"/>
      <c r="AT267" s="598" t="s">
        <v>359</v>
      </c>
      <c r="AU267" s="598" t="s">
        <v>48</v>
      </c>
      <c r="AV267" s="598" t="s">
        <v>48</v>
      </c>
      <c r="AW267" s="598" t="s">
        <v>190</v>
      </c>
      <c r="AX267" s="598" t="s">
        <v>341</v>
      </c>
      <c r="AY267" s="598" t="s">
        <v>342</v>
      </c>
    </row>
    <row r="268" s="497" customFormat="true" ht="15.75" hidden="false" customHeight="true" outlineLevel="0" collapsed="false">
      <c r="B268" s="603"/>
      <c r="D268" s="592" t="s">
        <v>359</v>
      </c>
      <c r="E268" s="604"/>
      <c r="F268" s="605" t="s">
        <v>50</v>
      </c>
      <c r="H268" s="606" t="n">
        <v>5</v>
      </c>
      <c r="L268" s="603"/>
      <c r="M268" s="607"/>
      <c r="T268" s="608"/>
      <c r="AT268" s="604" t="s">
        <v>359</v>
      </c>
      <c r="AU268" s="604" t="s">
        <v>48</v>
      </c>
      <c r="AV268" s="604" t="s">
        <v>351</v>
      </c>
      <c r="AW268" s="604" t="s">
        <v>190</v>
      </c>
      <c r="AX268" s="604" t="s">
        <v>340</v>
      </c>
      <c r="AY268" s="604" t="s">
        <v>342</v>
      </c>
    </row>
    <row r="269" s="497" customFormat="true" ht="15.75" hidden="false" customHeight="true" outlineLevel="0" collapsed="false">
      <c r="B269" s="507"/>
      <c r="C269" s="575" t="s">
        <v>574</v>
      </c>
      <c r="D269" s="575" t="s">
        <v>347</v>
      </c>
      <c r="E269" s="576" t="s">
        <v>3915</v>
      </c>
      <c r="F269" s="577" t="s">
        <v>3916</v>
      </c>
      <c r="G269" s="578" t="s">
        <v>496</v>
      </c>
      <c r="H269" s="579" t="n">
        <v>14</v>
      </c>
      <c r="I269" s="580"/>
      <c r="J269" s="581" t="n">
        <f aca="false">ROUND($I$269*$H$269,2)</f>
        <v>0</v>
      </c>
      <c r="K269" s="577"/>
      <c r="L269" s="507"/>
      <c r="M269" s="582"/>
      <c r="N269" s="583" t="s">
        <v>127</v>
      </c>
      <c r="P269" s="584" t="n">
        <f aca="false">$O$269*$H$269</f>
        <v>0</v>
      </c>
      <c r="Q269" s="584" t="n">
        <v>0.07429</v>
      </c>
      <c r="R269" s="584" t="n">
        <f aca="false">$Q$269*$H$269</f>
        <v>1.04006</v>
      </c>
      <c r="S269" s="584" t="n">
        <v>0</v>
      </c>
      <c r="T269" s="585" t="n">
        <f aca="false">$S$269*$H$269</f>
        <v>0</v>
      </c>
      <c r="AR269" s="512" t="s">
        <v>351</v>
      </c>
      <c r="AT269" s="512" t="s">
        <v>347</v>
      </c>
      <c r="AU269" s="512" t="s">
        <v>48</v>
      </c>
      <c r="AY269" s="497" t="s">
        <v>342</v>
      </c>
      <c r="BE269" s="586" t="n">
        <f aca="false">IF($N$269="základní",$J$269,0)</f>
        <v>0</v>
      </c>
      <c r="BF269" s="586" t="n">
        <f aca="false">IF($N$269="snížená",$J$269,0)</f>
        <v>0</v>
      </c>
      <c r="BG269" s="586" t="n">
        <f aca="false">IF($N$269="zákl. přenesená",$J$269,0)</f>
        <v>0</v>
      </c>
      <c r="BH269" s="586" t="n">
        <f aca="false">IF($N$269="sníž. přenesená",$J$269,0)</f>
        <v>0</v>
      </c>
      <c r="BI269" s="586" t="n">
        <f aca="false">IF($N$269="nulová",$J$269,0)</f>
        <v>0</v>
      </c>
      <c r="BJ269" s="512" t="s">
        <v>340</v>
      </c>
      <c r="BK269" s="586" t="n">
        <f aca="false">ROUND($I$269*$H$269,2)</f>
        <v>0</v>
      </c>
      <c r="BL269" s="512" t="s">
        <v>351</v>
      </c>
      <c r="BM269" s="512" t="s">
        <v>3917</v>
      </c>
    </row>
    <row r="270" s="497" customFormat="true" ht="16.5" hidden="false" customHeight="true" outlineLevel="0" collapsed="false">
      <c r="B270" s="507"/>
      <c r="D270" s="587" t="s">
        <v>355</v>
      </c>
      <c r="F270" s="588" t="s">
        <v>3918</v>
      </c>
      <c r="L270" s="507"/>
      <c r="M270" s="589"/>
      <c r="T270" s="590"/>
      <c r="AT270" s="497" t="s">
        <v>355</v>
      </c>
      <c r="AU270" s="497" t="s">
        <v>48</v>
      </c>
    </row>
    <row r="271" s="497" customFormat="true" ht="15.75" hidden="false" customHeight="true" outlineLevel="0" collapsed="false">
      <c r="B271" s="591"/>
      <c r="D271" s="592" t="s">
        <v>359</v>
      </c>
      <c r="E271" s="593"/>
      <c r="F271" s="594" t="s">
        <v>3899</v>
      </c>
      <c r="H271" s="593"/>
      <c r="L271" s="591"/>
      <c r="M271" s="595"/>
      <c r="T271" s="596"/>
      <c r="AT271" s="593" t="s">
        <v>359</v>
      </c>
      <c r="AU271" s="593" t="s">
        <v>48</v>
      </c>
      <c r="AV271" s="593" t="s">
        <v>340</v>
      </c>
      <c r="AW271" s="593" t="s">
        <v>190</v>
      </c>
      <c r="AX271" s="593" t="s">
        <v>341</v>
      </c>
      <c r="AY271" s="593" t="s">
        <v>342</v>
      </c>
    </row>
    <row r="272" s="497" customFormat="true" ht="15.75" hidden="false" customHeight="true" outlineLevel="0" collapsed="false">
      <c r="B272" s="597"/>
      <c r="D272" s="592" t="s">
        <v>359</v>
      </c>
      <c r="E272" s="598"/>
      <c r="F272" s="599" t="s">
        <v>3919</v>
      </c>
      <c r="H272" s="600" t="n">
        <v>14</v>
      </c>
      <c r="L272" s="597"/>
      <c r="M272" s="601"/>
      <c r="T272" s="602"/>
      <c r="AT272" s="598" t="s">
        <v>359</v>
      </c>
      <c r="AU272" s="598" t="s">
        <v>48</v>
      </c>
      <c r="AV272" s="598" t="s">
        <v>48</v>
      </c>
      <c r="AW272" s="598" t="s">
        <v>190</v>
      </c>
      <c r="AX272" s="598" t="s">
        <v>341</v>
      </c>
      <c r="AY272" s="598" t="s">
        <v>342</v>
      </c>
    </row>
    <row r="273" s="497" customFormat="true" ht="15.75" hidden="false" customHeight="true" outlineLevel="0" collapsed="false">
      <c r="B273" s="603"/>
      <c r="D273" s="592" t="s">
        <v>359</v>
      </c>
      <c r="E273" s="604"/>
      <c r="F273" s="605" t="s">
        <v>50</v>
      </c>
      <c r="H273" s="606" t="n">
        <v>14</v>
      </c>
      <c r="L273" s="603"/>
      <c r="M273" s="607"/>
      <c r="T273" s="608"/>
      <c r="AT273" s="604" t="s">
        <v>359</v>
      </c>
      <c r="AU273" s="604" t="s">
        <v>48</v>
      </c>
      <c r="AV273" s="604" t="s">
        <v>351</v>
      </c>
      <c r="AW273" s="604" t="s">
        <v>190</v>
      </c>
      <c r="AX273" s="604" t="s">
        <v>340</v>
      </c>
      <c r="AY273" s="604" t="s">
        <v>342</v>
      </c>
    </row>
    <row r="274" s="497" customFormat="true" ht="15.75" hidden="false" customHeight="true" outlineLevel="0" collapsed="false">
      <c r="B274" s="507"/>
      <c r="C274" s="575" t="s">
        <v>582</v>
      </c>
      <c r="D274" s="575" t="s">
        <v>347</v>
      </c>
      <c r="E274" s="576" t="s">
        <v>550</v>
      </c>
      <c r="F274" s="577" t="s">
        <v>551</v>
      </c>
      <c r="G274" s="578" t="s">
        <v>374</v>
      </c>
      <c r="H274" s="579" t="n">
        <v>0.464</v>
      </c>
      <c r="I274" s="580"/>
      <c r="J274" s="581" t="n">
        <f aca="false">ROUND($I$274*$H$274,2)</f>
        <v>0</v>
      </c>
      <c r="K274" s="577" t="s">
        <v>350</v>
      </c>
      <c r="L274" s="507"/>
      <c r="M274" s="582"/>
      <c r="N274" s="583" t="s">
        <v>127</v>
      </c>
      <c r="P274" s="584" t="n">
        <f aca="false">$O$274*$H$274</f>
        <v>0</v>
      </c>
      <c r="Q274" s="584" t="n">
        <v>1.94302</v>
      </c>
      <c r="R274" s="584" t="n">
        <f aca="false">$Q$274*$H$274</f>
        <v>0.90156128</v>
      </c>
      <c r="S274" s="584" t="n">
        <v>0</v>
      </c>
      <c r="T274" s="585" t="n">
        <f aca="false">$S$274*$H$274</f>
        <v>0</v>
      </c>
      <c r="AR274" s="512" t="s">
        <v>351</v>
      </c>
      <c r="AT274" s="512" t="s">
        <v>347</v>
      </c>
      <c r="AU274" s="512" t="s">
        <v>48</v>
      </c>
      <c r="AY274" s="497" t="s">
        <v>342</v>
      </c>
      <c r="BE274" s="586" t="n">
        <f aca="false">IF($N$274="základní",$J$274,0)</f>
        <v>0</v>
      </c>
      <c r="BF274" s="586" t="n">
        <f aca="false">IF($N$274="snížená",$J$274,0)</f>
        <v>0</v>
      </c>
      <c r="BG274" s="586" t="n">
        <f aca="false">IF($N$274="zákl. přenesená",$J$274,0)</f>
        <v>0</v>
      </c>
      <c r="BH274" s="586" t="n">
        <f aca="false">IF($N$274="sníž. přenesená",$J$274,0)</f>
        <v>0</v>
      </c>
      <c r="BI274" s="586" t="n">
        <f aca="false">IF($N$274="nulová",$J$274,0)</f>
        <v>0</v>
      </c>
      <c r="BJ274" s="512" t="s">
        <v>340</v>
      </c>
      <c r="BK274" s="586" t="n">
        <f aca="false">ROUND($I$274*$H$274,2)</f>
        <v>0</v>
      </c>
      <c r="BL274" s="512" t="s">
        <v>351</v>
      </c>
      <c r="BM274" s="512" t="s">
        <v>552</v>
      </c>
    </row>
    <row r="275" s="497" customFormat="true" ht="16.5" hidden="false" customHeight="true" outlineLevel="0" collapsed="false">
      <c r="B275" s="507"/>
      <c r="D275" s="587" t="s">
        <v>355</v>
      </c>
      <c r="F275" s="588" t="s">
        <v>553</v>
      </c>
      <c r="L275" s="507"/>
      <c r="M275" s="589"/>
      <c r="T275" s="590"/>
      <c r="AT275" s="497" t="s">
        <v>355</v>
      </c>
      <c r="AU275" s="497" t="s">
        <v>48</v>
      </c>
    </row>
    <row r="276" s="497" customFormat="true" ht="15.75" hidden="false" customHeight="true" outlineLevel="0" collapsed="false">
      <c r="B276" s="597"/>
      <c r="D276" s="592" t="s">
        <v>359</v>
      </c>
      <c r="E276" s="598"/>
      <c r="F276" s="599" t="s">
        <v>554</v>
      </c>
      <c r="H276" s="600" t="n">
        <v>0.464</v>
      </c>
      <c r="L276" s="597"/>
      <c r="M276" s="601"/>
      <c r="T276" s="602"/>
      <c r="AT276" s="598" t="s">
        <v>359</v>
      </c>
      <c r="AU276" s="598" t="s">
        <v>48</v>
      </c>
      <c r="AV276" s="598" t="s">
        <v>48</v>
      </c>
      <c r="AW276" s="598" t="s">
        <v>190</v>
      </c>
      <c r="AX276" s="598" t="s">
        <v>341</v>
      </c>
      <c r="AY276" s="598" t="s">
        <v>342</v>
      </c>
    </row>
    <row r="277" s="497" customFormat="true" ht="15.75" hidden="false" customHeight="true" outlineLevel="0" collapsed="false">
      <c r="B277" s="603"/>
      <c r="D277" s="592" t="s">
        <v>359</v>
      </c>
      <c r="E277" s="604"/>
      <c r="F277" s="605" t="s">
        <v>50</v>
      </c>
      <c r="H277" s="606" t="n">
        <v>0.464</v>
      </c>
      <c r="L277" s="603"/>
      <c r="M277" s="607"/>
      <c r="T277" s="608"/>
      <c r="AT277" s="604" t="s">
        <v>359</v>
      </c>
      <c r="AU277" s="604" t="s">
        <v>48</v>
      </c>
      <c r="AV277" s="604" t="s">
        <v>351</v>
      </c>
      <c r="AW277" s="604" t="s">
        <v>190</v>
      </c>
      <c r="AX277" s="604" t="s">
        <v>340</v>
      </c>
      <c r="AY277" s="604" t="s">
        <v>342</v>
      </c>
    </row>
    <row r="278" s="497" customFormat="true" ht="15.75" hidden="false" customHeight="true" outlineLevel="0" collapsed="false">
      <c r="B278" s="507"/>
      <c r="C278" s="575" t="s">
        <v>588</v>
      </c>
      <c r="D278" s="575" t="s">
        <v>347</v>
      </c>
      <c r="E278" s="576" t="s">
        <v>556</v>
      </c>
      <c r="F278" s="577" t="s">
        <v>557</v>
      </c>
      <c r="G278" s="578" t="s">
        <v>408</v>
      </c>
      <c r="H278" s="579" t="n">
        <v>0.179</v>
      </c>
      <c r="I278" s="580"/>
      <c r="J278" s="581" t="n">
        <f aca="false">ROUND($I$278*$H$278,2)</f>
        <v>0</v>
      </c>
      <c r="K278" s="577" t="s">
        <v>350</v>
      </c>
      <c r="L278" s="507"/>
      <c r="M278" s="582"/>
      <c r="N278" s="583" t="s">
        <v>127</v>
      </c>
      <c r="P278" s="584" t="n">
        <f aca="false">$O$278*$H$278</f>
        <v>0</v>
      </c>
      <c r="Q278" s="584" t="n">
        <v>1.09</v>
      </c>
      <c r="R278" s="584" t="n">
        <f aca="false">$Q$278*$H$278</f>
        <v>0.19511</v>
      </c>
      <c r="S278" s="584" t="n">
        <v>0</v>
      </c>
      <c r="T278" s="585" t="n">
        <f aca="false">$S$278*$H$278</f>
        <v>0</v>
      </c>
      <c r="AR278" s="512" t="s">
        <v>351</v>
      </c>
      <c r="AT278" s="512" t="s">
        <v>347</v>
      </c>
      <c r="AU278" s="512" t="s">
        <v>48</v>
      </c>
      <c r="AY278" s="497" t="s">
        <v>342</v>
      </c>
      <c r="BE278" s="586" t="n">
        <f aca="false">IF($N$278="základní",$J$278,0)</f>
        <v>0</v>
      </c>
      <c r="BF278" s="586" t="n">
        <f aca="false">IF($N$278="snížená",$J$278,0)</f>
        <v>0</v>
      </c>
      <c r="BG278" s="586" t="n">
        <f aca="false">IF($N$278="zákl. přenesená",$J$278,0)</f>
        <v>0</v>
      </c>
      <c r="BH278" s="586" t="n">
        <f aca="false">IF($N$278="sníž. přenesená",$J$278,0)</f>
        <v>0</v>
      </c>
      <c r="BI278" s="586" t="n">
        <f aca="false">IF($N$278="nulová",$J$278,0)</f>
        <v>0</v>
      </c>
      <c r="BJ278" s="512" t="s">
        <v>340</v>
      </c>
      <c r="BK278" s="586" t="n">
        <f aca="false">ROUND($I$278*$H$278,2)</f>
        <v>0</v>
      </c>
      <c r="BL278" s="512" t="s">
        <v>351</v>
      </c>
      <c r="BM278" s="512" t="s">
        <v>558</v>
      </c>
    </row>
    <row r="279" s="497" customFormat="true" ht="16.5" hidden="false" customHeight="true" outlineLevel="0" collapsed="false">
      <c r="B279" s="507"/>
      <c r="D279" s="587" t="s">
        <v>355</v>
      </c>
      <c r="F279" s="588" t="s">
        <v>559</v>
      </c>
      <c r="L279" s="507"/>
      <c r="M279" s="589"/>
      <c r="T279" s="590"/>
      <c r="AT279" s="497" t="s">
        <v>355</v>
      </c>
      <c r="AU279" s="497" t="s">
        <v>48</v>
      </c>
    </row>
    <row r="280" s="497" customFormat="true" ht="15.75" hidden="false" customHeight="true" outlineLevel="0" collapsed="false">
      <c r="B280" s="591"/>
      <c r="D280" s="592" t="s">
        <v>359</v>
      </c>
      <c r="E280" s="593"/>
      <c r="F280" s="594" t="s">
        <v>3899</v>
      </c>
      <c r="H280" s="593"/>
      <c r="L280" s="591"/>
      <c r="M280" s="595"/>
      <c r="T280" s="596"/>
      <c r="AT280" s="593" t="s">
        <v>359</v>
      </c>
      <c r="AU280" s="593" t="s">
        <v>48</v>
      </c>
      <c r="AV280" s="593" t="s">
        <v>340</v>
      </c>
      <c r="AW280" s="593" t="s">
        <v>190</v>
      </c>
      <c r="AX280" s="593" t="s">
        <v>341</v>
      </c>
      <c r="AY280" s="593" t="s">
        <v>342</v>
      </c>
    </row>
    <row r="281" s="497" customFormat="true" ht="15.75" hidden="false" customHeight="true" outlineLevel="0" collapsed="false">
      <c r="B281" s="597"/>
      <c r="D281" s="592" t="s">
        <v>359</v>
      </c>
      <c r="E281" s="598"/>
      <c r="F281" s="599" t="s">
        <v>560</v>
      </c>
      <c r="H281" s="600" t="n">
        <v>0.179</v>
      </c>
      <c r="L281" s="597"/>
      <c r="M281" s="601"/>
      <c r="T281" s="602"/>
      <c r="AT281" s="598" t="s">
        <v>359</v>
      </c>
      <c r="AU281" s="598" t="s">
        <v>48</v>
      </c>
      <c r="AV281" s="598" t="s">
        <v>48</v>
      </c>
      <c r="AW281" s="598" t="s">
        <v>190</v>
      </c>
      <c r="AX281" s="598" t="s">
        <v>341</v>
      </c>
      <c r="AY281" s="598" t="s">
        <v>342</v>
      </c>
    </row>
    <row r="282" s="497" customFormat="true" ht="15.75" hidden="false" customHeight="true" outlineLevel="0" collapsed="false">
      <c r="B282" s="597"/>
      <c r="D282" s="592" t="s">
        <v>359</v>
      </c>
      <c r="E282" s="598"/>
      <c r="F282" s="599" t="s">
        <v>561</v>
      </c>
      <c r="H282" s="600" t="n">
        <v>0</v>
      </c>
      <c r="L282" s="597"/>
      <c r="M282" s="601"/>
      <c r="T282" s="602"/>
      <c r="AT282" s="598" t="s">
        <v>359</v>
      </c>
      <c r="AU282" s="598" t="s">
        <v>48</v>
      </c>
      <c r="AV282" s="598" t="s">
        <v>48</v>
      </c>
      <c r="AW282" s="598" t="s">
        <v>190</v>
      </c>
      <c r="AX282" s="598" t="s">
        <v>341</v>
      </c>
      <c r="AY282" s="598" t="s">
        <v>342</v>
      </c>
    </row>
    <row r="283" s="497" customFormat="true" ht="15.75" hidden="false" customHeight="true" outlineLevel="0" collapsed="false">
      <c r="B283" s="597"/>
      <c r="D283" s="592" t="s">
        <v>359</v>
      </c>
      <c r="E283" s="598"/>
      <c r="F283" s="599" t="s">
        <v>562</v>
      </c>
      <c r="H283" s="600" t="n">
        <v>0</v>
      </c>
      <c r="L283" s="597"/>
      <c r="M283" s="601"/>
      <c r="T283" s="602"/>
      <c r="AT283" s="598" t="s">
        <v>359</v>
      </c>
      <c r="AU283" s="598" t="s">
        <v>48</v>
      </c>
      <c r="AV283" s="598" t="s">
        <v>48</v>
      </c>
      <c r="AW283" s="598" t="s">
        <v>190</v>
      </c>
      <c r="AX283" s="598" t="s">
        <v>341</v>
      </c>
      <c r="AY283" s="598" t="s">
        <v>342</v>
      </c>
    </row>
    <row r="284" s="497" customFormat="true" ht="15.75" hidden="false" customHeight="true" outlineLevel="0" collapsed="false">
      <c r="B284" s="597"/>
      <c r="D284" s="592" t="s">
        <v>359</v>
      </c>
      <c r="E284" s="598"/>
      <c r="F284" s="599" t="s">
        <v>563</v>
      </c>
      <c r="H284" s="600" t="n">
        <v>0</v>
      </c>
      <c r="L284" s="597"/>
      <c r="M284" s="601"/>
      <c r="T284" s="602"/>
      <c r="AT284" s="598" t="s">
        <v>359</v>
      </c>
      <c r="AU284" s="598" t="s">
        <v>48</v>
      </c>
      <c r="AV284" s="598" t="s">
        <v>48</v>
      </c>
      <c r="AW284" s="598" t="s">
        <v>190</v>
      </c>
      <c r="AX284" s="598" t="s">
        <v>341</v>
      </c>
      <c r="AY284" s="598" t="s">
        <v>342</v>
      </c>
    </row>
    <row r="285" s="497" customFormat="true" ht="15.75" hidden="false" customHeight="true" outlineLevel="0" collapsed="false">
      <c r="B285" s="603"/>
      <c r="D285" s="592" t="s">
        <v>359</v>
      </c>
      <c r="E285" s="604"/>
      <c r="F285" s="605" t="s">
        <v>50</v>
      </c>
      <c r="H285" s="606" t="n">
        <v>0.179</v>
      </c>
      <c r="L285" s="603"/>
      <c r="M285" s="607"/>
      <c r="T285" s="608"/>
      <c r="AT285" s="604" t="s">
        <v>359</v>
      </c>
      <c r="AU285" s="604" t="s">
        <v>48</v>
      </c>
      <c r="AV285" s="604" t="s">
        <v>351</v>
      </c>
      <c r="AW285" s="604" t="s">
        <v>190</v>
      </c>
      <c r="AX285" s="604" t="s">
        <v>340</v>
      </c>
      <c r="AY285" s="604" t="s">
        <v>342</v>
      </c>
    </row>
    <row r="286" s="497" customFormat="true" ht="15.75" hidden="false" customHeight="true" outlineLevel="0" collapsed="false">
      <c r="B286" s="507"/>
      <c r="C286" s="575" t="s">
        <v>595</v>
      </c>
      <c r="D286" s="575" t="s">
        <v>347</v>
      </c>
      <c r="E286" s="576" t="s">
        <v>565</v>
      </c>
      <c r="F286" s="577" t="s">
        <v>566</v>
      </c>
      <c r="G286" s="578" t="s">
        <v>374</v>
      </c>
      <c r="H286" s="579" t="n">
        <v>0.04</v>
      </c>
      <c r="I286" s="580"/>
      <c r="J286" s="581" t="n">
        <f aca="false">ROUND($I$286*$H$286,2)</f>
        <v>0</v>
      </c>
      <c r="K286" s="577"/>
      <c r="L286" s="507"/>
      <c r="M286" s="582"/>
      <c r="N286" s="583" t="s">
        <v>127</v>
      </c>
      <c r="P286" s="584" t="n">
        <f aca="false">$O$286*$H$286</f>
        <v>0</v>
      </c>
      <c r="Q286" s="584" t="n">
        <v>2.5</v>
      </c>
      <c r="R286" s="584" t="n">
        <f aca="false">$Q$286*$H$286</f>
        <v>0.1</v>
      </c>
      <c r="S286" s="584" t="n">
        <v>0</v>
      </c>
      <c r="T286" s="585" t="n">
        <f aca="false">$S$286*$H$286</f>
        <v>0</v>
      </c>
      <c r="AR286" s="512" t="s">
        <v>351</v>
      </c>
      <c r="AT286" s="512" t="s">
        <v>347</v>
      </c>
      <c r="AU286" s="512" t="s">
        <v>48</v>
      </c>
      <c r="AY286" s="497" t="s">
        <v>342</v>
      </c>
      <c r="BE286" s="586" t="n">
        <f aca="false">IF($N$286="základní",$J$286,0)</f>
        <v>0</v>
      </c>
      <c r="BF286" s="586" t="n">
        <f aca="false">IF($N$286="snížená",$J$286,0)</f>
        <v>0</v>
      </c>
      <c r="BG286" s="586" t="n">
        <f aca="false">IF($N$286="zákl. přenesená",$J$286,0)</f>
        <v>0</v>
      </c>
      <c r="BH286" s="586" t="n">
        <f aca="false">IF($N$286="sníž. přenesená",$J$286,0)</f>
        <v>0</v>
      </c>
      <c r="BI286" s="586" t="n">
        <f aca="false">IF($N$286="nulová",$J$286,0)</f>
        <v>0</v>
      </c>
      <c r="BJ286" s="512" t="s">
        <v>340</v>
      </c>
      <c r="BK286" s="586" t="n">
        <f aca="false">ROUND($I$286*$H$286,2)</f>
        <v>0</v>
      </c>
      <c r="BL286" s="512" t="s">
        <v>351</v>
      </c>
      <c r="BM286" s="512" t="s">
        <v>567</v>
      </c>
    </row>
    <row r="287" s="497" customFormat="true" ht="15.75" hidden="false" customHeight="true" outlineLevel="0" collapsed="false">
      <c r="B287" s="591"/>
      <c r="D287" s="587" t="s">
        <v>359</v>
      </c>
      <c r="E287" s="594"/>
      <c r="F287" s="594" t="s">
        <v>568</v>
      </c>
      <c r="H287" s="593"/>
      <c r="L287" s="591"/>
      <c r="M287" s="595"/>
      <c r="T287" s="596"/>
      <c r="AT287" s="593" t="s">
        <v>359</v>
      </c>
      <c r="AU287" s="593" t="s">
        <v>48</v>
      </c>
      <c r="AV287" s="593" t="s">
        <v>340</v>
      </c>
      <c r="AW287" s="593" t="s">
        <v>190</v>
      </c>
      <c r="AX287" s="593" t="s">
        <v>341</v>
      </c>
      <c r="AY287" s="593" t="s">
        <v>342</v>
      </c>
    </row>
    <row r="288" s="497" customFormat="true" ht="15.75" hidden="false" customHeight="true" outlineLevel="0" collapsed="false">
      <c r="B288" s="597"/>
      <c r="D288" s="592" t="s">
        <v>359</v>
      </c>
      <c r="E288" s="598"/>
      <c r="F288" s="599" t="s">
        <v>569</v>
      </c>
      <c r="H288" s="600" t="n">
        <v>0.04</v>
      </c>
      <c r="L288" s="597"/>
      <c r="M288" s="601"/>
      <c r="T288" s="602"/>
      <c r="AT288" s="598" t="s">
        <v>359</v>
      </c>
      <c r="AU288" s="598" t="s">
        <v>48</v>
      </c>
      <c r="AV288" s="598" t="s">
        <v>48</v>
      </c>
      <c r="AW288" s="598" t="s">
        <v>190</v>
      </c>
      <c r="AX288" s="598" t="s">
        <v>341</v>
      </c>
      <c r="AY288" s="598" t="s">
        <v>342</v>
      </c>
    </row>
    <row r="289" s="497" customFormat="true" ht="15.75" hidden="false" customHeight="true" outlineLevel="0" collapsed="false">
      <c r="B289" s="603"/>
      <c r="D289" s="592" t="s">
        <v>359</v>
      </c>
      <c r="E289" s="604"/>
      <c r="F289" s="605" t="s">
        <v>50</v>
      </c>
      <c r="H289" s="606" t="n">
        <v>0.04</v>
      </c>
      <c r="L289" s="603"/>
      <c r="M289" s="607"/>
      <c r="T289" s="608"/>
      <c r="AT289" s="604" t="s">
        <v>359</v>
      </c>
      <c r="AU289" s="604" t="s">
        <v>48</v>
      </c>
      <c r="AV289" s="604" t="s">
        <v>351</v>
      </c>
      <c r="AW289" s="604" t="s">
        <v>190</v>
      </c>
      <c r="AX289" s="604" t="s">
        <v>340</v>
      </c>
      <c r="AY289" s="604" t="s">
        <v>342</v>
      </c>
    </row>
    <row r="290" s="497" customFormat="true" ht="15.75" hidden="false" customHeight="true" outlineLevel="0" collapsed="false">
      <c r="B290" s="507"/>
      <c r="C290" s="575" t="s">
        <v>338</v>
      </c>
      <c r="D290" s="575" t="s">
        <v>347</v>
      </c>
      <c r="E290" s="576" t="s">
        <v>3920</v>
      </c>
      <c r="F290" s="577" t="s">
        <v>3921</v>
      </c>
      <c r="G290" s="578" t="s">
        <v>255</v>
      </c>
      <c r="H290" s="579" t="n">
        <v>6</v>
      </c>
      <c r="I290" s="580"/>
      <c r="J290" s="581" t="n">
        <f aca="false">ROUND($I$290*$H$290,2)</f>
        <v>0</v>
      </c>
      <c r="K290" s="577" t="s">
        <v>350</v>
      </c>
      <c r="L290" s="507"/>
      <c r="M290" s="582"/>
      <c r="N290" s="583" t="s">
        <v>127</v>
      </c>
      <c r="P290" s="584" t="n">
        <f aca="false">$O$290*$H$290</f>
        <v>0</v>
      </c>
      <c r="Q290" s="584" t="n">
        <v>0.00019</v>
      </c>
      <c r="R290" s="584" t="n">
        <f aca="false">$Q$290*$H$290</f>
        <v>0.00114</v>
      </c>
      <c r="S290" s="584" t="n">
        <v>0</v>
      </c>
      <c r="T290" s="585" t="n">
        <f aca="false">$S$290*$H$290</f>
        <v>0</v>
      </c>
      <c r="AR290" s="512" t="s">
        <v>351</v>
      </c>
      <c r="AT290" s="512" t="s">
        <v>347</v>
      </c>
      <c r="AU290" s="512" t="s">
        <v>48</v>
      </c>
      <c r="AY290" s="497" t="s">
        <v>342</v>
      </c>
      <c r="BE290" s="586" t="n">
        <f aca="false">IF($N$290="základní",$J$290,0)</f>
        <v>0</v>
      </c>
      <c r="BF290" s="586" t="n">
        <f aca="false">IF($N$290="snížená",$J$290,0)</f>
        <v>0</v>
      </c>
      <c r="BG290" s="586" t="n">
        <f aca="false">IF($N$290="zákl. přenesená",$J$290,0)</f>
        <v>0</v>
      </c>
      <c r="BH290" s="586" t="n">
        <f aca="false">IF($N$290="sníž. přenesená",$J$290,0)</f>
        <v>0</v>
      </c>
      <c r="BI290" s="586" t="n">
        <f aca="false">IF($N$290="nulová",$J$290,0)</f>
        <v>0</v>
      </c>
      <c r="BJ290" s="512" t="s">
        <v>340</v>
      </c>
      <c r="BK290" s="586" t="n">
        <f aca="false">ROUND($I$290*$H$290,2)</f>
        <v>0</v>
      </c>
      <c r="BL290" s="512" t="s">
        <v>351</v>
      </c>
      <c r="BM290" s="512" t="s">
        <v>3922</v>
      </c>
    </row>
    <row r="291" s="497" customFormat="true" ht="16.5" hidden="false" customHeight="true" outlineLevel="0" collapsed="false">
      <c r="B291" s="507"/>
      <c r="D291" s="587" t="s">
        <v>355</v>
      </c>
      <c r="F291" s="588" t="s">
        <v>3923</v>
      </c>
      <c r="L291" s="507"/>
      <c r="M291" s="589"/>
      <c r="T291" s="590"/>
      <c r="AT291" s="497" t="s">
        <v>355</v>
      </c>
      <c r="AU291" s="497" t="s">
        <v>48</v>
      </c>
    </row>
    <row r="292" s="497" customFormat="true" ht="15.75" hidden="false" customHeight="true" outlineLevel="0" collapsed="false">
      <c r="B292" s="597"/>
      <c r="D292" s="592" t="s">
        <v>359</v>
      </c>
      <c r="E292" s="598"/>
      <c r="F292" s="599" t="s">
        <v>3924</v>
      </c>
      <c r="H292" s="600" t="n">
        <v>4</v>
      </c>
      <c r="L292" s="597"/>
      <c r="M292" s="601"/>
      <c r="T292" s="602"/>
      <c r="AT292" s="598" t="s">
        <v>359</v>
      </c>
      <c r="AU292" s="598" t="s">
        <v>48</v>
      </c>
      <c r="AV292" s="598" t="s">
        <v>48</v>
      </c>
      <c r="AW292" s="598" t="s">
        <v>190</v>
      </c>
      <c r="AX292" s="598" t="s">
        <v>341</v>
      </c>
      <c r="AY292" s="598" t="s">
        <v>342</v>
      </c>
    </row>
    <row r="293" s="497" customFormat="true" ht="15.75" hidden="false" customHeight="true" outlineLevel="0" collapsed="false">
      <c r="B293" s="597"/>
      <c r="D293" s="592" t="s">
        <v>359</v>
      </c>
      <c r="E293" s="598"/>
      <c r="F293" s="599" t="s">
        <v>3925</v>
      </c>
      <c r="H293" s="600" t="n">
        <v>2</v>
      </c>
      <c r="L293" s="597"/>
      <c r="M293" s="601"/>
      <c r="T293" s="602"/>
      <c r="AT293" s="598" t="s">
        <v>359</v>
      </c>
      <c r="AU293" s="598" t="s">
        <v>48</v>
      </c>
      <c r="AV293" s="598" t="s">
        <v>48</v>
      </c>
      <c r="AW293" s="598" t="s">
        <v>190</v>
      </c>
      <c r="AX293" s="598" t="s">
        <v>341</v>
      </c>
      <c r="AY293" s="598" t="s">
        <v>342</v>
      </c>
    </row>
    <row r="294" s="497" customFormat="true" ht="15.75" hidden="false" customHeight="true" outlineLevel="0" collapsed="false">
      <c r="B294" s="603"/>
      <c r="D294" s="592" t="s">
        <v>359</v>
      </c>
      <c r="E294" s="604"/>
      <c r="F294" s="605" t="s">
        <v>50</v>
      </c>
      <c r="H294" s="606" t="n">
        <v>6</v>
      </c>
      <c r="L294" s="603"/>
      <c r="M294" s="607"/>
      <c r="T294" s="608"/>
      <c r="AT294" s="604" t="s">
        <v>359</v>
      </c>
      <c r="AU294" s="604" t="s">
        <v>48</v>
      </c>
      <c r="AV294" s="604" t="s">
        <v>351</v>
      </c>
      <c r="AW294" s="604" t="s">
        <v>190</v>
      </c>
      <c r="AX294" s="604" t="s">
        <v>340</v>
      </c>
      <c r="AY294" s="604" t="s">
        <v>342</v>
      </c>
    </row>
    <row r="295" s="497" customFormat="true" ht="15.75" hidden="false" customHeight="true" outlineLevel="0" collapsed="false">
      <c r="B295" s="507"/>
      <c r="C295" s="575" t="s">
        <v>608</v>
      </c>
      <c r="D295" s="575" t="s">
        <v>347</v>
      </c>
      <c r="E295" s="576" t="s">
        <v>3926</v>
      </c>
      <c r="F295" s="577" t="s">
        <v>3927</v>
      </c>
      <c r="G295" s="578" t="s">
        <v>255</v>
      </c>
      <c r="H295" s="579" t="n">
        <v>1.5</v>
      </c>
      <c r="I295" s="580"/>
      <c r="J295" s="581" t="n">
        <f aca="false">ROUND($I$295*$H$295,2)</f>
        <v>0</v>
      </c>
      <c r="K295" s="577" t="s">
        <v>350</v>
      </c>
      <c r="L295" s="507"/>
      <c r="M295" s="582"/>
      <c r="N295" s="583" t="s">
        <v>127</v>
      </c>
      <c r="P295" s="584" t="n">
        <f aca="false">$O$295*$H$295</f>
        <v>0</v>
      </c>
      <c r="Q295" s="584" t="n">
        <v>0.0003</v>
      </c>
      <c r="R295" s="584" t="n">
        <f aca="false">$Q$295*$H$295</f>
        <v>0.00045</v>
      </c>
      <c r="S295" s="584" t="n">
        <v>0</v>
      </c>
      <c r="T295" s="585" t="n">
        <f aca="false">$S$295*$H$295</f>
        <v>0</v>
      </c>
      <c r="AR295" s="512" t="s">
        <v>351</v>
      </c>
      <c r="AT295" s="512" t="s">
        <v>347</v>
      </c>
      <c r="AU295" s="512" t="s">
        <v>48</v>
      </c>
      <c r="AY295" s="497" t="s">
        <v>342</v>
      </c>
      <c r="BE295" s="586" t="n">
        <f aca="false">IF($N$295="základní",$J$295,0)</f>
        <v>0</v>
      </c>
      <c r="BF295" s="586" t="n">
        <f aca="false">IF($N$295="snížená",$J$295,0)</f>
        <v>0</v>
      </c>
      <c r="BG295" s="586" t="n">
        <f aca="false">IF($N$295="zákl. přenesená",$J$295,0)</f>
        <v>0</v>
      </c>
      <c r="BH295" s="586" t="n">
        <f aca="false">IF($N$295="sníž. přenesená",$J$295,0)</f>
        <v>0</v>
      </c>
      <c r="BI295" s="586" t="n">
        <f aca="false">IF($N$295="nulová",$J$295,0)</f>
        <v>0</v>
      </c>
      <c r="BJ295" s="512" t="s">
        <v>340</v>
      </c>
      <c r="BK295" s="586" t="n">
        <f aca="false">ROUND($I$295*$H$295,2)</f>
        <v>0</v>
      </c>
      <c r="BL295" s="512" t="s">
        <v>351</v>
      </c>
      <c r="BM295" s="512" t="s">
        <v>3928</v>
      </c>
    </row>
    <row r="296" s="497" customFormat="true" ht="16.5" hidden="false" customHeight="true" outlineLevel="0" collapsed="false">
      <c r="B296" s="507"/>
      <c r="D296" s="587" t="s">
        <v>355</v>
      </c>
      <c r="F296" s="588" t="s">
        <v>3929</v>
      </c>
      <c r="L296" s="507"/>
      <c r="M296" s="589"/>
      <c r="T296" s="590"/>
      <c r="AT296" s="497" t="s">
        <v>355</v>
      </c>
      <c r="AU296" s="497" t="s">
        <v>48</v>
      </c>
    </row>
    <row r="297" s="497" customFormat="true" ht="15.75" hidden="false" customHeight="true" outlineLevel="0" collapsed="false">
      <c r="B297" s="597"/>
      <c r="D297" s="592" t="s">
        <v>359</v>
      </c>
      <c r="E297" s="598"/>
      <c r="F297" s="599" t="s">
        <v>3930</v>
      </c>
      <c r="H297" s="600" t="n">
        <v>1.5</v>
      </c>
      <c r="L297" s="597"/>
      <c r="M297" s="601"/>
      <c r="T297" s="602"/>
      <c r="AT297" s="598" t="s">
        <v>359</v>
      </c>
      <c r="AU297" s="598" t="s">
        <v>48</v>
      </c>
      <c r="AV297" s="598" t="s">
        <v>48</v>
      </c>
      <c r="AW297" s="598" t="s">
        <v>190</v>
      </c>
      <c r="AX297" s="598" t="s">
        <v>341</v>
      </c>
      <c r="AY297" s="598" t="s">
        <v>342</v>
      </c>
    </row>
    <row r="298" s="497" customFormat="true" ht="15.75" hidden="false" customHeight="true" outlineLevel="0" collapsed="false">
      <c r="B298" s="603"/>
      <c r="D298" s="592" t="s">
        <v>359</v>
      </c>
      <c r="E298" s="604"/>
      <c r="F298" s="605" t="s">
        <v>50</v>
      </c>
      <c r="H298" s="606" t="n">
        <v>1.5</v>
      </c>
      <c r="L298" s="603"/>
      <c r="M298" s="607"/>
      <c r="T298" s="608"/>
      <c r="AT298" s="604" t="s">
        <v>359</v>
      </c>
      <c r="AU298" s="604" t="s">
        <v>48</v>
      </c>
      <c r="AV298" s="604" t="s">
        <v>351</v>
      </c>
      <c r="AW298" s="604" t="s">
        <v>190</v>
      </c>
      <c r="AX298" s="604" t="s">
        <v>340</v>
      </c>
      <c r="AY298" s="604" t="s">
        <v>342</v>
      </c>
    </row>
    <row r="299" s="497" customFormat="true" ht="15.75" hidden="false" customHeight="true" outlineLevel="0" collapsed="false">
      <c r="B299" s="507"/>
      <c r="C299" s="575" t="s">
        <v>615</v>
      </c>
      <c r="D299" s="575" t="s">
        <v>347</v>
      </c>
      <c r="E299" s="576" t="s">
        <v>589</v>
      </c>
      <c r="F299" s="577" t="s">
        <v>590</v>
      </c>
      <c r="G299" s="578" t="s">
        <v>174</v>
      </c>
      <c r="H299" s="579" t="n">
        <v>6.228</v>
      </c>
      <c r="I299" s="580"/>
      <c r="J299" s="581" t="n">
        <f aca="false">ROUND($I$299*$H$299,2)</f>
        <v>0</v>
      </c>
      <c r="K299" s="577"/>
      <c r="L299" s="507"/>
      <c r="M299" s="582"/>
      <c r="N299" s="583" t="s">
        <v>127</v>
      </c>
      <c r="P299" s="584" t="n">
        <f aca="false">$O$299*$H$299</f>
        <v>0</v>
      </c>
      <c r="Q299" s="584" t="n">
        <v>0.09232</v>
      </c>
      <c r="R299" s="584" t="n">
        <f aca="false">$Q$299*$H$299</f>
        <v>0.57496896</v>
      </c>
      <c r="S299" s="584" t="n">
        <v>0</v>
      </c>
      <c r="T299" s="585" t="n">
        <f aca="false">$S$299*$H$299</f>
        <v>0</v>
      </c>
      <c r="AR299" s="512" t="s">
        <v>351</v>
      </c>
      <c r="AT299" s="512" t="s">
        <v>347</v>
      </c>
      <c r="AU299" s="512" t="s">
        <v>48</v>
      </c>
      <c r="AY299" s="497" t="s">
        <v>342</v>
      </c>
      <c r="BE299" s="586" t="n">
        <f aca="false">IF($N$299="základní",$J$299,0)</f>
        <v>0</v>
      </c>
      <c r="BF299" s="586" t="n">
        <f aca="false">IF($N$299="snížená",$J$299,0)</f>
        <v>0</v>
      </c>
      <c r="BG299" s="586" t="n">
        <f aca="false">IF($N$299="zákl. přenesená",$J$299,0)</f>
        <v>0</v>
      </c>
      <c r="BH299" s="586" t="n">
        <f aca="false">IF($N$299="sníž. přenesená",$J$299,0)</f>
        <v>0</v>
      </c>
      <c r="BI299" s="586" t="n">
        <f aca="false">IF($N$299="nulová",$J$299,0)</f>
        <v>0</v>
      </c>
      <c r="BJ299" s="512" t="s">
        <v>340</v>
      </c>
      <c r="BK299" s="586" t="n">
        <f aca="false">ROUND($I$299*$H$299,2)</f>
        <v>0</v>
      </c>
      <c r="BL299" s="512" t="s">
        <v>351</v>
      </c>
      <c r="BM299" s="512" t="s">
        <v>591</v>
      </c>
    </row>
    <row r="300" s="497" customFormat="true" ht="27" hidden="false" customHeight="true" outlineLevel="0" collapsed="false">
      <c r="B300" s="507"/>
      <c r="D300" s="587" t="s">
        <v>355</v>
      </c>
      <c r="F300" s="588" t="s">
        <v>592</v>
      </c>
      <c r="L300" s="507"/>
      <c r="M300" s="589"/>
      <c r="T300" s="590"/>
      <c r="AT300" s="497" t="s">
        <v>355</v>
      </c>
      <c r="AU300" s="497" t="s">
        <v>48</v>
      </c>
    </row>
    <row r="301" s="497" customFormat="true" ht="15.75" hidden="false" customHeight="true" outlineLevel="0" collapsed="false">
      <c r="B301" s="591"/>
      <c r="D301" s="592" t="s">
        <v>359</v>
      </c>
      <c r="E301" s="593"/>
      <c r="F301" s="594" t="s">
        <v>3899</v>
      </c>
      <c r="H301" s="593"/>
      <c r="L301" s="591"/>
      <c r="M301" s="595"/>
      <c r="T301" s="596"/>
      <c r="AT301" s="593" t="s">
        <v>359</v>
      </c>
      <c r="AU301" s="593" t="s">
        <v>48</v>
      </c>
      <c r="AV301" s="593" t="s">
        <v>340</v>
      </c>
      <c r="AW301" s="593" t="s">
        <v>190</v>
      </c>
      <c r="AX301" s="593" t="s">
        <v>341</v>
      </c>
      <c r="AY301" s="593" t="s">
        <v>342</v>
      </c>
    </row>
    <row r="302" s="497" customFormat="true" ht="15.75" hidden="false" customHeight="true" outlineLevel="0" collapsed="false">
      <c r="B302" s="597"/>
      <c r="D302" s="592" t="s">
        <v>359</v>
      </c>
      <c r="E302" s="598"/>
      <c r="F302" s="599" t="s">
        <v>3931</v>
      </c>
      <c r="H302" s="600" t="n">
        <v>7.828</v>
      </c>
      <c r="L302" s="597"/>
      <c r="M302" s="601"/>
      <c r="T302" s="602"/>
      <c r="AT302" s="598" t="s">
        <v>359</v>
      </c>
      <c r="AU302" s="598" t="s">
        <v>48</v>
      </c>
      <c r="AV302" s="598" t="s">
        <v>48</v>
      </c>
      <c r="AW302" s="598" t="s">
        <v>190</v>
      </c>
      <c r="AX302" s="598" t="s">
        <v>341</v>
      </c>
      <c r="AY302" s="598" t="s">
        <v>342</v>
      </c>
    </row>
    <row r="303" s="497" customFormat="true" ht="15.75" hidden="false" customHeight="true" outlineLevel="0" collapsed="false">
      <c r="B303" s="597"/>
      <c r="D303" s="592" t="s">
        <v>359</v>
      </c>
      <c r="E303" s="598"/>
      <c r="F303" s="599" t="s">
        <v>1849</v>
      </c>
      <c r="H303" s="600" t="n">
        <v>-1.6</v>
      </c>
      <c r="L303" s="597"/>
      <c r="M303" s="601"/>
      <c r="T303" s="602"/>
      <c r="AT303" s="598" t="s">
        <v>359</v>
      </c>
      <c r="AU303" s="598" t="s">
        <v>48</v>
      </c>
      <c r="AV303" s="598" t="s">
        <v>48</v>
      </c>
      <c r="AW303" s="598" t="s">
        <v>190</v>
      </c>
      <c r="AX303" s="598" t="s">
        <v>341</v>
      </c>
      <c r="AY303" s="598" t="s">
        <v>342</v>
      </c>
    </row>
    <row r="304" s="497" customFormat="true" ht="15.75" hidden="false" customHeight="true" outlineLevel="0" collapsed="false">
      <c r="B304" s="603"/>
      <c r="D304" s="592" t="s">
        <v>359</v>
      </c>
      <c r="E304" s="604"/>
      <c r="F304" s="605" t="s">
        <v>50</v>
      </c>
      <c r="H304" s="606" t="n">
        <v>6.228</v>
      </c>
      <c r="L304" s="603"/>
      <c r="M304" s="607"/>
      <c r="T304" s="608"/>
      <c r="AT304" s="604" t="s">
        <v>359</v>
      </c>
      <c r="AU304" s="604" t="s">
        <v>48</v>
      </c>
      <c r="AV304" s="604" t="s">
        <v>351</v>
      </c>
      <c r="AW304" s="604" t="s">
        <v>190</v>
      </c>
      <c r="AX304" s="604" t="s">
        <v>340</v>
      </c>
      <c r="AY304" s="604" t="s">
        <v>342</v>
      </c>
    </row>
    <row r="305" s="497" customFormat="true" ht="15.75" hidden="false" customHeight="true" outlineLevel="0" collapsed="false">
      <c r="B305" s="507"/>
      <c r="C305" s="575" t="s">
        <v>622</v>
      </c>
      <c r="D305" s="575" t="s">
        <v>347</v>
      </c>
      <c r="E305" s="576" t="s">
        <v>596</v>
      </c>
      <c r="F305" s="577" t="s">
        <v>597</v>
      </c>
      <c r="G305" s="578" t="s">
        <v>174</v>
      </c>
      <c r="H305" s="579" t="n">
        <v>2.244</v>
      </c>
      <c r="I305" s="580"/>
      <c r="J305" s="581" t="n">
        <f aca="false">ROUND($I$305*$H$305,2)</f>
        <v>0</v>
      </c>
      <c r="K305" s="577"/>
      <c r="L305" s="507"/>
      <c r="M305" s="582"/>
      <c r="N305" s="583" t="s">
        <v>127</v>
      </c>
      <c r="P305" s="584" t="n">
        <f aca="false">$O$305*$H$305</f>
        <v>0</v>
      </c>
      <c r="Q305" s="584" t="n">
        <v>0.1434</v>
      </c>
      <c r="R305" s="584" t="n">
        <f aca="false">$Q$305*$H$305</f>
        <v>0.3217896</v>
      </c>
      <c r="S305" s="584" t="n">
        <v>0</v>
      </c>
      <c r="T305" s="585" t="n">
        <f aca="false">$S$305*$H$305</f>
        <v>0</v>
      </c>
      <c r="AR305" s="512" t="s">
        <v>351</v>
      </c>
      <c r="AT305" s="512" t="s">
        <v>347</v>
      </c>
      <c r="AU305" s="512" t="s">
        <v>48</v>
      </c>
      <c r="AY305" s="497" t="s">
        <v>342</v>
      </c>
      <c r="BE305" s="586" t="n">
        <f aca="false">IF($N$305="základní",$J$305,0)</f>
        <v>0</v>
      </c>
      <c r="BF305" s="586" t="n">
        <f aca="false">IF($N$305="snížená",$J$305,0)</f>
        <v>0</v>
      </c>
      <c r="BG305" s="586" t="n">
        <f aca="false">IF($N$305="zákl. přenesená",$J$305,0)</f>
        <v>0</v>
      </c>
      <c r="BH305" s="586" t="n">
        <f aca="false">IF($N$305="sníž. přenesená",$J$305,0)</f>
        <v>0</v>
      </c>
      <c r="BI305" s="586" t="n">
        <f aca="false">IF($N$305="nulová",$J$305,0)</f>
        <v>0</v>
      </c>
      <c r="BJ305" s="512" t="s">
        <v>340</v>
      </c>
      <c r="BK305" s="586" t="n">
        <f aca="false">ROUND($I$305*$H$305,2)</f>
        <v>0</v>
      </c>
      <c r="BL305" s="512" t="s">
        <v>351</v>
      </c>
      <c r="BM305" s="512" t="s">
        <v>598</v>
      </c>
    </row>
    <row r="306" s="497" customFormat="true" ht="27" hidden="false" customHeight="true" outlineLevel="0" collapsed="false">
      <c r="B306" s="507"/>
      <c r="D306" s="587" t="s">
        <v>355</v>
      </c>
      <c r="F306" s="588" t="s">
        <v>599</v>
      </c>
      <c r="L306" s="507"/>
      <c r="M306" s="589"/>
      <c r="T306" s="590"/>
      <c r="AT306" s="497" t="s">
        <v>355</v>
      </c>
      <c r="AU306" s="497" t="s">
        <v>48</v>
      </c>
    </row>
    <row r="307" s="497" customFormat="true" ht="15.75" hidden="false" customHeight="true" outlineLevel="0" collapsed="false">
      <c r="B307" s="591"/>
      <c r="D307" s="592" t="s">
        <v>359</v>
      </c>
      <c r="E307" s="593"/>
      <c r="F307" s="594" t="s">
        <v>3899</v>
      </c>
      <c r="H307" s="593"/>
      <c r="L307" s="591"/>
      <c r="M307" s="595"/>
      <c r="T307" s="596"/>
      <c r="AT307" s="593" t="s">
        <v>359</v>
      </c>
      <c r="AU307" s="593" t="s">
        <v>48</v>
      </c>
      <c r="AV307" s="593" t="s">
        <v>340</v>
      </c>
      <c r="AW307" s="593" t="s">
        <v>190</v>
      </c>
      <c r="AX307" s="593" t="s">
        <v>341</v>
      </c>
      <c r="AY307" s="593" t="s">
        <v>342</v>
      </c>
    </row>
    <row r="308" s="497" customFormat="true" ht="15.75" hidden="false" customHeight="true" outlineLevel="0" collapsed="false">
      <c r="B308" s="597"/>
      <c r="D308" s="592" t="s">
        <v>359</v>
      </c>
      <c r="E308" s="598"/>
      <c r="F308" s="599" t="s">
        <v>3932</v>
      </c>
      <c r="H308" s="600" t="n">
        <v>2.244</v>
      </c>
      <c r="L308" s="597"/>
      <c r="M308" s="601"/>
      <c r="T308" s="602"/>
      <c r="AT308" s="598" t="s">
        <v>359</v>
      </c>
      <c r="AU308" s="598" t="s">
        <v>48</v>
      </c>
      <c r="AV308" s="598" t="s">
        <v>48</v>
      </c>
      <c r="AW308" s="598" t="s">
        <v>190</v>
      </c>
      <c r="AX308" s="598" t="s">
        <v>341</v>
      </c>
      <c r="AY308" s="598" t="s">
        <v>342</v>
      </c>
    </row>
    <row r="309" s="497" customFormat="true" ht="15.75" hidden="false" customHeight="true" outlineLevel="0" collapsed="false">
      <c r="B309" s="603"/>
      <c r="D309" s="592" t="s">
        <v>359</v>
      </c>
      <c r="E309" s="604"/>
      <c r="F309" s="605" t="s">
        <v>50</v>
      </c>
      <c r="H309" s="606" t="n">
        <v>2.244</v>
      </c>
      <c r="L309" s="603"/>
      <c r="M309" s="607"/>
      <c r="T309" s="608"/>
      <c r="AT309" s="604" t="s">
        <v>359</v>
      </c>
      <c r="AU309" s="604" t="s">
        <v>48</v>
      </c>
      <c r="AV309" s="604" t="s">
        <v>351</v>
      </c>
      <c r="AW309" s="604" t="s">
        <v>190</v>
      </c>
      <c r="AX309" s="604" t="s">
        <v>340</v>
      </c>
      <c r="AY309" s="604" t="s">
        <v>342</v>
      </c>
    </row>
    <row r="310" s="497" customFormat="true" ht="15.75" hidden="false" customHeight="true" outlineLevel="0" collapsed="false">
      <c r="B310" s="507"/>
      <c r="C310" s="575" t="s">
        <v>628</v>
      </c>
      <c r="D310" s="575" t="s">
        <v>347</v>
      </c>
      <c r="E310" s="576" t="s">
        <v>602</v>
      </c>
      <c r="F310" s="577" t="s">
        <v>603</v>
      </c>
      <c r="G310" s="578" t="s">
        <v>174</v>
      </c>
      <c r="H310" s="579" t="n">
        <v>2.32</v>
      </c>
      <c r="I310" s="580"/>
      <c r="J310" s="581" t="n">
        <f aca="false">ROUND($I$310*$H$310,2)</f>
        <v>0</v>
      </c>
      <c r="K310" s="577" t="s">
        <v>350</v>
      </c>
      <c r="L310" s="507"/>
      <c r="M310" s="582"/>
      <c r="N310" s="583" t="s">
        <v>127</v>
      </c>
      <c r="P310" s="584" t="n">
        <f aca="false">$O$310*$H$310</f>
        <v>0</v>
      </c>
      <c r="Q310" s="584" t="n">
        <v>0.17818</v>
      </c>
      <c r="R310" s="584" t="n">
        <f aca="false">$Q$310*$H$310</f>
        <v>0.4133776</v>
      </c>
      <c r="S310" s="584" t="n">
        <v>0</v>
      </c>
      <c r="T310" s="585" t="n">
        <f aca="false">$S$310*$H$310</f>
        <v>0</v>
      </c>
      <c r="AR310" s="512" t="s">
        <v>351</v>
      </c>
      <c r="AT310" s="512" t="s">
        <v>347</v>
      </c>
      <c r="AU310" s="512" t="s">
        <v>48</v>
      </c>
      <c r="AY310" s="497" t="s">
        <v>342</v>
      </c>
      <c r="BE310" s="586" t="n">
        <f aca="false">IF($N$310="základní",$J$310,0)</f>
        <v>0</v>
      </c>
      <c r="BF310" s="586" t="n">
        <f aca="false">IF($N$310="snížená",$J$310,0)</f>
        <v>0</v>
      </c>
      <c r="BG310" s="586" t="n">
        <f aca="false">IF($N$310="zákl. přenesená",$J$310,0)</f>
        <v>0</v>
      </c>
      <c r="BH310" s="586" t="n">
        <f aca="false">IF($N$310="sníž. přenesená",$J$310,0)</f>
        <v>0</v>
      </c>
      <c r="BI310" s="586" t="n">
        <f aca="false">IF($N$310="nulová",$J$310,0)</f>
        <v>0</v>
      </c>
      <c r="BJ310" s="512" t="s">
        <v>340</v>
      </c>
      <c r="BK310" s="586" t="n">
        <f aca="false">ROUND($I$310*$H$310,2)</f>
        <v>0</v>
      </c>
      <c r="BL310" s="512" t="s">
        <v>351</v>
      </c>
      <c r="BM310" s="512" t="s">
        <v>604</v>
      </c>
    </row>
    <row r="311" s="497" customFormat="true" ht="16.5" hidden="false" customHeight="true" outlineLevel="0" collapsed="false">
      <c r="B311" s="507"/>
      <c r="D311" s="587" t="s">
        <v>355</v>
      </c>
      <c r="F311" s="588" t="s">
        <v>605</v>
      </c>
      <c r="L311" s="507"/>
      <c r="M311" s="589"/>
      <c r="T311" s="590"/>
      <c r="AT311" s="497" t="s">
        <v>355</v>
      </c>
      <c r="AU311" s="497" t="s">
        <v>48</v>
      </c>
    </row>
    <row r="312" s="497" customFormat="true" ht="15.75" hidden="false" customHeight="true" outlineLevel="0" collapsed="false">
      <c r="B312" s="591"/>
      <c r="D312" s="592" t="s">
        <v>359</v>
      </c>
      <c r="E312" s="593"/>
      <c r="F312" s="594" t="s">
        <v>606</v>
      </c>
      <c r="H312" s="593"/>
      <c r="L312" s="591"/>
      <c r="M312" s="595"/>
      <c r="T312" s="596"/>
      <c r="AT312" s="593" t="s">
        <v>359</v>
      </c>
      <c r="AU312" s="593" t="s">
        <v>48</v>
      </c>
      <c r="AV312" s="593" t="s">
        <v>340</v>
      </c>
      <c r="AW312" s="593" t="s">
        <v>190</v>
      </c>
      <c r="AX312" s="593" t="s">
        <v>341</v>
      </c>
      <c r="AY312" s="593" t="s">
        <v>342</v>
      </c>
    </row>
    <row r="313" s="497" customFormat="true" ht="15.75" hidden="false" customHeight="true" outlineLevel="0" collapsed="false">
      <c r="B313" s="597"/>
      <c r="D313" s="592" t="s">
        <v>359</v>
      </c>
      <c r="E313" s="598"/>
      <c r="F313" s="599" t="s">
        <v>147</v>
      </c>
      <c r="H313" s="600" t="n">
        <v>11.6</v>
      </c>
      <c r="L313" s="597"/>
      <c r="M313" s="601"/>
      <c r="T313" s="602"/>
      <c r="AT313" s="598" t="s">
        <v>359</v>
      </c>
      <c r="AU313" s="598" t="s">
        <v>48</v>
      </c>
      <c r="AV313" s="598" t="s">
        <v>48</v>
      </c>
      <c r="AW313" s="598" t="s">
        <v>190</v>
      </c>
      <c r="AX313" s="598" t="s">
        <v>341</v>
      </c>
      <c r="AY313" s="598" t="s">
        <v>342</v>
      </c>
    </row>
    <row r="314" s="497" customFormat="true" ht="15.75" hidden="false" customHeight="true" outlineLevel="0" collapsed="false">
      <c r="B314" s="597"/>
      <c r="D314" s="592" t="s">
        <v>359</v>
      </c>
      <c r="E314" s="598"/>
      <c r="F314" s="599" t="s">
        <v>149</v>
      </c>
      <c r="H314" s="600" t="n">
        <v>0</v>
      </c>
      <c r="L314" s="597"/>
      <c r="M314" s="601"/>
      <c r="T314" s="602"/>
      <c r="AT314" s="598" t="s">
        <v>359</v>
      </c>
      <c r="AU314" s="598" t="s">
        <v>48</v>
      </c>
      <c r="AV314" s="598" t="s">
        <v>48</v>
      </c>
      <c r="AW314" s="598" t="s">
        <v>190</v>
      </c>
      <c r="AX314" s="598" t="s">
        <v>341</v>
      </c>
      <c r="AY314" s="598" t="s">
        <v>342</v>
      </c>
    </row>
    <row r="315" s="497" customFormat="true" ht="15.75" hidden="false" customHeight="true" outlineLevel="0" collapsed="false">
      <c r="B315" s="597"/>
      <c r="D315" s="592" t="s">
        <v>359</v>
      </c>
      <c r="E315" s="598"/>
      <c r="F315" s="599" t="s">
        <v>151</v>
      </c>
      <c r="H315" s="600" t="n">
        <v>0</v>
      </c>
      <c r="L315" s="597"/>
      <c r="M315" s="601"/>
      <c r="T315" s="602"/>
      <c r="AT315" s="598" t="s">
        <v>359</v>
      </c>
      <c r="AU315" s="598" t="s">
        <v>48</v>
      </c>
      <c r="AV315" s="598" t="s">
        <v>48</v>
      </c>
      <c r="AW315" s="598" t="s">
        <v>190</v>
      </c>
      <c r="AX315" s="598" t="s">
        <v>341</v>
      </c>
      <c r="AY315" s="598" t="s">
        <v>342</v>
      </c>
    </row>
    <row r="316" s="497" customFormat="true" ht="15.75" hidden="false" customHeight="true" outlineLevel="0" collapsed="false">
      <c r="B316" s="597"/>
      <c r="D316" s="592" t="s">
        <v>359</v>
      </c>
      <c r="E316" s="598"/>
      <c r="F316" s="599" t="s">
        <v>153</v>
      </c>
      <c r="H316" s="600" t="n">
        <v>0</v>
      </c>
      <c r="L316" s="597"/>
      <c r="M316" s="601"/>
      <c r="T316" s="602"/>
      <c r="AT316" s="598" t="s">
        <v>359</v>
      </c>
      <c r="AU316" s="598" t="s">
        <v>48</v>
      </c>
      <c r="AV316" s="598" t="s">
        <v>48</v>
      </c>
      <c r="AW316" s="598" t="s">
        <v>190</v>
      </c>
      <c r="AX316" s="598" t="s">
        <v>341</v>
      </c>
      <c r="AY316" s="598" t="s">
        <v>342</v>
      </c>
    </row>
    <row r="317" s="497" customFormat="true" ht="15.75" hidden="false" customHeight="true" outlineLevel="0" collapsed="false">
      <c r="B317" s="603"/>
      <c r="D317" s="592" t="s">
        <v>359</v>
      </c>
      <c r="E317" s="604" t="s">
        <v>245</v>
      </c>
      <c r="F317" s="605" t="s">
        <v>50</v>
      </c>
      <c r="H317" s="606" t="n">
        <v>11.6</v>
      </c>
      <c r="L317" s="603"/>
      <c r="M317" s="607"/>
      <c r="T317" s="608"/>
      <c r="AT317" s="604" t="s">
        <v>359</v>
      </c>
      <c r="AU317" s="604" t="s">
        <v>48</v>
      </c>
      <c r="AV317" s="604" t="s">
        <v>351</v>
      </c>
      <c r="AW317" s="604" t="s">
        <v>190</v>
      </c>
      <c r="AX317" s="604" t="s">
        <v>341</v>
      </c>
      <c r="AY317" s="604" t="s">
        <v>342</v>
      </c>
    </row>
    <row r="318" s="497" customFormat="true" ht="15.75" hidden="false" customHeight="true" outlineLevel="0" collapsed="false">
      <c r="B318" s="597"/>
      <c r="D318" s="592" t="s">
        <v>359</v>
      </c>
      <c r="E318" s="598"/>
      <c r="F318" s="599" t="s">
        <v>607</v>
      </c>
      <c r="H318" s="600" t="n">
        <v>2.32</v>
      </c>
      <c r="L318" s="597"/>
      <c r="M318" s="601"/>
      <c r="T318" s="602"/>
      <c r="AT318" s="598" t="s">
        <v>359</v>
      </c>
      <c r="AU318" s="598" t="s">
        <v>48</v>
      </c>
      <c r="AV318" s="598" t="s">
        <v>48</v>
      </c>
      <c r="AW318" s="598" t="s">
        <v>190</v>
      </c>
      <c r="AX318" s="598" t="s">
        <v>341</v>
      </c>
      <c r="AY318" s="598" t="s">
        <v>342</v>
      </c>
    </row>
    <row r="319" s="497" customFormat="true" ht="15.75" hidden="false" customHeight="true" outlineLevel="0" collapsed="false">
      <c r="B319" s="603"/>
      <c r="D319" s="592" t="s">
        <v>359</v>
      </c>
      <c r="E319" s="604"/>
      <c r="F319" s="605" t="s">
        <v>50</v>
      </c>
      <c r="H319" s="606" t="n">
        <v>2.32</v>
      </c>
      <c r="L319" s="603"/>
      <c r="M319" s="607"/>
      <c r="T319" s="608"/>
      <c r="AT319" s="604" t="s">
        <v>359</v>
      </c>
      <c r="AU319" s="604" t="s">
        <v>48</v>
      </c>
      <c r="AV319" s="604" t="s">
        <v>351</v>
      </c>
      <c r="AW319" s="604" t="s">
        <v>190</v>
      </c>
      <c r="AX319" s="604" t="s">
        <v>340</v>
      </c>
      <c r="AY319" s="604" t="s">
        <v>342</v>
      </c>
    </row>
    <row r="320" s="497" customFormat="true" ht="15.75" hidden="false" customHeight="true" outlineLevel="0" collapsed="false">
      <c r="B320" s="507"/>
      <c r="C320" s="575" t="s">
        <v>633</v>
      </c>
      <c r="D320" s="575" t="s">
        <v>347</v>
      </c>
      <c r="E320" s="576" t="s">
        <v>609</v>
      </c>
      <c r="F320" s="577" t="s">
        <v>610</v>
      </c>
      <c r="G320" s="578" t="s">
        <v>174</v>
      </c>
      <c r="H320" s="579" t="n">
        <v>4.06</v>
      </c>
      <c r="I320" s="580"/>
      <c r="J320" s="581" t="n">
        <f aca="false">ROUND($I$320*$H$320,2)</f>
        <v>0</v>
      </c>
      <c r="K320" s="577" t="s">
        <v>350</v>
      </c>
      <c r="L320" s="507"/>
      <c r="M320" s="582"/>
      <c r="N320" s="583" t="s">
        <v>127</v>
      </c>
      <c r="P320" s="584" t="n">
        <f aca="false">$O$320*$H$320</f>
        <v>0</v>
      </c>
      <c r="Q320" s="584" t="n">
        <v>0.00884</v>
      </c>
      <c r="R320" s="584" t="n">
        <f aca="false">$Q$320*$H$320</f>
        <v>0.0358904</v>
      </c>
      <c r="S320" s="584" t="n">
        <v>0</v>
      </c>
      <c r="T320" s="585" t="n">
        <f aca="false">$S$320*$H$320</f>
        <v>0</v>
      </c>
      <c r="AR320" s="512" t="s">
        <v>351</v>
      </c>
      <c r="AT320" s="512" t="s">
        <v>347</v>
      </c>
      <c r="AU320" s="512" t="s">
        <v>48</v>
      </c>
      <c r="AY320" s="497" t="s">
        <v>342</v>
      </c>
      <c r="BE320" s="586" t="n">
        <f aca="false">IF($N$320="základní",$J$320,0)</f>
        <v>0</v>
      </c>
      <c r="BF320" s="586" t="n">
        <f aca="false">IF($N$320="snížená",$J$320,0)</f>
        <v>0</v>
      </c>
      <c r="BG320" s="586" t="n">
        <f aca="false">IF($N$320="zákl. přenesená",$J$320,0)</f>
        <v>0</v>
      </c>
      <c r="BH320" s="586" t="n">
        <f aca="false">IF($N$320="sníž. přenesená",$J$320,0)</f>
        <v>0</v>
      </c>
      <c r="BI320" s="586" t="n">
        <f aca="false">IF($N$320="nulová",$J$320,0)</f>
        <v>0</v>
      </c>
      <c r="BJ320" s="512" t="s">
        <v>340</v>
      </c>
      <c r="BK320" s="586" t="n">
        <f aca="false">ROUND($I$320*$H$320,2)</f>
        <v>0</v>
      </c>
      <c r="BL320" s="512" t="s">
        <v>351</v>
      </c>
      <c r="BM320" s="512" t="s">
        <v>611</v>
      </c>
    </row>
    <row r="321" s="497" customFormat="true" ht="27" hidden="false" customHeight="true" outlineLevel="0" collapsed="false">
      <c r="B321" s="507"/>
      <c r="D321" s="587" t="s">
        <v>355</v>
      </c>
      <c r="F321" s="588" t="s">
        <v>612</v>
      </c>
      <c r="L321" s="507"/>
      <c r="M321" s="589"/>
      <c r="T321" s="590"/>
      <c r="AT321" s="497" t="s">
        <v>355</v>
      </c>
      <c r="AU321" s="497" t="s">
        <v>48</v>
      </c>
    </row>
    <row r="322" s="497" customFormat="true" ht="15.75" hidden="false" customHeight="true" outlineLevel="0" collapsed="false">
      <c r="B322" s="591"/>
      <c r="D322" s="592" t="s">
        <v>359</v>
      </c>
      <c r="E322" s="593"/>
      <c r="F322" s="594" t="s">
        <v>606</v>
      </c>
      <c r="H322" s="593"/>
      <c r="L322" s="591"/>
      <c r="M322" s="595"/>
      <c r="T322" s="596"/>
      <c r="AT322" s="593" t="s">
        <v>359</v>
      </c>
      <c r="AU322" s="593" t="s">
        <v>48</v>
      </c>
      <c r="AV322" s="593" t="s">
        <v>340</v>
      </c>
      <c r="AW322" s="593" t="s">
        <v>190</v>
      </c>
      <c r="AX322" s="593" t="s">
        <v>341</v>
      </c>
      <c r="AY322" s="593" t="s">
        <v>342</v>
      </c>
    </row>
    <row r="323" s="497" customFormat="true" ht="15.75" hidden="false" customHeight="true" outlineLevel="0" collapsed="false">
      <c r="B323" s="597"/>
      <c r="D323" s="592" t="s">
        <v>359</v>
      </c>
      <c r="E323" s="598"/>
      <c r="F323" s="599" t="s">
        <v>613</v>
      </c>
      <c r="H323" s="600" t="n">
        <v>4.06</v>
      </c>
      <c r="L323" s="597"/>
      <c r="M323" s="601"/>
      <c r="T323" s="602"/>
      <c r="AT323" s="598" t="s">
        <v>359</v>
      </c>
      <c r="AU323" s="598" t="s">
        <v>48</v>
      </c>
      <c r="AV323" s="598" t="s">
        <v>48</v>
      </c>
      <c r="AW323" s="598" t="s">
        <v>190</v>
      </c>
      <c r="AX323" s="598" t="s">
        <v>341</v>
      </c>
      <c r="AY323" s="598" t="s">
        <v>342</v>
      </c>
    </row>
    <row r="324" s="497" customFormat="true" ht="15.75" hidden="false" customHeight="true" outlineLevel="0" collapsed="false">
      <c r="B324" s="603"/>
      <c r="D324" s="592" t="s">
        <v>359</v>
      </c>
      <c r="E324" s="604"/>
      <c r="F324" s="605" t="s">
        <v>50</v>
      </c>
      <c r="H324" s="606" t="n">
        <v>4.06</v>
      </c>
      <c r="L324" s="603"/>
      <c r="M324" s="607"/>
      <c r="T324" s="608"/>
      <c r="AT324" s="604" t="s">
        <v>359</v>
      </c>
      <c r="AU324" s="604" t="s">
        <v>48</v>
      </c>
      <c r="AV324" s="604" t="s">
        <v>351</v>
      </c>
      <c r="AW324" s="604" t="s">
        <v>190</v>
      </c>
      <c r="AX324" s="604" t="s">
        <v>340</v>
      </c>
      <c r="AY324" s="604" t="s">
        <v>342</v>
      </c>
    </row>
    <row r="325" s="497" customFormat="true" ht="27" hidden="false" customHeight="true" outlineLevel="0" collapsed="false">
      <c r="B325" s="507"/>
      <c r="C325" s="575" t="s">
        <v>639</v>
      </c>
      <c r="D325" s="575" t="s">
        <v>347</v>
      </c>
      <c r="E325" s="576" t="s">
        <v>3933</v>
      </c>
      <c r="F325" s="577" t="s">
        <v>3934</v>
      </c>
      <c r="G325" s="578" t="s">
        <v>174</v>
      </c>
      <c r="H325" s="579" t="n">
        <v>259.625</v>
      </c>
      <c r="I325" s="580"/>
      <c r="J325" s="581" t="n">
        <f aca="false">ROUND($I$325*$H$325,2)</f>
        <v>0</v>
      </c>
      <c r="K325" s="577"/>
      <c r="L325" s="507"/>
      <c r="M325" s="582"/>
      <c r="N325" s="583" t="s">
        <v>127</v>
      </c>
      <c r="P325" s="584" t="n">
        <f aca="false">$O$325*$H$325</f>
        <v>0</v>
      </c>
      <c r="Q325" s="584" t="n">
        <v>0</v>
      </c>
      <c r="R325" s="584" t="n">
        <f aca="false">$Q$325*$H$325</f>
        <v>0</v>
      </c>
      <c r="S325" s="584" t="n">
        <v>0</v>
      </c>
      <c r="T325" s="585" t="n">
        <f aca="false">$S$325*$H$325</f>
        <v>0</v>
      </c>
      <c r="AR325" s="512" t="s">
        <v>351</v>
      </c>
      <c r="AT325" s="512" t="s">
        <v>347</v>
      </c>
      <c r="AU325" s="512" t="s">
        <v>48</v>
      </c>
      <c r="AY325" s="497" t="s">
        <v>342</v>
      </c>
      <c r="BE325" s="586" t="n">
        <f aca="false">IF($N$325="základní",$J$325,0)</f>
        <v>0</v>
      </c>
      <c r="BF325" s="586" t="n">
        <f aca="false">IF($N$325="snížená",$J$325,0)</f>
        <v>0</v>
      </c>
      <c r="BG325" s="586" t="n">
        <f aca="false">IF($N$325="zákl. přenesená",$J$325,0)</f>
        <v>0</v>
      </c>
      <c r="BH325" s="586" t="n">
        <f aca="false">IF($N$325="sníž. přenesená",$J$325,0)</f>
        <v>0</v>
      </c>
      <c r="BI325" s="586" t="n">
        <f aca="false">IF($N$325="nulová",$J$325,0)</f>
        <v>0</v>
      </c>
      <c r="BJ325" s="512" t="s">
        <v>340</v>
      </c>
      <c r="BK325" s="586" t="n">
        <f aca="false">ROUND($I$325*$H$325,2)</f>
        <v>0</v>
      </c>
      <c r="BL325" s="512" t="s">
        <v>351</v>
      </c>
      <c r="BM325" s="512" t="s">
        <v>3935</v>
      </c>
    </row>
    <row r="326" s="497" customFormat="true" ht="16.5" hidden="false" customHeight="true" outlineLevel="0" collapsed="false">
      <c r="B326" s="507"/>
      <c r="D326" s="587" t="s">
        <v>355</v>
      </c>
      <c r="F326" s="588" t="s">
        <v>3934</v>
      </c>
      <c r="L326" s="507"/>
      <c r="M326" s="589"/>
      <c r="T326" s="590"/>
      <c r="AT326" s="497" t="s">
        <v>355</v>
      </c>
      <c r="AU326" s="497" t="s">
        <v>48</v>
      </c>
    </row>
    <row r="327" s="497" customFormat="true" ht="15.75" hidden="false" customHeight="true" outlineLevel="0" collapsed="false">
      <c r="B327" s="591"/>
      <c r="D327" s="592" t="s">
        <v>359</v>
      </c>
      <c r="E327" s="593"/>
      <c r="F327" s="594" t="s">
        <v>963</v>
      </c>
      <c r="H327" s="593"/>
      <c r="L327" s="591"/>
      <c r="M327" s="595"/>
      <c r="T327" s="596"/>
      <c r="AT327" s="593" t="s">
        <v>359</v>
      </c>
      <c r="AU327" s="593" t="s">
        <v>48</v>
      </c>
      <c r="AV327" s="593" t="s">
        <v>340</v>
      </c>
      <c r="AW327" s="593" t="s">
        <v>190</v>
      </c>
      <c r="AX327" s="593" t="s">
        <v>341</v>
      </c>
      <c r="AY327" s="593" t="s">
        <v>342</v>
      </c>
    </row>
    <row r="328" s="497" customFormat="true" ht="15.75" hidden="false" customHeight="true" outlineLevel="0" collapsed="false">
      <c r="B328" s="597"/>
      <c r="D328" s="592" t="s">
        <v>359</v>
      </c>
      <c r="E328" s="598"/>
      <c r="F328" s="599" t="s">
        <v>3936</v>
      </c>
      <c r="H328" s="600" t="n">
        <v>378.134</v>
      </c>
      <c r="L328" s="597"/>
      <c r="M328" s="601"/>
      <c r="T328" s="602"/>
      <c r="AT328" s="598" t="s">
        <v>359</v>
      </c>
      <c r="AU328" s="598" t="s">
        <v>48</v>
      </c>
      <c r="AV328" s="598" t="s">
        <v>48</v>
      </c>
      <c r="AW328" s="598" t="s">
        <v>190</v>
      </c>
      <c r="AX328" s="598" t="s">
        <v>341</v>
      </c>
      <c r="AY328" s="598" t="s">
        <v>342</v>
      </c>
    </row>
    <row r="329" s="497" customFormat="true" ht="15.75" hidden="false" customHeight="true" outlineLevel="0" collapsed="false">
      <c r="B329" s="597"/>
      <c r="D329" s="592" t="s">
        <v>359</v>
      </c>
      <c r="E329" s="598"/>
      <c r="F329" s="599" t="s">
        <v>3937</v>
      </c>
      <c r="H329" s="600" t="n">
        <v>7.491</v>
      </c>
      <c r="L329" s="597"/>
      <c r="M329" s="601"/>
      <c r="T329" s="602"/>
      <c r="AT329" s="598" t="s">
        <v>359</v>
      </c>
      <c r="AU329" s="598" t="s">
        <v>48</v>
      </c>
      <c r="AV329" s="598" t="s">
        <v>48</v>
      </c>
      <c r="AW329" s="598" t="s">
        <v>190</v>
      </c>
      <c r="AX329" s="598" t="s">
        <v>341</v>
      </c>
      <c r="AY329" s="598" t="s">
        <v>342</v>
      </c>
    </row>
    <row r="330" s="497" customFormat="true" ht="15.75" hidden="false" customHeight="true" outlineLevel="0" collapsed="false">
      <c r="B330" s="591"/>
      <c r="D330" s="592" t="s">
        <v>359</v>
      </c>
      <c r="E330" s="593"/>
      <c r="F330" s="594" t="s">
        <v>965</v>
      </c>
      <c r="H330" s="593"/>
      <c r="L330" s="591"/>
      <c r="M330" s="595"/>
      <c r="T330" s="596"/>
      <c r="AT330" s="593" t="s">
        <v>359</v>
      </c>
      <c r="AU330" s="593" t="s">
        <v>48</v>
      </c>
      <c r="AV330" s="593" t="s">
        <v>340</v>
      </c>
      <c r="AW330" s="593" t="s">
        <v>190</v>
      </c>
      <c r="AX330" s="593" t="s">
        <v>341</v>
      </c>
      <c r="AY330" s="593" t="s">
        <v>342</v>
      </c>
    </row>
    <row r="331" s="497" customFormat="true" ht="15.75" hidden="false" customHeight="true" outlineLevel="0" collapsed="false">
      <c r="B331" s="591"/>
      <c r="D331" s="592" t="s">
        <v>359</v>
      </c>
      <c r="E331" s="593"/>
      <c r="F331" s="594" t="s">
        <v>1042</v>
      </c>
      <c r="H331" s="593"/>
      <c r="L331" s="591"/>
      <c r="M331" s="595"/>
      <c r="T331" s="596"/>
      <c r="AT331" s="593" t="s">
        <v>359</v>
      </c>
      <c r="AU331" s="593" t="s">
        <v>48</v>
      </c>
      <c r="AV331" s="593" t="s">
        <v>340</v>
      </c>
      <c r="AW331" s="593" t="s">
        <v>190</v>
      </c>
      <c r="AX331" s="593" t="s">
        <v>341</v>
      </c>
      <c r="AY331" s="593" t="s">
        <v>342</v>
      </c>
    </row>
    <row r="332" s="497" customFormat="true" ht="15.75" hidden="false" customHeight="true" outlineLevel="0" collapsed="false">
      <c r="B332" s="597"/>
      <c r="D332" s="592" t="s">
        <v>359</v>
      </c>
      <c r="E332" s="598"/>
      <c r="F332" s="599" t="s">
        <v>3938</v>
      </c>
      <c r="H332" s="600" t="n">
        <v>-30</v>
      </c>
      <c r="L332" s="597"/>
      <c r="M332" s="601"/>
      <c r="T332" s="602"/>
      <c r="AT332" s="598" t="s">
        <v>359</v>
      </c>
      <c r="AU332" s="598" t="s">
        <v>48</v>
      </c>
      <c r="AV332" s="598" t="s">
        <v>48</v>
      </c>
      <c r="AW332" s="598" t="s">
        <v>190</v>
      </c>
      <c r="AX332" s="598" t="s">
        <v>341</v>
      </c>
      <c r="AY332" s="598" t="s">
        <v>342</v>
      </c>
    </row>
    <row r="333" s="497" customFormat="true" ht="15.75" hidden="false" customHeight="true" outlineLevel="0" collapsed="false">
      <c r="B333" s="591"/>
      <c r="D333" s="592" t="s">
        <v>359</v>
      </c>
      <c r="E333" s="593"/>
      <c r="F333" s="594" t="s">
        <v>967</v>
      </c>
      <c r="H333" s="593"/>
      <c r="L333" s="591"/>
      <c r="M333" s="595"/>
      <c r="T333" s="596"/>
      <c r="AT333" s="593" t="s">
        <v>359</v>
      </c>
      <c r="AU333" s="593" t="s">
        <v>48</v>
      </c>
      <c r="AV333" s="593" t="s">
        <v>340</v>
      </c>
      <c r="AW333" s="593" t="s">
        <v>190</v>
      </c>
      <c r="AX333" s="593" t="s">
        <v>341</v>
      </c>
      <c r="AY333" s="593" t="s">
        <v>342</v>
      </c>
    </row>
    <row r="334" s="497" customFormat="true" ht="15.75" hidden="false" customHeight="true" outlineLevel="0" collapsed="false">
      <c r="B334" s="597"/>
      <c r="D334" s="592" t="s">
        <v>359</v>
      </c>
      <c r="E334" s="598"/>
      <c r="F334" s="599" t="s">
        <v>3939</v>
      </c>
      <c r="H334" s="600" t="n">
        <v>-96</v>
      </c>
      <c r="L334" s="597"/>
      <c r="M334" s="601"/>
      <c r="T334" s="602"/>
      <c r="AT334" s="598" t="s">
        <v>359</v>
      </c>
      <c r="AU334" s="598" t="s">
        <v>48</v>
      </c>
      <c r="AV334" s="598" t="s">
        <v>48</v>
      </c>
      <c r="AW334" s="598" t="s">
        <v>190</v>
      </c>
      <c r="AX334" s="598" t="s">
        <v>341</v>
      </c>
      <c r="AY334" s="598" t="s">
        <v>342</v>
      </c>
    </row>
    <row r="335" s="497" customFormat="true" ht="15.75" hidden="false" customHeight="true" outlineLevel="0" collapsed="false">
      <c r="B335" s="609"/>
      <c r="D335" s="592" t="s">
        <v>359</v>
      </c>
      <c r="E335" s="610"/>
      <c r="F335" s="611" t="s">
        <v>163</v>
      </c>
      <c r="H335" s="612" t="n">
        <v>259.625</v>
      </c>
      <c r="L335" s="609"/>
      <c r="M335" s="613"/>
      <c r="T335" s="614"/>
      <c r="AT335" s="610" t="s">
        <v>359</v>
      </c>
      <c r="AU335" s="610" t="s">
        <v>48</v>
      </c>
      <c r="AV335" s="610" t="s">
        <v>72</v>
      </c>
      <c r="AW335" s="610" t="s">
        <v>190</v>
      </c>
      <c r="AX335" s="610" t="s">
        <v>341</v>
      </c>
      <c r="AY335" s="610" t="s">
        <v>342</v>
      </c>
    </row>
    <row r="336" s="497" customFormat="true" ht="15.75" hidden="false" customHeight="true" outlineLevel="0" collapsed="false">
      <c r="B336" s="603"/>
      <c r="D336" s="592" t="s">
        <v>359</v>
      </c>
      <c r="E336" s="604" t="s">
        <v>3744</v>
      </c>
      <c r="F336" s="605" t="s">
        <v>50</v>
      </c>
      <c r="H336" s="606" t="n">
        <v>259.625</v>
      </c>
      <c r="L336" s="603"/>
      <c r="M336" s="607"/>
      <c r="T336" s="608"/>
      <c r="AT336" s="604" t="s">
        <v>359</v>
      </c>
      <c r="AU336" s="604" t="s">
        <v>48</v>
      </c>
      <c r="AV336" s="604" t="s">
        <v>351</v>
      </c>
      <c r="AW336" s="604" t="s">
        <v>190</v>
      </c>
      <c r="AX336" s="604" t="s">
        <v>340</v>
      </c>
      <c r="AY336" s="604" t="s">
        <v>342</v>
      </c>
    </row>
    <row r="337" s="497" customFormat="true" ht="15.75" hidden="false" customHeight="true" outlineLevel="0" collapsed="false">
      <c r="B337" s="507"/>
      <c r="C337" s="615" t="s">
        <v>645</v>
      </c>
      <c r="D337" s="615" t="s">
        <v>839</v>
      </c>
      <c r="E337" s="616" t="s">
        <v>3940</v>
      </c>
      <c r="F337" s="617" t="s">
        <v>3941</v>
      </c>
      <c r="G337" s="618" t="s">
        <v>174</v>
      </c>
      <c r="H337" s="619" t="n">
        <v>272.606</v>
      </c>
      <c r="I337" s="620"/>
      <c r="J337" s="621" t="n">
        <f aca="false">ROUND($I$337*$H$337,2)</f>
        <v>0</v>
      </c>
      <c r="K337" s="617"/>
      <c r="L337" s="622"/>
      <c r="M337" s="623"/>
      <c r="N337" s="624" t="s">
        <v>127</v>
      </c>
      <c r="P337" s="584" t="n">
        <f aca="false">$O$337*$H$337</f>
        <v>0</v>
      </c>
      <c r="Q337" s="584" t="n">
        <v>0.0114</v>
      </c>
      <c r="R337" s="584" t="n">
        <f aca="false">$Q$337*$H$337</f>
        <v>3.1077084</v>
      </c>
      <c r="S337" s="584" t="n">
        <v>0</v>
      </c>
      <c r="T337" s="585" t="n">
        <f aca="false">$S$337*$H$337</f>
        <v>0</v>
      </c>
      <c r="AR337" s="512" t="s">
        <v>401</v>
      </c>
      <c r="AT337" s="512" t="s">
        <v>839</v>
      </c>
      <c r="AU337" s="512" t="s">
        <v>48</v>
      </c>
      <c r="AY337" s="497" t="s">
        <v>342</v>
      </c>
      <c r="BE337" s="586" t="n">
        <f aca="false">IF($N$337="základní",$J$337,0)</f>
        <v>0</v>
      </c>
      <c r="BF337" s="586" t="n">
        <f aca="false">IF($N$337="snížená",$J$337,0)</f>
        <v>0</v>
      </c>
      <c r="BG337" s="586" t="n">
        <f aca="false">IF($N$337="zákl. přenesená",$J$337,0)</f>
        <v>0</v>
      </c>
      <c r="BH337" s="586" t="n">
        <f aca="false">IF($N$337="sníž. přenesená",$J$337,0)</f>
        <v>0</v>
      </c>
      <c r="BI337" s="586" t="n">
        <f aca="false">IF($N$337="nulová",$J$337,0)</f>
        <v>0</v>
      </c>
      <c r="BJ337" s="512" t="s">
        <v>340</v>
      </c>
      <c r="BK337" s="586" t="n">
        <f aca="false">ROUND($I$337*$H$337,2)</f>
        <v>0</v>
      </c>
      <c r="BL337" s="512" t="s">
        <v>351</v>
      </c>
      <c r="BM337" s="512" t="s">
        <v>3942</v>
      </c>
    </row>
    <row r="338" s="497" customFormat="true" ht="16.5" hidden="false" customHeight="true" outlineLevel="0" collapsed="false">
      <c r="B338" s="507"/>
      <c r="D338" s="587" t="s">
        <v>355</v>
      </c>
      <c r="F338" s="588" t="s">
        <v>3941</v>
      </c>
      <c r="L338" s="507"/>
      <c r="M338" s="589"/>
      <c r="T338" s="590"/>
      <c r="AT338" s="497" t="s">
        <v>355</v>
      </c>
      <c r="AU338" s="497" t="s">
        <v>48</v>
      </c>
    </row>
    <row r="339" s="497" customFormat="true" ht="15.75" hidden="false" customHeight="true" outlineLevel="0" collapsed="false">
      <c r="B339" s="597"/>
      <c r="D339" s="592" t="s">
        <v>359</v>
      </c>
      <c r="E339" s="598"/>
      <c r="F339" s="599" t="s">
        <v>3744</v>
      </c>
      <c r="H339" s="600" t="n">
        <v>259.625</v>
      </c>
      <c r="L339" s="597"/>
      <c r="M339" s="601"/>
      <c r="T339" s="602"/>
      <c r="AT339" s="598" t="s">
        <v>359</v>
      </c>
      <c r="AU339" s="598" t="s">
        <v>48</v>
      </c>
      <c r="AV339" s="598" t="s">
        <v>48</v>
      </c>
      <c r="AW339" s="598" t="s">
        <v>190</v>
      </c>
      <c r="AX339" s="598" t="s">
        <v>341</v>
      </c>
      <c r="AY339" s="598" t="s">
        <v>342</v>
      </c>
    </row>
    <row r="340" s="497" customFormat="true" ht="15.75" hidden="false" customHeight="true" outlineLevel="0" collapsed="false">
      <c r="B340" s="603"/>
      <c r="D340" s="592" t="s">
        <v>359</v>
      </c>
      <c r="E340" s="604"/>
      <c r="F340" s="605" t="s">
        <v>50</v>
      </c>
      <c r="H340" s="606" t="n">
        <v>259.625</v>
      </c>
      <c r="L340" s="603"/>
      <c r="M340" s="607"/>
      <c r="T340" s="608"/>
      <c r="AT340" s="604" t="s">
        <v>359</v>
      </c>
      <c r="AU340" s="604" t="s">
        <v>48</v>
      </c>
      <c r="AV340" s="604" t="s">
        <v>351</v>
      </c>
      <c r="AW340" s="604" t="s">
        <v>190</v>
      </c>
      <c r="AX340" s="604" t="s">
        <v>340</v>
      </c>
      <c r="AY340" s="604" t="s">
        <v>342</v>
      </c>
    </row>
    <row r="341" s="497" customFormat="true" ht="15.75" hidden="false" customHeight="true" outlineLevel="0" collapsed="false">
      <c r="B341" s="597"/>
      <c r="D341" s="592" t="s">
        <v>359</v>
      </c>
      <c r="F341" s="599" t="s">
        <v>3943</v>
      </c>
      <c r="H341" s="600" t="n">
        <v>272.606</v>
      </c>
      <c r="L341" s="597"/>
      <c r="M341" s="601"/>
      <c r="T341" s="602"/>
      <c r="AT341" s="598" t="s">
        <v>359</v>
      </c>
      <c r="AU341" s="598" t="s">
        <v>48</v>
      </c>
      <c r="AV341" s="598" t="s">
        <v>48</v>
      </c>
      <c r="AW341" s="598" t="s">
        <v>341</v>
      </c>
      <c r="AX341" s="598" t="s">
        <v>340</v>
      </c>
      <c r="AY341" s="598" t="s">
        <v>342</v>
      </c>
    </row>
    <row r="342" s="497" customFormat="true" ht="15.75" hidden="false" customHeight="true" outlineLevel="0" collapsed="false">
      <c r="B342" s="507"/>
      <c r="C342" s="575" t="s">
        <v>650</v>
      </c>
      <c r="D342" s="575" t="s">
        <v>347</v>
      </c>
      <c r="E342" s="576" t="s">
        <v>3944</v>
      </c>
      <c r="F342" s="577" t="s">
        <v>3945</v>
      </c>
      <c r="G342" s="578" t="s">
        <v>255</v>
      </c>
      <c r="H342" s="579" t="n">
        <v>50.887</v>
      </c>
      <c r="I342" s="580"/>
      <c r="J342" s="581" t="n">
        <f aca="false">ROUND($I$342*$H$342,2)</f>
        <v>0</v>
      </c>
      <c r="K342" s="577"/>
      <c r="L342" s="507"/>
      <c r="M342" s="582"/>
      <c r="N342" s="583" t="s">
        <v>127</v>
      </c>
      <c r="P342" s="584" t="n">
        <f aca="false">$O$342*$H$342</f>
        <v>0</v>
      </c>
      <c r="Q342" s="584" t="n">
        <v>1.83646</v>
      </c>
      <c r="R342" s="584" t="n">
        <f aca="false">$Q$342*$H$342</f>
        <v>93.45194002</v>
      </c>
      <c r="S342" s="584" t="n">
        <v>0</v>
      </c>
      <c r="T342" s="585" t="n">
        <f aca="false">$S$342*$H$342</f>
        <v>0</v>
      </c>
      <c r="AR342" s="512" t="s">
        <v>351</v>
      </c>
      <c r="AT342" s="512" t="s">
        <v>347</v>
      </c>
      <c r="AU342" s="512" t="s">
        <v>48</v>
      </c>
      <c r="AY342" s="497" t="s">
        <v>342</v>
      </c>
      <c r="BE342" s="586" t="n">
        <f aca="false">IF($N$342="základní",$J$342,0)</f>
        <v>0</v>
      </c>
      <c r="BF342" s="586" t="n">
        <f aca="false">IF($N$342="snížená",$J$342,0)</f>
        <v>0</v>
      </c>
      <c r="BG342" s="586" t="n">
        <f aca="false">IF($N$342="zákl. přenesená",$J$342,0)</f>
        <v>0</v>
      </c>
      <c r="BH342" s="586" t="n">
        <f aca="false">IF($N$342="sníž. přenesená",$J$342,0)</f>
        <v>0</v>
      </c>
      <c r="BI342" s="586" t="n">
        <f aca="false">IF($N$342="nulová",$J$342,0)</f>
        <v>0</v>
      </c>
      <c r="BJ342" s="512" t="s">
        <v>340</v>
      </c>
      <c r="BK342" s="586" t="n">
        <f aca="false">ROUND($I$342*$H$342,2)</f>
        <v>0</v>
      </c>
      <c r="BL342" s="512" t="s">
        <v>351</v>
      </c>
      <c r="BM342" s="512" t="s">
        <v>3946</v>
      </c>
    </row>
    <row r="343" s="497" customFormat="true" ht="15.75" hidden="false" customHeight="true" outlineLevel="0" collapsed="false">
      <c r="B343" s="591"/>
      <c r="D343" s="587" t="s">
        <v>359</v>
      </c>
      <c r="E343" s="594"/>
      <c r="F343" s="594" t="s">
        <v>3947</v>
      </c>
      <c r="H343" s="593"/>
      <c r="L343" s="591"/>
      <c r="M343" s="595"/>
      <c r="T343" s="596"/>
      <c r="AT343" s="593" t="s">
        <v>359</v>
      </c>
      <c r="AU343" s="593" t="s">
        <v>48</v>
      </c>
      <c r="AV343" s="593" t="s">
        <v>340</v>
      </c>
      <c r="AW343" s="593" t="s">
        <v>190</v>
      </c>
      <c r="AX343" s="593" t="s">
        <v>341</v>
      </c>
      <c r="AY343" s="593" t="s">
        <v>342</v>
      </c>
    </row>
    <row r="344" s="497" customFormat="true" ht="15.75" hidden="false" customHeight="true" outlineLevel="0" collapsed="false">
      <c r="B344" s="597"/>
      <c r="D344" s="592" t="s">
        <v>359</v>
      </c>
      <c r="E344" s="598"/>
      <c r="F344" s="599" t="s">
        <v>3948</v>
      </c>
      <c r="H344" s="600" t="n">
        <v>50.887</v>
      </c>
      <c r="L344" s="597"/>
      <c r="M344" s="601"/>
      <c r="T344" s="602"/>
      <c r="AT344" s="598" t="s">
        <v>359</v>
      </c>
      <c r="AU344" s="598" t="s">
        <v>48</v>
      </c>
      <c r="AV344" s="598" t="s">
        <v>48</v>
      </c>
      <c r="AW344" s="598" t="s">
        <v>190</v>
      </c>
      <c r="AX344" s="598" t="s">
        <v>341</v>
      </c>
      <c r="AY344" s="598" t="s">
        <v>342</v>
      </c>
    </row>
    <row r="345" s="497" customFormat="true" ht="15.75" hidden="false" customHeight="true" outlineLevel="0" collapsed="false">
      <c r="B345" s="603"/>
      <c r="D345" s="592" t="s">
        <v>359</v>
      </c>
      <c r="E345" s="604"/>
      <c r="F345" s="605" t="s">
        <v>50</v>
      </c>
      <c r="H345" s="606" t="n">
        <v>50.887</v>
      </c>
      <c r="L345" s="603"/>
      <c r="M345" s="607"/>
      <c r="T345" s="608"/>
      <c r="AT345" s="604" t="s">
        <v>359</v>
      </c>
      <c r="AU345" s="604" t="s">
        <v>48</v>
      </c>
      <c r="AV345" s="604" t="s">
        <v>351</v>
      </c>
      <c r="AW345" s="604" t="s">
        <v>190</v>
      </c>
      <c r="AX345" s="604" t="s">
        <v>340</v>
      </c>
      <c r="AY345" s="604" t="s">
        <v>342</v>
      </c>
    </row>
    <row r="346" s="564" customFormat="true" ht="30.75" hidden="false" customHeight="true" outlineLevel="0" collapsed="false">
      <c r="B346" s="565"/>
      <c r="D346" s="566" t="s">
        <v>336</v>
      </c>
      <c r="E346" s="573" t="s">
        <v>351</v>
      </c>
      <c r="F346" s="573" t="s">
        <v>614</v>
      </c>
      <c r="J346" s="574" t="n">
        <f aca="false">$BK$346</f>
        <v>0</v>
      </c>
      <c r="L346" s="565"/>
      <c r="M346" s="569"/>
      <c r="P346" s="570" t="n">
        <f aca="false">SUM($P$347:$P$436)</f>
        <v>0</v>
      </c>
      <c r="R346" s="570" t="n">
        <f aca="false">SUM($R$347:$R$436)</f>
        <v>23.67786865</v>
      </c>
      <c r="T346" s="571" t="n">
        <f aca="false">SUM($T$347:$T$436)</f>
        <v>0</v>
      </c>
      <c r="AR346" s="566" t="s">
        <v>340</v>
      </c>
      <c r="AT346" s="566" t="s">
        <v>336</v>
      </c>
      <c r="AU346" s="566" t="s">
        <v>340</v>
      </c>
      <c r="AY346" s="566" t="s">
        <v>342</v>
      </c>
      <c r="BK346" s="572" t="n">
        <f aca="false">SUM($BK$347:$BK$436)</f>
        <v>0</v>
      </c>
    </row>
    <row r="347" s="497" customFormat="true" ht="15.75" hidden="false" customHeight="true" outlineLevel="0" collapsed="false">
      <c r="B347" s="507"/>
      <c r="C347" s="575" t="s">
        <v>656</v>
      </c>
      <c r="D347" s="575" t="s">
        <v>347</v>
      </c>
      <c r="E347" s="576" t="s">
        <v>3949</v>
      </c>
      <c r="F347" s="577" t="s">
        <v>3950</v>
      </c>
      <c r="G347" s="578" t="s">
        <v>496</v>
      </c>
      <c r="H347" s="579" t="n">
        <v>6</v>
      </c>
      <c r="I347" s="580"/>
      <c r="J347" s="581" t="n">
        <f aca="false">ROUND($I$347*$H$347,2)</f>
        <v>0</v>
      </c>
      <c r="K347" s="577" t="s">
        <v>350</v>
      </c>
      <c r="L347" s="507"/>
      <c r="M347" s="582"/>
      <c r="N347" s="583" t="s">
        <v>127</v>
      </c>
      <c r="P347" s="584" t="n">
        <f aca="false">$O$347*$H$347</f>
        <v>0</v>
      </c>
      <c r="Q347" s="584" t="n">
        <v>0.00229</v>
      </c>
      <c r="R347" s="584" t="n">
        <f aca="false">$Q$347*$H$347</f>
        <v>0.01374</v>
      </c>
      <c r="S347" s="584" t="n">
        <v>0</v>
      </c>
      <c r="T347" s="585" t="n">
        <f aca="false">$S$347*$H$347</f>
        <v>0</v>
      </c>
      <c r="AR347" s="512" t="s">
        <v>351</v>
      </c>
      <c r="AT347" s="512" t="s">
        <v>347</v>
      </c>
      <c r="AU347" s="512" t="s">
        <v>48</v>
      </c>
      <c r="AY347" s="497" t="s">
        <v>342</v>
      </c>
      <c r="BE347" s="586" t="n">
        <f aca="false">IF($N$347="základní",$J$347,0)</f>
        <v>0</v>
      </c>
      <c r="BF347" s="586" t="n">
        <f aca="false">IF($N$347="snížená",$J$347,0)</f>
        <v>0</v>
      </c>
      <c r="BG347" s="586" t="n">
        <f aca="false">IF($N$347="zákl. přenesená",$J$347,0)</f>
        <v>0</v>
      </c>
      <c r="BH347" s="586" t="n">
        <f aca="false">IF($N$347="sníž. přenesená",$J$347,0)</f>
        <v>0</v>
      </c>
      <c r="BI347" s="586" t="n">
        <f aca="false">IF($N$347="nulová",$J$347,0)</f>
        <v>0</v>
      </c>
      <c r="BJ347" s="512" t="s">
        <v>340</v>
      </c>
      <c r="BK347" s="586" t="n">
        <f aca="false">ROUND($I$347*$H$347,2)</f>
        <v>0</v>
      </c>
      <c r="BL347" s="512" t="s">
        <v>351</v>
      </c>
      <c r="BM347" s="512" t="s">
        <v>3951</v>
      </c>
    </row>
    <row r="348" s="497" customFormat="true" ht="27" hidden="false" customHeight="true" outlineLevel="0" collapsed="false">
      <c r="B348" s="507"/>
      <c r="D348" s="587" t="s">
        <v>355</v>
      </c>
      <c r="F348" s="588" t="s">
        <v>3952</v>
      </c>
      <c r="L348" s="507"/>
      <c r="M348" s="589"/>
      <c r="T348" s="590"/>
      <c r="AT348" s="497" t="s">
        <v>355</v>
      </c>
      <c r="AU348" s="497" t="s">
        <v>48</v>
      </c>
    </row>
    <row r="349" s="497" customFormat="true" ht="15.75" hidden="false" customHeight="true" outlineLevel="0" collapsed="false">
      <c r="B349" s="591"/>
      <c r="D349" s="592" t="s">
        <v>359</v>
      </c>
      <c r="E349" s="593"/>
      <c r="F349" s="594" t="s">
        <v>3815</v>
      </c>
      <c r="H349" s="593"/>
      <c r="L349" s="591"/>
      <c r="M349" s="595"/>
      <c r="T349" s="596"/>
      <c r="AT349" s="593" t="s">
        <v>359</v>
      </c>
      <c r="AU349" s="593" t="s">
        <v>48</v>
      </c>
      <c r="AV349" s="593" t="s">
        <v>340</v>
      </c>
      <c r="AW349" s="593" t="s">
        <v>190</v>
      </c>
      <c r="AX349" s="593" t="s">
        <v>341</v>
      </c>
      <c r="AY349" s="593" t="s">
        <v>342</v>
      </c>
    </row>
    <row r="350" s="497" customFormat="true" ht="15.75" hidden="false" customHeight="true" outlineLevel="0" collapsed="false">
      <c r="B350" s="597"/>
      <c r="D350" s="592" t="s">
        <v>359</v>
      </c>
      <c r="E350" s="598"/>
      <c r="F350" s="599" t="s">
        <v>389</v>
      </c>
      <c r="H350" s="600" t="n">
        <v>6</v>
      </c>
      <c r="L350" s="597"/>
      <c r="M350" s="601"/>
      <c r="T350" s="602"/>
      <c r="AT350" s="598" t="s">
        <v>359</v>
      </c>
      <c r="AU350" s="598" t="s">
        <v>48</v>
      </c>
      <c r="AV350" s="598" t="s">
        <v>48</v>
      </c>
      <c r="AW350" s="598" t="s">
        <v>190</v>
      </c>
      <c r="AX350" s="598" t="s">
        <v>341</v>
      </c>
      <c r="AY350" s="598" t="s">
        <v>342</v>
      </c>
    </row>
    <row r="351" s="497" customFormat="true" ht="15.75" hidden="false" customHeight="true" outlineLevel="0" collapsed="false">
      <c r="B351" s="603"/>
      <c r="D351" s="592" t="s">
        <v>359</v>
      </c>
      <c r="E351" s="604"/>
      <c r="F351" s="605" t="s">
        <v>50</v>
      </c>
      <c r="H351" s="606" t="n">
        <v>6</v>
      </c>
      <c r="L351" s="603"/>
      <c r="M351" s="607"/>
      <c r="T351" s="608"/>
      <c r="AT351" s="604" t="s">
        <v>359</v>
      </c>
      <c r="AU351" s="604" t="s">
        <v>48</v>
      </c>
      <c r="AV351" s="604" t="s">
        <v>351</v>
      </c>
      <c r="AW351" s="604" t="s">
        <v>190</v>
      </c>
      <c r="AX351" s="604" t="s">
        <v>340</v>
      </c>
      <c r="AY351" s="604" t="s">
        <v>342</v>
      </c>
    </row>
    <row r="352" s="497" customFormat="true" ht="15.75" hidden="false" customHeight="true" outlineLevel="0" collapsed="false">
      <c r="B352" s="507"/>
      <c r="C352" s="615" t="s">
        <v>660</v>
      </c>
      <c r="D352" s="615" t="s">
        <v>839</v>
      </c>
      <c r="E352" s="616" t="s">
        <v>3953</v>
      </c>
      <c r="F352" s="617" t="s">
        <v>3954</v>
      </c>
      <c r="G352" s="618" t="s">
        <v>496</v>
      </c>
      <c r="H352" s="619" t="n">
        <v>6.06</v>
      </c>
      <c r="I352" s="620"/>
      <c r="J352" s="621" t="n">
        <f aca="false">ROUND($I$352*$H$352,2)</f>
        <v>0</v>
      </c>
      <c r="K352" s="617" t="s">
        <v>350</v>
      </c>
      <c r="L352" s="622"/>
      <c r="M352" s="623"/>
      <c r="N352" s="624" t="s">
        <v>127</v>
      </c>
      <c r="P352" s="584" t="n">
        <f aca="false">$O$352*$H$352</f>
        <v>0</v>
      </c>
      <c r="Q352" s="584" t="n">
        <v>0.053</v>
      </c>
      <c r="R352" s="584" t="n">
        <f aca="false">$Q$352*$H$352</f>
        <v>0.32118</v>
      </c>
      <c r="S352" s="584" t="n">
        <v>0</v>
      </c>
      <c r="T352" s="585" t="n">
        <f aca="false">$S$352*$H$352</f>
        <v>0</v>
      </c>
      <c r="AR352" s="512" t="s">
        <v>401</v>
      </c>
      <c r="AT352" s="512" t="s">
        <v>839</v>
      </c>
      <c r="AU352" s="512" t="s">
        <v>48</v>
      </c>
      <c r="AY352" s="497" t="s">
        <v>342</v>
      </c>
      <c r="BE352" s="586" t="n">
        <f aca="false">IF($N$352="základní",$J$352,0)</f>
        <v>0</v>
      </c>
      <c r="BF352" s="586" t="n">
        <f aca="false">IF($N$352="snížená",$J$352,0)</f>
        <v>0</v>
      </c>
      <c r="BG352" s="586" t="n">
        <f aca="false">IF($N$352="zákl. přenesená",$J$352,0)</f>
        <v>0</v>
      </c>
      <c r="BH352" s="586" t="n">
        <f aca="false">IF($N$352="sníž. přenesená",$J$352,0)</f>
        <v>0</v>
      </c>
      <c r="BI352" s="586" t="n">
        <f aca="false">IF($N$352="nulová",$J$352,0)</f>
        <v>0</v>
      </c>
      <c r="BJ352" s="512" t="s">
        <v>340</v>
      </c>
      <c r="BK352" s="586" t="n">
        <f aca="false">ROUND($I$352*$H$352,2)</f>
        <v>0</v>
      </c>
      <c r="BL352" s="512" t="s">
        <v>351</v>
      </c>
      <c r="BM352" s="512" t="s">
        <v>3955</v>
      </c>
    </row>
    <row r="353" s="497" customFormat="true" ht="16.5" hidden="false" customHeight="true" outlineLevel="0" collapsed="false">
      <c r="B353" s="507"/>
      <c r="D353" s="587" t="s">
        <v>355</v>
      </c>
      <c r="F353" s="588" t="s">
        <v>3956</v>
      </c>
      <c r="L353" s="507"/>
      <c r="M353" s="589"/>
      <c r="T353" s="590"/>
      <c r="AT353" s="497" t="s">
        <v>355</v>
      </c>
      <c r="AU353" s="497" t="s">
        <v>48</v>
      </c>
    </row>
    <row r="354" s="497" customFormat="true" ht="15.75" hidden="false" customHeight="true" outlineLevel="0" collapsed="false">
      <c r="B354" s="597"/>
      <c r="D354" s="592" t="s">
        <v>359</v>
      </c>
      <c r="F354" s="599" t="s">
        <v>3957</v>
      </c>
      <c r="H354" s="600" t="n">
        <v>6.06</v>
      </c>
      <c r="L354" s="597"/>
      <c r="M354" s="601"/>
      <c r="T354" s="602"/>
      <c r="AT354" s="598" t="s">
        <v>359</v>
      </c>
      <c r="AU354" s="598" t="s">
        <v>48</v>
      </c>
      <c r="AV354" s="598" t="s">
        <v>48</v>
      </c>
      <c r="AW354" s="598" t="s">
        <v>341</v>
      </c>
      <c r="AX354" s="598" t="s">
        <v>340</v>
      </c>
      <c r="AY354" s="598" t="s">
        <v>342</v>
      </c>
    </row>
    <row r="355" s="497" customFormat="true" ht="15.75" hidden="false" customHeight="true" outlineLevel="0" collapsed="false">
      <c r="B355" s="507"/>
      <c r="C355" s="575" t="s">
        <v>666</v>
      </c>
      <c r="D355" s="575" t="s">
        <v>347</v>
      </c>
      <c r="E355" s="576" t="s">
        <v>3958</v>
      </c>
      <c r="F355" s="577" t="s">
        <v>3959</v>
      </c>
      <c r="G355" s="578" t="s">
        <v>496</v>
      </c>
      <c r="H355" s="579" t="n">
        <v>8</v>
      </c>
      <c r="I355" s="580"/>
      <c r="J355" s="581" t="n">
        <f aca="false">ROUND($I$355*$H$355,2)</f>
        <v>0</v>
      </c>
      <c r="K355" s="577" t="s">
        <v>350</v>
      </c>
      <c r="L355" s="507"/>
      <c r="M355" s="582"/>
      <c r="N355" s="583" t="s">
        <v>127</v>
      </c>
      <c r="P355" s="584" t="n">
        <f aca="false">$O$355*$H$355</f>
        <v>0</v>
      </c>
      <c r="Q355" s="584" t="n">
        <v>0.00459</v>
      </c>
      <c r="R355" s="584" t="n">
        <f aca="false">$Q$355*$H$355</f>
        <v>0.03672</v>
      </c>
      <c r="S355" s="584" t="n">
        <v>0</v>
      </c>
      <c r="T355" s="585" t="n">
        <f aca="false">$S$355*$H$355</f>
        <v>0</v>
      </c>
      <c r="AR355" s="512" t="s">
        <v>351</v>
      </c>
      <c r="AT355" s="512" t="s">
        <v>347</v>
      </c>
      <c r="AU355" s="512" t="s">
        <v>48</v>
      </c>
      <c r="AY355" s="497" t="s">
        <v>342</v>
      </c>
      <c r="BE355" s="586" t="n">
        <f aca="false">IF($N$355="základní",$J$355,0)</f>
        <v>0</v>
      </c>
      <c r="BF355" s="586" t="n">
        <f aca="false">IF($N$355="snížená",$J$355,0)</f>
        <v>0</v>
      </c>
      <c r="BG355" s="586" t="n">
        <f aca="false">IF($N$355="zákl. přenesená",$J$355,0)</f>
        <v>0</v>
      </c>
      <c r="BH355" s="586" t="n">
        <f aca="false">IF($N$355="sníž. přenesená",$J$355,0)</f>
        <v>0</v>
      </c>
      <c r="BI355" s="586" t="n">
        <f aca="false">IF($N$355="nulová",$J$355,0)</f>
        <v>0</v>
      </c>
      <c r="BJ355" s="512" t="s">
        <v>340</v>
      </c>
      <c r="BK355" s="586" t="n">
        <f aca="false">ROUND($I$355*$H$355,2)</f>
        <v>0</v>
      </c>
      <c r="BL355" s="512" t="s">
        <v>351</v>
      </c>
      <c r="BM355" s="512" t="s">
        <v>3960</v>
      </c>
    </row>
    <row r="356" s="497" customFormat="true" ht="27" hidden="false" customHeight="true" outlineLevel="0" collapsed="false">
      <c r="B356" s="507"/>
      <c r="D356" s="587" t="s">
        <v>355</v>
      </c>
      <c r="F356" s="588" t="s">
        <v>3961</v>
      </c>
      <c r="L356" s="507"/>
      <c r="M356" s="589"/>
      <c r="T356" s="590"/>
      <c r="AT356" s="497" t="s">
        <v>355</v>
      </c>
      <c r="AU356" s="497" t="s">
        <v>48</v>
      </c>
    </row>
    <row r="357" s="497" customFormat="true" ht="15.75" hidden="false" customHeight="true" outlineLevel="0" collapsed="false">
      <c r="B357" s="591"/>
      <c r="D357" s="592" t="s">
        <v>359</v>
      </c>
      <c r="E357" s="593"/>
      <c r="F357" s="594" t="s">
        <v>3815</v>
      </c>
      <c r="H357" s="593"/>
      <c r="L357" s="591"/>
      <c r="M357" s="595"/>
      <c r="T357" s="596"/>
      <c r="AT357" s="593" t="s">
        <v>359</v>
      </c>
      <c r="AU357" s="593" t="s">
        <v>48</v>
      </c>
      <c r="AV357" s="593" t="s">
        <v>340</v>
      </c>
      <c r="AW357" s="593" t="s">
        <v>190</v>
      </c>
      <c r="AX357" s="593" t="s">
        <v>341</v>
      </c>
      <c r="AY357" s="593" t="s">
        <v>342</v>
      </c>
    </row>
    <row r="358" s="497" customFormat="true" ht="15.75" hidden="false" customHeight="true" outlineLevel="0" collapsed="false">
      <c r="B358" s="597"/>
      <c r="D358" s="592" t="s">
        <v>359</v>
      </c>
      <c r="E358" s="598"/>
      <c r="F358" s="599" t="s">
        <v>401</v>
      </c>
      <c r="H358" s="600" t="n">
        <v>8</v>
      </c>
      <c r="L358" s="597"/>
      <c r="M358" s="601"/>
      <c r="T358" s="602"/>
      <c r="AT358" s="598" t="s">
        <v>359</v>
      </c>
      <c r="AU358" s="598" t="s">
        <v>48</v>
      </c>
      <c r="AV358" s="598" t="s">
        <v>48</v>
      </c>
      <c r="AW358" s="598" t="s">
        <v>190</v>
      </c>
      <c r="AX358" s="598" t="s">
        <v>341</v>
      </c>
      <c r="AY358" s="598" t="s">
        <v>342</v>
      </c>
    </row>
    <row r="359" s="497" customFormat="true" ht="15.75" hidden="false" customHeight="true" outlineLevel="0" collapsed="false">
      <c r="B359" s="603"/>
      <c r="D359" s="592" t="s">
        <v>359</v>
      </c>
      <c r="E359" s="604"/>
      <c r="F359" s="605" t="s">
        <v>50</v>
      </c>
      <c r="H359" s="606" t="n">
        <v>8</v>
      </c>
      <c r="L359" s="603"/>
      <c r="M359" s="607"/>
      <c r="T359" s="608"/>
      <c r="AT359" s="604" t="s">
        <v>359</v>
      </c>
      <c r="AU359" s="604" t="s">
        <v>48</v>
      </c>
      <c r="AV359" s="604" t="s">
        <v>351</v>
      </c>
      <c r="AW359" s="604" t="s">
        <v>190</v>
      </c>
      <c r="AX359" s="604" t="s">
        <v>340</v>
      </c>
      <c r="AY359" s="604" t="s">
        <v>342</v>
      </c>
    </row>
    <row r="360" s="497" customFormat="true" ht="15.75" hidden="false" customHeight="true" outlineLevel="0" collapsed="false">
      <c r="B360" s="507"/>
      <c r="C360" s="615" t="s">
        <v>672</v>
      </c>
      <c r="D360" s="615" t="s">
        <v>839</v>
      </c>
      <c r="E360" s="616" t="s">
        <v>3962</v>
      </c>
      <c r="F360" s="617" t="s">
        <v>3963</v>
      </c>
      <c r="G360" s="618" t="s">
        <v>496</v>
      </c>
      <c r="H360" s="619" t="n">
        <v>8.08</v>
      </c>
      <c r="I360" s="620"/>
      <c r="J360" s="621" t="n">
        <f aca="false">ROUND($I$360*$H$360,2)</f>
        <v>0</v>
      </c>
      <c r="K360" s="617" t="s">
        <v>350</v>
      </c>
      <c r="L360" s="622"/>
      <c r="M360" s="623"/>
      <c r="N360" s="624" t="s">
        <v>127</v>
      </c>
      <c r="P360" s="584" t="n">
        <f aca="false">$O$360*$H$360</f>
        <v>0</v>
      </c>
      <c r="Q360" s="584" t="n">
        <v>0.103</v>
      </c>
      <c r="R360" s="584" t="n">
        <f aca="false">$Q$360*$H$360</f>
        <v>0.83224</v>
      </c>
      <c r="S360" s="584" t="n">
        <v>0</v>
      </c>
      <c r="T360" s="585" t="n">
        <f aca="false">$S$360*$H$360</f>
        <v>0</v>
      </c>
      <c r="AR360" s="512" t="s">
        <v>401</v>
      </c>
      <c r="AT360" s="512" t="s">
        <v>839</v>
      </c>
      <c r="AU360" s="512" t="s">
        <v>48</v>
      </c>
      <c r="AY360" s="497" t="s">
        <v>342</v>
      </c>
      <c r="BE360" s="586" t="n">
        <f aca="false">IF($N$360="základní",$J$360,0)</f>
        <v>0</v>
      </c>
      <c r="BF360" s="586" t="n">
        <f aca="false">IF($N$360="snížená",$J$360,0)</f>
        <v>0</v>
      </c>
      <c r="BG360" s="586" t="n">
        <f aca="false">IF($N$360="zákl. přenesená",$J$360,0)</f>
        <v>0</v>
      </c>
      <c r="BH360" s="586" t="n">
        <f aca="false">IF($N$360="sníž. přenesená",$J$360,0)</f>
        <v>0</v>
      </c>
      <c r="BI360" s="586" t="n">
        <f aca="false">IF($N$360="nulová",$J$360,0)</f>
        <v>0</v>
      </c>
      <c r="BJ360" s="512" t="s">
        <v>340</v>
      </c>
      <c r="BK360" s="586" t="n">
        <f aca="false">ROUND($I$360*$H$360,2)</f>
        <v>0</v>
      </c>
      <c r="BL360" s="512" t="s">
        <v>351</v>
      </c>
      <c r="BM360" s="512" t="s">
        <v>3964</v>
      </c>
    </row>
    <row r="361" s="497" customFormat="true" ht="16.5" hidden="false" customHeight="true" outlineLevel="0" collapsed="false">
      <c r="B361" s="507"/>
      <c r="D361" s="587" t="s">
        <v>355</v>
      </c>
      <c r="F361" s="588" t="s">
        <v>3965</v>
      </c>
      <c r="L361" s="507"/>
      <c r="M361" s="589"/>
      <c r="T361" s="590"/>
      <c r="AT361" s="497" t="s">
        <v>355</v>
      </c>
      <c r="AU361" s="497" t="s">
        <v>48</v>
      </c>
    </row>
    <row r="362" s="497" customFormat="true" ht="15.75" hidden="false" customHeight="true" outlineLevel="0" collapsed="false">
      <c r="B362" s="597"/>
      <c r="D362" s="592" t="s">
        <v>359</v>
      </c>
      <c r="F362" s="599" t="s">
        <v>3966</v>
      </c>
      <c r="H362" s="600" t="n">
        <v>8.08</v>
      </c>
      <c r="L362" s="597"/>
      <c r="M362" s="601"/>
      <c r="T362" s="602"/>
      <c r="AT362" s="598" t="s">
        <v>359</v>
      </c>
      <c r="AU362" s="598" t="s">
        <v>48</v>
      </c>
      <c r="AV362" s="598" t="s">
        <v>48</v>
      </c>
      <c r="AW362" s="598" t="s">
        <v>341</v>
      </c>
      <c r="AX362" s="598" t="s">
        <v>340</v>
      </c>
      <c r="AY362" s="598" t="s">
        <v>342</v>
      </c>
    </row>
    <row r="363" s="497" customFormat="true" ht="15.75" hidden="false" customHeight="true" outlineLevel="0" collapsed="false">
      <c r="B363" s="507"/>
      <c r="C363" s="575" t="s">
        <v>677</v>
      </c>
      <c r="D363" s="575" t="s">
        <v>347</v>
      </c>
      <c r="E363" s="576" t="s">
        <v>3967</v>
      </c>
      <c r="F363" s="577" t="s">
        <v>3968</v>
      </c>
      <c r="G363" s="578" t="s">
        <v>374</v>
      </c>
      <c r="H363" s="579" t="n">
        <v>0.514</v>
      </c>
      <c r="I363" s="580"/>
      <c r="J363" s="581" t="n">
        <f aca="false">ROUND($I$363*$H$363,2)</f>
        <v>0</v>
      </c>
      <c r="K363" s="577" t="s">
        <v>350</v>
      </c>
      <c r="L363" s="507"/>
      <c r="M363" s="582"/>
      <c r="N363" s="583" t="s">
        <v>127</v>
      </c>
      <c r="P363" s="584" t="n">
        <f aca="false">$O$363*$H$363</f>
        <v>0</v>
      </c>
      <c r="Q363" s="584" t="n">
        <v>2.34276</v>
      </c>
      <c r="R363" s="584" t="n">
        <f aca="false">$Q$363*$H$363</f>
        <v>1.20417864</v>
      </c>
      <c r="S363" s="584" t="n">
        <v>0</v>
      </c>
      <c r="T363" s="585" t="n">
        <f aca="false">$S$363*$H$363</f>
        <v>0</v>
      </c>
      <c r="AR363" s="512" t="s">
        <v>351</v>
      </c>
      <c r="AT363" s="512" t="s">
        <v>347</v>
      </c>
      <c r="AU363" s="512" t="s">
        <v>48</v>
      </c>
      <c r="AY363" s="497" t="s">
        <v>342</v>
      </c>
      <c r="BE363" s="586" t="n">
        <f aca="false">IF($N$363="základní",$J$363,0)</f>
        <v>0</v>
      </c>
      <c r="BF363" s="586" t="n">
        <f aca="false">IF($N$363="snížená",$J$363,0)</f>
        <v>0</v>
      </c>
      <c r="BG363" s="586" t="n">
        <f aca="false">IF($N$363="zákl. přenesená",$J$363,0)</f>
        <v>0</v>
      </c>
      <c r="BH363" s="586" t="n">
        <f aca="false">IF($N$363="sníž. přenesená",$J$363,0)</f>
        <v>0</v>
      </c>
      <c r="BI363" s="586" t="n">
        <f aca="false">IF($N$363="nulová",$J$363,0)</f>
        <v>0</v>
      </c>
      <c r="BJ363" s="512" t="s">
        <v>340</v>
      </c>
      <c r="BK363" s="586" t="n">
        <f aca="false">ROUND($I$363*$H$363,2)</f>
        <v>0</v>
      </c>
      <c r="BL363" s="512" t="s">
        <v>351</v>
      </c>
      <c r="BM363" s="512" t="s">
        <v>3969</v>
      </c>
    </row>
    <row r="364" s="497" customFormat="true" ht="27" hidden="false" customHeight="true" outlineLevel="0" collapsed="false">
      <c r="B364" s="507"/>
      <c r="D364" s="587" t="s">
        <v>355</v>
      </c>
      <c r="F364" s="588" t="s">
        <v>3970</v>
      </c>
      <c r="L364" s="507"/>
      <c r="M364" s="589"/>
      <c r="T364" s="590"/>
      <c r="AT364" s="497" t="s">
        <v>355</v>
      </c>
      <c r="AU364" s="497" t="s">
        <v>48</v>
      </c>
    </row>
    <row r="365" s="497" customFormat="true" ht="15.75" hidden="false" customHeight="true" outlineLevel="0" collapsed="false">
      <c r="B365" s="591"/>
      <c r="D365" s="592" t="s">
        <v>359</v>
      </c>
      <c r="E365" s="593"/>
      <c r="F365" s="594" t="s">
        <v>3847</v>
      </c>
      <c r="H365" s="593"/>
      <c r="L365" s="591"/>
      <c r="M365" s="595"/>
      <c r="T365" s="596"/>
      <c r="AT365" s="593" t="s">
        <v>359</v>
      </c>
      <c r="AU365" s="593" t="s">
        <v>48</v>
      </c>
      <c r="AV365" s="593" t="s">
        <v>340</v>
      </c>
      <c r="AW365" s="593" t="s">
        <v>190</v>
      </c>
      <c r="AX365" s="593" t="s">
        <v>341</v>
      </c>
      <c r="AY365" s="593" t="s">
        <v>342</v>
      </c>
    </row>
    <row r="366" s="497" customFormat="true" ht="15.75" hidden="false" customHeight="true" outlineLevel="0" collapsed="false">
      <c r="B366" s="597"/>
      <c r="D366" s="592" t="s">
        <v>359</v>
      </c>
      <c r="E366" s="598"/>
      <c r="F366" s="599" t="s">
        <v>3971</v>
      </c>
      <c r="H366" s="600" t="n">
        <v>0.41</v>
      </c>
      <c r="L366" s="597"/>
      <c r="M366" s="601"/>
      <c r="T366" s="602"/>
      <c r="AT366" s="598" t="s">
        <v>359</v>
      </c>
      <c r="AU366" s="598" t="s">
        <v>48</v>
      </c>
      <c r="AV366" s="598" t="s">
        <v>48</v>
      </c>
      <c r="AW366" s="598" t="s">
        <v>190</v>
      </c>
      <c r="AX366" s="598" t="s">
        <v>341</v>
      </c>
      <c r="AY366" s="598" t="s">
        <v>342</v>
      </c>
    </row>
    <row r="367" s="497" customFormat="true" ht="15.75" hidden="false" customHeight="true" outlineLevel="0" collapsed="false">
      <c r="B367" s="597"/>
      <c r="D367" s="592" t="s">
        <v>359</v>
      </c>
      <c r="E367" s="598"/>
      <c r="F367" s="599" t="s">
        <v>3972</v>
      </c>
      <c r="H367" s="600" t="n">
        <v>0.104</v>
      </c>
      <c r="L367" s="597"/>
      <c r="M367" s="601"/>
      <c r="T367" s="602"/>
      <c r="AT367" s="598" t="s">
        <v>359</v>
      </c>
      <c r="AU367" s="598" t="s">
        <v>48</v>
      </c>
      <c r="AV367" s="598" t="s">
        <v>48</v>
      </c>
      <c r="AW367" s="598" t="s">
        <v>190</v>
      </c>
      <c r="AX367" s="598" t="s">
        <v>341</v>
      </c>
      <c r="AY367" s="598" t="s">
        <v>342</v>
      </c>
    </row>
    <row r="368" s="497" customFormat="true" ht="15.75" hidden="false" customHeight="true" outlineLevel="0" collapsed="false">
      <c r="B368" s="603"/>
      <c r="D368" s="592" t="s">
        <v>359</v>
      </c>
      <c r="E368" s="604"/>
      <c r="F368" s="605" t="s">
        <v>50</v>
      </c>
      <c r="H368" s="606" t="n">
        <v>0.514</v>
      </c>
      <c r="L368" s="603"/>
      <c r="M368" s="607"/>
      <c r="T368" s="608"/>
      <c r="AT368" s="604" t="s">
        <v>359</v>
      </c>
      <c r="AU368" s="604" t="s">
        <v>48</v>
      </c>
      <c r="AV368" s="604" t="s">
        <v>351</v>
      </c>
      <c r="AW368" s="604" t="s">
        <v>190</v>
      </c>
      <c r="AX368" s="604" t="s">
        <v>340</v>
      </c>
      <c r="AY368" s="604" t="s">
        <v>342</v>
      </c>
    </row>
    <row r="369" s="497" customFormat="true" ht="15.75" hidden="false" customHeight="true" outlineLevel="0" collapsed="false">
      <c r="B369" s="507"/>
      <c r="C369" s="575" t="s">
        <v>683</v>
      </c>
      <c r="D369" s="575" t="s">
        <v>347</v>
      </c>
      <c r="E369" s="576" t="s">
        <v>3973</v>
      </c>
      <c r="F369" s="577" t="s">
        <v>3974</v>
      </c>
      <c r="G369" s="578" t="s">
        <v>496</v>
      </c>
      <c r="H369" s="579" t="n">
        <v>1</v>
      </c>
      <c r="I369" s="580"/>
      <c r="J369" s="581" t="n">
        <f aca="false">ROUND($I$369*$H$369,2)</f>
        <v>0</v>
      </c>
      <c r="K369" s="577" t="s">
        <v>350</v>
      </c>
      <c r="L369" s="507"/>
      <c r="M369" s="582"/>
      <c r="N369" s="583" t="s">
        <v>127</v>
      </c>
      <c r="P369" s="584" t="n">
        <f aca="false">$O$369*$H$369</f>
        <v>0</v>
      </c>
      <c r="Q369" s="584" t="n">
        <v>0.05328</v>
      </c>
      <c r="R369" s="584" t="n">
        <f aca="false">$Q$369*$H$369</f>
        <v>0.05328</v>
      </c>
      <c r="S369" s="584" t="n">
        <v>0</v>
      </c>
      <c r="T369" s="585" t="n">
        <f aca="false">$S$369*$H$369</f>
        <v>0</v>
      </c>
      <c r="AR369" s="512" t="s">
        <v>351</v>
      </c>
      <c r="AT369" s="512" t="s">
        <v>347</v>
      </c>
      <c r="AU369" s="512" t="s">
        <v>48</v>
      </c>
      <c r="AY369" s="497" t="s">
        <v>342</v>
      </c>
      <c r="BE369" s="586" t="n">
        <f aca="false">IF($N$369="základní",$J$369,0)</f>
        <v>0</v>
      </c>
      <c r="BF369" s="586" t="n">
        <f aca="false">IF($N$369="snížená",$J$369,0)</f>
        <v>0</v>
      </c>
      <c r="BG369" s="586" t="n">
        <f aca="false">IF($N$369="zákl. přenesená",$J$369,0)</f>
        <v>0</v>
      </c>
      <c r="BH369" s="586" t="n">
        <f aca="false">IF($N$369="sníž. přenesená",$J$369,0)</f>
        <v>0</v>
      </c>
      <c r="BI369" s="586" t="n">
        <f aca="false">IF($N$369="nulová",$J$369,0)</f>
        <v>0</v>
      </c>
      <c r="BJ369" s="512" t="s">
        <v>340</v>
      </c>
      <c r="BK369" s="586" t="n">
        <f aca="false">ROUND($I$369*$H$369,2)</f>
        <v>0</v>
      </c>
      <c r="BL369" s="512" t="s">
        <v>351</v>
      </c>
      <c r="BM369" s="512" t="s">
        <v>3975</v>
      </c>
    </row>
    <row r="370" s="497" customFormat="true" ht="27" hidden="false" customHeight="true" outlineLevel="0" collapsed="false">
      <c r="B370" s="507"/>
      <c r="D370" s="587" t="s">
        <v>355</v>
      </c>
      <c r="F370" s="588" t="s">
        <v>3976</v>
      </c>
      <c r="L370" s="507"/>
      <c r="M370" s="589"/>
      <c r="T370" s="590"/>
      <c r="AT370" s="497" t="s">
        <v>355</v>
      </c>
      <c r="AU370" s="497" t="s">
        <v>48</v>
      </c>
    </row>
    <row r="371" s="497" customFormat="true" ht="15.75" hidden="false" customHeight="true" outlineLevel="0" collapsed="false">
      <c r="B371" s="591"/>
      <c r="D371" s="592" t="s">
        <v>359</v>
      </c>
      <c r="E371" s="593"/>
      <c r="F371" s="594" t="s">
        <v>3847</v>
      </c>
      <c r="H371" s="593"/>
      <c r="L371" s="591"/>
      <c r="M371" s="595"/>
      <c r="T371" s="596"/>
      <c r="AT371" s="593" t="s">
        <v>359</v>
      </c>
      <c r="AU371" s="593" t="s">
        <v>48</v>
      </c>
      <c r="AV371" s="593" t="s">
        <v>340</v>
      </c>
      <c r="AW371" s="593" t="s">
        <v>190</v>
      </c>
      <c r="AX371" s="593" t="s">
        <v>341</v>
      </c>
      <c r="AY371" s="593" t="s">
        <v>342</v>
      </c>
    </row>
    <row r="372" s="497" customFormat="true" ht="15.75" hidden="false" customHeight="true" outlineLevel="0" collapsed="false">
      <c r="B372" s="597"/>
      <c r="D372" s="592" t="s">
        <v>359</v>
      </c>
      <c r="E372" s="598"/>
      <c r="F372" s="599" t="s">
        <v>340</v>
      </c>
      <c r="H372" s="600" t="n">
        <v>1</v>
      </c>
      <c r="L372" s="597"/>
      <c r="M372" s="601"/>
      <c r="T372" s="602"/>
      <c r="AT372" s="598" t="s">
        <v>359</v>
      </c>
      <c r="AU372" s="598" t="s">
        <v>48</v>
      </c>
      <c r="AV372" s="598" t="s">
        <v>48</v>
      </c>
      <c r="AW372" s="598" t="s">
        <v>190</v>
      </c>
      <c r="AX372" s="598" t="s">
        <v>341</v>
      </c>
      <c r="AY372" s="598" t="s">
        <v>342</v>
      </c>
    </row>
    <row r="373" s="497" customFormat="true" ht="15.75" hidden="false" customHeight="true" outlineLevel="0" collapsed="false">
      <c r="B373" s="603"/>
      <c r="D373" s="592" t="s">
        <v>359</v>
      </c>
      <c r="E373" s="604"/>
      <c r="F373" s="605" t="s">
        <v>50</v>
      </c>
      <c r="H373" s="606" t="n">
        <v>1</v>
      </c>
      <c r="L373" s="603"/>
      <c r="M373" s="607"/>
      <c r="T373" s="608"/>
      <c r="AT373" s="604" t="s">
        <v>359</v>
      </c>
      <c r="AU373" s="604" t="s">
        <v>48</v>
      </c>
      <c r="AV373" s="604" t="s">
        <v>351</v>
      </c>
      <c r="AW373" s="604" t="s">
        <v>190</v>
      </c>
      <c r="AX373" s="604" t="s">
        <v>340</v>
      </c>
      <c r="AY373" s="604" t="s">
        <v>342</v>
      </c>
    </row>
    <row r="374" s="497" customFormat="true" ht="15.75" hidden="false" customHeight="true" outlineLevel="0" collapsed="false">
      <c r="B374" s="507"/>
      <c r="C374" s="575" t="s">
        <v>693</v>
      </c>
      <c r="D374" s="575" t="s">
        <v>347</v>
      </c>
      <c r="E374" s="576" t="s">
        <v>646</v>
      </c>
      <c r="F374" s="577" t="s">
        <v>647</v>
      </c>
      <c r="G374" s="578" t="s">
        <v>496</v>
      </c>
      <c r="H374" s="579" t="n">
        <v>4</v>
      </c>
      <c r="I374" s="580"/>
      <c r="J374" s="581" t="n">
        <f aca="false">ROUND($I$374*$H$374,2)</f>
        <v>0</v>
      </c>
      <c r="K374" s="577" t="s">
        <v>350</v>
      </c>
      <c r="L374" s="507"/>
      <c r="M374" s="582"/>
      <c r="N374" s="583" t="s">
        <v>127</v>
      </c>
      <c r="P374" s="584" t="n">
        <f aca="false">$O$374*$H$374</f>
        <v>0</v>
      </c>
      <c r="Q374" s="584" t="n">
        <v>0.059</v>
      </c>
      <c r="R374" s="584" t="n">
        <f aca="false">$Q$374*$H$374</f>
        <v>0.236</v>
      </c>
      <c r="S374" s="584" t="n">
        <v>0</v>
      </c>
      <c r="T374" s="585" t="n">
        <f aca="false">$S$374*$H$374</f>
        <v>0</v>
      </c>
      <c r="AR374" s="512" t="s">
        <v>351</v>
      </c>
      <c r="AT374" s="512" t="s">
        <v>347</v>
      </c>
      <c r="AU374" s="512" t="s">
        <v>48</v>
      </c>
      <c r="AY374" s="497" t="s">
        <v>342</v>
      </c>
      <c r="BE374" s="586" t="n">
        <f aca="false">IF($N$374="základní",$J$374,0)</f>
        <v>0</v>
      </c>
      <c r="BF374" s="586" t="n">
        <f aca="false">IF($N$374="snížená",$J$374,0)</f>
        <v>0</v>
      </c>
      <c r="BG374" s="586" t="n">
        <f aca="false">IF($N$374="zákl. přenesená",$J$374,0)</f>
        <v>0</v>
      </c>
      <c r="BH374" s="586" t="n">
        <f aca="false">IF($N$374="sníž. přenesená",$J$374,0)</f>
        <v>0</v>
      </c>
      <c r="BI374" s="586" t="n">
        <f aca="false">IF($N$374="nulová",$J$374,0)</f>
        <v>0</v>
      </c>
      <c r="BJ374" s="512" t="s">
        <v>340</v>
      </c>
      <c r="BK374" s="586" t="n">
        <f aca="false">ROUND($I$374*$H$374,2)</f>
        <v>0</v>
      </c>
      <c r="BL374" s="512" t="s">
        <v>351</v>
      </c>
      <c r="BM374" s="512" t="s">
        <v>648</v>
      </c>
    </row>
    <row r="375" s="497" customFormat="true" ht="16.5" hidden="false" customHeight="true" outlineLevel="0" collapsed="false">
      <c r="B375" s="507"/>
      <c r="D375" s="587" t="s">
        <v>355</v>
      </c>
      <c r="F375" s="588" t="s">
        <v>649</v>
      </c>
      <c r="L375" s="507"/>
      <c r="M375" s="589"/>
      <c r="T375" s="590"/>
      <c r="AT375" s="497" t="s">
        <v>355</v>
      </c>
      <c r="AU375" s="497" t="s">
        <v>48</v>
      </c>
    </row>
    <row r="376" s="497" customFormat="true" ht="15.75" hidden="false" customHeight="true" outlineLevel="0" collapsed="false">
      <c r="B376" s="597"/>
      <c r="D376" s="592" t="s">
        <v>359</v>
      </c>
      <c r="E376" s="598"/>
      <c r="F376" s="599" t="s">
        <v>362</v>
      </c>
      <c r="H376" s="600" t="n">
        <v>4</v>
      </c>
      <c r="L376" s="597"/>
      <c r="M376" s="601"/>
      <c r="T376" s="602"/>
      <c r="AT376" s="598" t="s">
        <v>359</v>
      </c>
      <c r="AU376" s="598" t="s">
        <v>48</v>
      </c>
      <c r="AV376" s="598" t="s">
        <v>48</v>
      </c>
      <c r="AW376" s="598" t="s">
        <v>190</v>
      </c>
      <c r="AX376" s="598" t="s">
        <v>341</v>
      </c>
      <c r="AY376" s="598" t="s">
        <v>342</v>
      </c>
    </row>
    <row r="377" s="497" customFormat="true" ht="15.75" hidden="false" customHeight="true" outlineLevel="0" collapsed="false">
      <c r="B377" s="603"/>
      <c r="D377" s="592" t="s">
        <v>359</v>
      </c>
      <c r="E377" s="604"/>
      <c r="F377" s="605" t="s">
        <v>50</v>
      </c>
      <c r="H377" s="606" t="n">
        <v>4</v>
      </c>
      <c r="L377" s="603"/>
      <c r="M377" s="607"/>
      <c r="T377" s="608"/>
      <c r="AT377" s="604" t="s">
        <v>359</v>
      </c>
      <c r="AU377" s="604" t="s">
        <v>48</v>
      </c>
      <c r="AV377" s="604" t="s">
        <v>351</v>
      </c>
      <c r="AW377" s="604" t="s">
        <v>190</v>
      </c>
      <c r="AX377" s="604" t="s">
        <v>340</v>
      </c>
      <c r="AY377" s="604" t="s">
        <v>342</v>
      </c>
    </row>
    <row r="378" s="497" customFormat="true" ht="15.75" hidden="false" customHeight="true" outlineLevel="0" collapsed="false">
      <c r="B378" s="507"/>
      <c r="C378" s="575" t="s">
        <v>699</v>
      </c>
      <c r="D378" s="575" t="s">
        <v>347</v>
      </c>
      <c r="E378" s="576" t="s">
        <v>3977</v>
      </c>
      <c r="F378" s="577" t="s">
        <v>3978</v>
      </c>
      <c r="G378" s="578" t="s">
        <v>408</v>
      </c>
      <c r="H378" s="579" t="n">
        <v>0.768</v>
      </c>
      <c r="I378" s="580"/>
      <c r="J378" s="581" t="n">
        <f aca="false">ROUND($I$378*$H$378,2)</f>
        <v>0</v>
      </c>
      <c r="K378" s="577" t="s">
        <v>350</v>
      </c>
      <c r="L378" s="507"/>
      <c r="M378" s="582"/>
      <c r="N378" s="583" t="s">
        <v>127</v>
      </c>
      <c r="P378" s="584" t="n">
        <f aca="false">$O$378*$H$378</f>
        <v>0</v>
      </c>
      <c r="Q378" s="584" t="n">
        <v>0.01709</v>
      </c>
      <c r="R378" s="584" t="n">
        <f aca="false">$Q$378*$H$378</f>
        <v>0.01312512</v>
      </c>
      <c r="S378" s="584" t="n">
        <v>0</v>
      </c>
      <c r="T378" s="585" t="n">
        <f aca="false">$S$378*$H$378</f>
        <v>0</v>
      </c>
      <c r="AR378" s="512" t="s">
        <v>351</v>
      </c>
      <c r="AT378" s="512" t="s">
        <v>347</v>
      </c>
      <c r="AU378" s="512" t="s">
        <v>48</v>
      </c>
      <c r="AY378" s="497" t="s">
        <v>342</v>
      </c>
      <c r="BE378" s="586" t="n">
        <f aca="false">IF($N$378="základní",$J$378,0)</f>
        <v>0</v>
      </c>
      <c r="BF378" s="586" t="n">
        <f aca="false">IF($N$378="snížená",$J$378,0)</f>
        <v>0</v>
      </c>
      <c r="BG378" s="586" t="n">
        <f aca="false">IF($N$378="zákl. přenesená",$J$378,0)</f>
        <v>0</v>
      </c>
      <c r="BH378" s="586" t="n">
        <f aca="false">IF($N$378="sníž. přenesená",$J$378,0)</f>
        <v>0</v>
      </c>
      <c r="BI378" s="586" t="n">
        <f aca="false">IF($N$378="nulová",$J$378,0)</f>
        <v>0</v>
      </c>
      <c r="BJ378" s="512" t="s">
        <v>340</v>
      </c>
      <c r="BK378" s="586" t="n">
        <f aca="false">ROUND($I$378*$H$378,2)</f>
        <v>0</v>
      </c>
      <c r="BL378" s="512" t="s">
        <v>351</v>
      </c>
      <c r="BM378" s="512" t="s">
        <v>3979</v>
      </c>
    </row>
    <row r="379" s="497" customFormat="true" ht="16.5" hidden="false" customHeight="true" outlineLevel="0" collapsed="false">
      <c r="B379" s="507"/>
      <c r="D379" s="587" t="s">
        <v>355</v>
      </c>
      <c r="F379" s="588" t="s">
        <v>3980</v>
      </c>
      <c r="L379" s="507"/>
      <c r="M379" s="589"/>
      <c r="T379" s="590"/>
      <c r="AT379" s="497" t="s">
        <v>355</v>
      </c>
      <c r="AU379" s="497" t="s">
        <v>48</v>
      </c>
    </row>
    <row r="380" s="497" customFormat="true" ht="15.75" hidden="false" customHeight="true" outlineLevel="0" collapsed="false">
      <c r="B380" s="591"/>
      <c r="D380" s="592" t="s">
        <v>359</v>
      </c>
      <c r="E380" s="593"/>
      <c r="F380" s="594" t="s">
        <v>3847</v>
      </c>
      <c r="H380" s="593"/>
      <c r="L380" s="591"/>
      <c r="M380" s="595"/>
      <c r="T380" s="596"/>
      <c r="AT380" s="593" t="s">
        <v>359</v>
      </c>
      <c r="AU380" s="593" t="s">
        <v>48</v>
      </c>
      <c r="AV380" s="593" t="s">
        <v>340</v>
      </c>
      <c r="AW380" s="593" t="s">
        <v>190</v>
      </c>
      <c r="AX380" s="593" t="s">
        <v>341</v>
      </c>
      <c r="AY380" s="593" t="s">
        <v>342</v>
      </c>
    </row>
    <row r="381" s="497" customFormat="true" ht="15.75" hidden="false" customHeight="true" outlineLevel="0" collapsed="false">
      <c r="B381" s="597"/>
      <c r="D381" s="592" t="s">
        <v>359</v>
      </c>
      <c r="E381" s="598"/>
      <c r="F381" s="599" t="s">
        <v>3981</v>
      </c>
      <c r="H381" s="600" t="n">
        <v>0.146</v>
      </c>
      <c r="L381" s="597"/>
      <c r="M381" s="601"/>
      <c r="T381" s="602"/>
      <c r="AT381" s="598" t="s">
        <v>359</v>
      </c>
      <c r="AU381" s="598" t="s">
        <v>48</v>
      </c>
      <c r="AV381" s="598" t="s">
        <v>48</v>
      </c>
      <c r="AW381" s="598" t="s">
        <v>190</v>
      </c>
      <c r="AX381" s="598" t="s">
        <v>341</v>
      </c>
      <c r="AY381" s="598" t="s">
        <v>342</v>
      </c>
    </row>
    <row r="382" s="497" customFormat="true" ht="15.75" hidden="false" customHeight="true" outlineLevel="0" collapsed="false">
      <c r="B382" s="591"/>
      <c r="D382" s="592" t="s">
        <v>359</v>
      </c>
      <c r="E382" s="593"/>
      <c r="F382" s="594" t="s">
        <v>3982</v>
      </c>
      <c r="H382" s="593"/>
      <c r="L382" s="591"/>
      <c r="M382" s="595"/>
      <c r="T382" s="596"/>
      <c r="AT382" s="593" t="s">
        <v>359</v>
      </c>
      <c r="AU382" s="593" t="s">
        <v>48</v>
      </c>
      <c r="AV382" s="593" t="s">
        <v>340</v>
      </c>
      <c r="AW382" s="593" t="s">
        <v>190</v>
      </c>
      <c r="AX382" s="593" t="s">
        <v>341</v>
      </c>
      <c r="AY382" s="593" t="s">
        <v>342</v>
      </c>
    </row>
    <row r="383" s="497" customFormat="true" ht="15.75" hidden="false" customHeight="true" outlineLevel="0" collapsed="false">
      <c r="B383" s="597"/>
      <c r="D383" s="592" t="s">
        <v>359</v>
      </c>
      <c r="E383" s="598"/>
      <c r="F383" s="599" t="s">
        <v>3983</v>
      </c>
      <c r="H383" s="600" t="n">
        <v>0.538</v>
      </c>
      <c r="L383" s="597"/>
      <c r="M383" s="601"/>
      <c r="T383" s="602"/>
      <c r="AT383" s="598" t="s">
        <v>359</v>
      </c>
      <c r="AU383" s="598" t="s">
        <v>48</v>
      </c>
      <c r="AV383" s="598" t="s">
        <v>48</v>
      </c>
      <c r="AW383" s="598" t="s">
        <v>190</v>
      </c>
      <c r="AX383" s="598" t="s">
        <v>341</v>
      </c>
      <c r="AY383" s="598" t="s">
        <v>342</v>
      </c>
    </row>
    <row r="384" s="497" customFormat="true" ht="15.75" hidden="false" customHeight="true" outlineLevel="0" collapsed="false">
      <c r="B384" s="609"/>
      <c r="D384" s="592" t="s">
        <v>359</v>
      </c>
      <c r="E384" s="610" t="s">
        <v>3756</v>
      </c>
      <c r="F384" s="611" t="s">
        <v>163</v>
      </c>
      <c r="H384" s="612" t="n">
        <v>0.684</v>
      </c>
      <c r="L384" s="609"/>
      <c r="M384" s="613"/>
      <c r="T384" s="614"/>
      <c r="AT384" s="610" t="s">
        <v>359</v>
      </c>
      <c r="AU384" s="610" t="s">
        <v>48</v>
      </c>
      <c r="AV384" s="610" t="s">
        <v>72</v>
      </c>
      <c r="AW384" s="610" t="s">
        <v>190</v>
      </c>
      <c r="AX384" s="610" t="s">
        <v>341</v>
      </c>
      <c r="AY384" s="610" t="s">
        <v>342</v>
      </c>
    </row>
    <row r="385" s="497" customFormat="true" ht="15.75" hidden="false" customHeight="true" outlineLevel="0" collapsed="false">
      <c r="B385" s="591"/>
      <c r="D385" s="592" t="s">
        <v>359</v>
      </c>
      <c r="E385" s="593"/>
      <c r="F385" s="594" t="s">
        <v>3982</v>
      </c>
      <c r="H385" s="593"/>
      <c r="L385" s="591"/>
      <c r="M385" s="595"/>
      <c r="T385" s="596"/>
      <c r="AT385" s="593" t="s">
        <v>359</v>
      </c>
      <c r="AU385" s="593" t="s">
        <v>48</v>
      </c>
      <c r="AV385" s="593" t="s">
        <v>340</v>
      </c>
      <c r="AW385" s="593" t="s">
        <v>190</v>
      </c>
      <c r="AX385" s="593" t="s">
        <v>341</v>
      </c>
      <c r="AY385" s="593" t="s">
        <v>342</v>
      </c>
    </row>
    <row r="386" s="497" customFormat="true" ht="15.75" hidden="false" customHeight="true" outlineLevel="0" collapsed="false">
      <c r="B386" s="597"/>
      <c r="D386" s="592" t="s">
        <v>359</v>
      </c>
      <c r="E386" s="598"/>
      <c r="F386" s="599" t="s">
        <v>3984</v>
      </c>
      <c r="H386" s="600" t="n">
        <v>0.036</v>
      </c>
      <c r="L386" s="597"/>
      <c r="M386" s="601"/>
      <c r="T386" s="602"/>
      <c r="AT386" s="598" t="s">
        <v>359</v>
      </c>
      <c r="AU386" s="598" t="s">
        <v>48</v>
      </c>
      <c r="AV386" s="598" t="s">
        <v>48</v>
      </c>
      <c r="AW386" s="598" t="s">
        <v>190</v>
      </c>
      <c r="AX386" s="598" t="s">
        <v>341</v>
      </c>
      <c r="AY386" s="598" t="s">
        <v>342</v>
      </c>
    </row>
    <row r="387" s="497" customFormat="true" ht="15.75" hidden="false" customHeight="true" outlineLevel="0" collapsed="false">
      <c r="B387" s="597"/>
      <c r="D387" s="592" t="s">
        <v>359</v>
      </c>
      <c r="E387" s="598"/>
      <c r="F387" s="599" t="s">
        <v>3985</v>
      </c>
      <c r="H387" s="600" t="n">
        <v>0.048</v>
      </c>
      <c r="L387" s="597"/>
      <c r="M387" s="601"/>
      <c r="T387" s="602"/>
      <c r="AT387" s="598" t="s">
        <v>359</v>
      </c>
      <c r="AU387" s="598" t="s">
        <v>48</v>
      </c>
      <c r="AV387" s="598" t="s">
        <v>48</v>
      </c>
      <c r="AW387" s="598" t="s">
        <v>190</v>
      </c>
      <c r="AX387" s="598" t="s">
        <v>341</v>
      </c>
      <c r="AY387" s="598" t="s">
        <v>342</v>
      </c>
    </row>
    <row r="388" s="497" customFormat="true" ht="15.75" hidden="false" customHeight="true" outlineLevel="0" collapsed="false">
      <c r="B388" s="609"/>
      <c r="D388" s="592" t="s">
        <v>359</v>
      </c>
      <c r="E388" s="610" t="s">
        <v>3774</v>
      </c>
      <c r="F388" s="611" t="s">
        <v>163</v>
      </c>
      <c r="H388" s="612" t="n">
        <v>0.084</v>
      </c>
      <c r="L388" s="609"/>
      <c r="M388" s="613"/>
      <c r="T388" s="614"/>
      <c r="AT388" s="610" t="s">
        <v>359</v>
      </c>
      <c r="AU388" s="610" t="s">
        <v>48</v>
      </c>
      <c r="AV388" s="610" t="s">
        <v>72</v>
      </c>
      <c r="AW388" s="610" t="s">
        <v>190</v>
      </c>
      <c r="AX388" s="610" t="s">
        <v>341</v>
      </c>
      <c r="AY388" s="610" t="s">
        <v>342</v>
      </c>
    </row>
    <row r="389" s="497" customFormat="true" ht="15.75" hidden="false" customHeight="true" outlineLevel="0" collapsed="false">
      <c r="B389" s="603"/>
      <c r="D389" s="592" t="s">
        <v>359</v>
      </c>
      <c r="E389" s="604"/>
      <c r="F389" s="605" t="s">
        <v>50</v>
      </c>
      <c r="H389" s="606" t="n">
        <v>0.768</v>
      </c>
      <c r="L389" s="603"/>
      <c r="M389" s="607"/>
      <c r="T389" s="608"/>
      <c r="AT389" s="604" t="s">
        <v>359</v>
      </c>
      <c r="AU389" s="604" t="s">
        <v>48</v>
      </c>
      <c r="AV389" s="604" t="s">
        <v>351</v>
      </c>
      <c r="AW389" s="604" t="s">
        <v>190</v>
      </c>
      <c r="AX389" s="604" t="s">
        <v>340</v>
      </c>
      <c r="AY389" s="604" t="s">
        <v>342</v>
      </c>
    </row>
    <row r="390" s="497" customFormat="true" ht="15.75" hidden="false" customHeight="true" outlineLevel="0" collapsed="false">
      <c r="B390" s="507"/>
      <c r="C390" s="615" t="s">
        <v>705</v>
      </c>
      <c r="D390" s="615" t="s">
        <v>839</v>
      </c>
      <c r="E390" s="616" t="s">
        <v>3986</v>
      </c>
      <c r="F390" s="617" t="s">
        <v>3987</v>
      </c>
      <c r="G390" s="618" t="s">
        <v>408</v>
      </c>
      <c r="H390" s="619" t="n">
        <v>0.739</v>
      </c>
      <c r="I390" s="620"/>
      <c r="J390" s="621" t="n">
        <f aca="false">ROUND($I$390*$H$390,2)</f>
        <v>0</v>
      </c>
      <c r="K390" s="617" t="s">
        <v>350</v>
      </c>
      <c r="L390" s="622"/>
      <c r="M390" s="623"/>
      <c r="N390" s="624" t="s">
        <v>127</v>
      </c>
      <c r="P390" s="584" t="n">
        <f aca="false">$O$390*$H$390</f>
        <v>0</v>
      </c>
      <c r="Q390" s="584" t="n">
        <v>1</v>
      </c>
      <c r="R390" s="584" t="n">
        <f aca="false">$Q$390*$H$390</f>
        <v>0.739</v>
      </c>
      <c r="S390" s="584" t="n">
        <v>0</v>
      </c>
      <c r="T390" s="585" t="n">
        <f aca="false">$S$390*$H$390</f>
        <v>0</v>
      </c>
      <c r="AR390" s="512" t="s">
        <v>401</v>
      </c>
      <c r="AT390" s="512" t="s">
        <v>839</v>
      </c>
      <c r="AU390" s="512" t="s">
        <v>48</v>
      </c>
      <c r="AY390" s="497" t="s">
        <v>342</v>
      </c>
      <c r="BE390" s="586" t="n">
        <f aca="false">IF($N$390="základní",$J$390,0)</f>
        <v>0</v>
      </c>
      <c r="BF390" s="586" t="n">
        <f aca="false">IF($N$390="snížená",$J$390,0)</f>
        <v>0</v>
      </c>
      <c r="BG390" s="586" t="n">
        <f aca="false">IF($N$390="zákl. přenesená",$J$390,0)</f>
        <v>0</v>
      </c>
      <c r="BH390" s="586" t="n">
        <f aca="false">IF($N$390="sníž. přenesená",$J$390,0)</f>
        <v>0</v>
      </c>
      <c r="BI390" s="586" t="n">
        <f aca="false">IF($N$390="nulová",$J$390,0)</f>
        <v>0</v>
      </c>
      <c r="BJ390" s="512" t="s">
        <v>340</v>
      </c>
      <c r="BK390" s="586" t="n">
        <f aca="false">ROUND($I$390*$H$390,2)</f>
        <v>0</v>
      </c>
      <c r="BL390" s="512" t="s">
        <v>351</v>
      </c>
      <c r="BM390" s="512" t="s">
        <v>3988</v>
      </c>
    </row>
    <row r="391" s="497" customFormat="true" ht="16.5" hidden="false" customHeight="true" outlineLevel="0" collapsed="false">
      <c r="B391" s="507"/>
      <c r="D391" s="587" t="s">
        <v>355</v>
      </c>
      <c r="F391" s="588" t="s">
        <v>3989</v>
      </c>
      <c r="L391" s="507"/>
      <c r="M391" s="589"/>
      <c r="T391" s="590"/>
      <c r="AT391" s="497" t="s">
        <v>355</v>
      </c>
      <c r="AU391" s="497" t="s">
        <v>48</v>
      </c>
    </row>
    <row r="392" s="497" customFormat="true" ht="30.75" hidden="false" customHeight="true" outlineLevel="0" collapsed="false">
      <c r="B392" s="507"/>
      <c r="D392" s="592" t="s">
        <v>932</v>
      </c>
      <c r="F392" s="626" t="s">
        <v>3990</v>
      </c>
      <c r="L392" s="507"/>
      <c r="M392" s="589"/>
      <c r="T392" s="590"/>
      <c r="AT392" s="497" t="s">
        <v>932</v>
      </c>
      <c r="AU392" s="497" t="s">
        <v>48</v>
      </c>
    </row>
    <row r="393" s="497" customFormat="true" ht="15.75" hidden="false" customHeight="true" outlineLevel="0" collapsed="false">
      <c r="B393" s="597"/>
      <c r="D393" s="592" t="s">
        <v>359</v>
      </c>
      <c r="E393" s="598"/>
      <c r="F393" s="599" t="s">
        <v>3756</v>
      </c>
      <c r="H393" s="600" t="n">
        <v>0.684</v>
      </c>
      <c r="L393" s="597"/>
      <c r="M393" s="601"/>
      <c r="T393" s="602"/>
      <c r="AT393" s="598" t="s">
        <v>359</v>
      </c>
      <c r="AU393" s="598" t="s">
        <v>48</v>
      </c>
      <c r="AV393" s="598" t="s">
        <v>48</v>
      </c>
      <c r="AW393" s="598" t="s">
        <v>190</v>
      </c>
      <c r="AX393" s="598" t="s">
        <v>341</v>
      </c>
      <c r="AY393" s="598" t="s">
        <v>342</v>
      </c>
    </row>
    <row r="394" s="497" customFormat="true" ht="15.75" hidden="false" customHeight="true" outlineLevel="0" collapsed="false">
      <c r="B394" s="603"/>
      <c r="D394" s="592" t="s">
        <v>359</v>
      </c>
      <c r="E394" s="604"/>
      <c r="F394" s="605" t="s">
        <v>50</v>
      </c>
      <c r="H394" s="606" t="n">
        <v>0.684</v>
      </c>
      <c r="L394" s="603"/>
      <c r="M394" s="607"/>
      <c r="T394" s="608"/>
      <c r="AT394" s="604" t="s">
        <v>359</v>
      </c>
      <c r="AU394" s="604" t="s">
        <v>48</v>
      </c>
      <c r="AV394" s="604" t="s">
        <v>351</v>
      </c>
      <c r="AW394" s="604" t="s">
        <v>190</v>
      </c>
      <c r="AX394" s="604" t="s">
        <v>340</v>
      </c>
      <c r="AY394" s="604" t="s">
        <v>342</v>
      </c>
    </row>
    <row r="395" s="497" customFormat="true" ht="15.75" hidden="false" customHeight="true" outlineLevel="0" collapsed="false">
      <c r="B395" s="597"/>
      <c r="D395" s="592" t="s">
        <v>359</v>
      </c>
      <c r="F395" s="599" t="s">
        <v>3991</v>
      </c>
      <c r="H395" s="600" t="n">
        <v>0.739</v>
      </c>
      <c r="L395" s="597"/>
      <c r="M395" s="601"/>
      <c r="T395" s="602"/>
      <c r="AT395" s="598" t="s">
        <v>359</v>
      </c>
      <c r="AU395" s="598" t="s">
        <v>48</v>
      </c>
      <c r="AV395" s="598" t="s">
        <v>48</v>
      </c>
      <c r="AW395" s="598" t="s">
        <v>341</v>
      </c>
      <c r="AX395" s="598" t="s">
        <v>340</v>
      </c>
      <c r="AY395" s="598" t="s">
        <v>342</v>
      </c>
    </row>
    <row r="396" s="497" customFormat="true" ht="15.75" hidden="false" customHeight="true" outlineLevel="0" collapsed="false">
      <c r="B396" s="507"/>
      <c r="C396" s="615" t="s">
        <v>710</v>
      </c>
      <c r="D396" s="615" t="s">
        <v>839</v>
      </c>
      <c r="E396" s="616" t="s">
        <v>3992</v>
      </c>
      <c r="F396" s="617" t="s">
        <v>3993</v>
      </c>
      <c r="G396" s="618" t="s">
        <v>408</v>
      </c>
      <c r="H396" s="619" t="n">
        <v>0.091</v>
      </c>
      <c r="I396" s="620"/>
      <c r="J396" s="621" t="n">
        <f aca="false">ROUND($I$396*$H$396,2)</f>
        <v>0</v>
      </c>
      <c r="K396" s="617" t="s">
        <v>350</v>
      </c>
      <c r="L396" s="622"/>
      <c r="M396" s="623"/>
      <c r="N396" s="624" t="s">
        <v>127</v>
      </c>
      <c r="P396" s="584" t="n">
        <f aca="false">$O$396*$H$396</f>
        <v>0</v>
      </c>
      <c r="Q396" s="584" t="n">
        <v>1</v>
      </c>
      <c r="R396" s="584" t="n">
        <f aca="false">$Q$396*$H$396</f>
        <v>0.091</v>
      </c>
      <c r="S396" s="584" t="n">
        <v>0</v>
      </c>
      <c r="T396" s="585" t="n">
        <f aca="false">$S$396*$H$396</f>
        <v>0</v>
      </c>
      <c r="AR396" s="512" t="s">
        <v>401</v>
      </c>
      <c r="AT396" s="512" t="s">
        <v>839</v>
      </c>
      <c r="AU396" s="512" t="s">
        <v>48</v>
      </c>
      <c r="AY396" s="497" t="s">
        <v>342</v>
      </c>
      <c r="BE396" s="586" t="n">
        <f aca="false">IF($N$396="základní",$J$396,0)</f>
        <v>0</v>
      </c>
      <c r="BF396" s="586" t="n">
        <f aca="false">IF($N$396="snížená",$J$396,0)</f>
        <v>0</v>
      </c>
      <c r="BG396" s="586" t="n">
        <f aca="false">IF($N$396="zákl. přenesená",$J$396,0)</f>
        <v>0</v>
      </c>
      <c r="BH396" s="586" t="n">
        <f aca="false">IF($N$396="sníž. přenesená",$J$396,0)</f>
        <v>0</v>
      </c>
      <c r="BI396" s="586" t="n">
        <f aca="false">IF($N$396="nulová",$J$396,0)</f>
        <v>0</v>
      </c>
      <c r="BJ396" s="512" t="s">
        <v>340</v>
      </c>
      <c r="BK396" s="586" t="n">
        <f aca="false">ROUND($I$396*$H$396,2)</f>
        <v>0</v>
      </c>
      <c r="BL396" s="512" t="s">
        <v>351</v>
      </c>
      <c r="BM396" s="512" t="s">
        <v>3994</v>
      </c>
    </row>
    <row r="397" s="497" customFormat="true" ht="16.5" hidden="false" customHeight="true" outlineLevel="0" collapsed="false">
      <c r="B397" s="507"/>
      <c r="D397" s="587" t="s">
        <v>355</v>
      </c>
      <c r="F397" s="588" t="s">
        <v>3995</v>
      </c>
      <c r="L397" s="507"/>
      <c r="M397" s="589"/>
      <c r="T397" s="590"/>
      <c r="AT397" s="497" t="s">
        <v>355</v>
      </c>
      <c r="AU397" s="497" t="s">
        <v>48</v>
      </c>
    </row>
    <row r="398" s="497" customFormat="true" ht="30.75" hidden="false" customHeight="true" outlineLevel="0" collapsed="false">
      <c r="B398" s="507"/>
      <c r="D398" s="592" t="s">
        <v>932</v>
      </c>
      <c r="F398" s="626" t="s">
        <v>3996</v>
      </c>
      <c r="L398" s="507"/>
      <c r="M398" s="589"/>
      <c r="T398" s="590"/>
      <c r="AT398" s="497" t="s">
        <v>932</v>
      </c>
      <c r="AU398" s="497" t="s">
        <v>48</v>
      </c>
    </row>
    <row r="399" s="497" customFormat="true" ht="15.75" hidden="false" customHeight="true" outlineLevel="0" collapsed="false">
      <c r="B399" s="597"/>
      <c r="D399" s="592" t="s">
        <v>359</v>
      </c>
      <c r="E399" s="598"/>
      <c r="F399" s="599" t="s">
        <v>3774</v>
      </c>
      <c r="H399" s="600" t="n">
        <v>0.084</v>
      </c>
      <c r="L399" s="597"/>
      <c r="M399" s="601"/>
      <c r="T399" s="602"/>
      <c r="AT399" s="598" t="s">
        <v>359</v>
      </c>
      <c r="AU399" s="598" t="s">
        <v>48</v>
      </c>
      <c r="AV399" s="598" t="s">
        <v>48</v>
      </c>
      <c r="AW399" s="598" t="s">
        <v>190</v>
      </c>
      <c r="AX399" s="598" t="s">
        <v>341</v>
      </c>
      <c r="AY399" s="598" t="s">
        <v>342</v>
      </c>
    </row>
    <row r="400" s="497" customFormat="true" ht="15.75" hidden="false" customHeight="true" outlineLevel="0" collapsed="false">
      <c r="B400" s="603"/>
      <c r="D400" s="592" t="s">
        <v>359</v>
      </c>
      <c r="E400" s="604"/>
      <c r="F400" s="605" t="s">
        <v>50</v>
      </c>
      <c r="H400" s="606" t="n">
        <v>0.084</v>
      </c>
      <c r="L400" s="603"/>
      <c r="M400" s="607"/>
      <c r="T400" s="608"/>
      <c r="AT400" s="604" t="s">
        <v>359</v>
      </c>
      <c r="AU400" s="604" t="s">
        <v>48</v>
      </c>
      <c r="AV400" s="604" t="s">
        <v>351</v>
      </c>
      <c r="AW400" s="604" t="s">
        <v>190</v>
      </c>
      <c r="AX400" s="604" t="s">
        <v>340</v>
      </c>
      <c r="AY400" s="604" t="s">
        <v>342</v>
      </c>
    </row>
    <row r="401" s="497" customFormat="true" ht="15.75" hidden="false" customHeight="true" outlineLevel="0" collapsed="false">
      <c r="B401" s="597"/>
      <c r="D401" s="592" t="s">
        <v>359</v>
      </c>
      <c r="F401" s="599" t="s">
        <v>3997</v>
      </c>
      <c r="H401" s="600" t="n">
        <v>0.091</v>
      </c>
      <c r="L401" s="597"/>
      <c r="M401" s="601"/>
      <c r="T401" s="602"/>
      <c r="AT401" s="598" t="s">
        <v>359</v>
      </c>
      <c r="AU401" s="598" t="s">
        <v>48</v>
      </c>
      <c r="AV401" s="598" t="s">
        <v>48</v>
      </c>
      <c r="AW401" s="598" t="s">
        <v>341</v>
      </c>
      <c r="AX401" s="598" t="s">
        <v>340</v>
      </c>
      <c r="AY401" s="598" t="s">
        <v>342</v>
      </c>
    </row>
    <row r="402" s="497" customFormat="true" ht="15.75" hidden="false" customHeight="true" outlineLevel="0" collapsed="false">
      <c r="B402" s="507"/>
      <c r="C402" s="575" t="s">
        <v>716</v>
      </c>
      <c r="D402" s="575" t="s">
        <v>347</v>
      </c>
      <c r="E402" s="576" t="s">
        <v>657</v>
      </c>
      <c r="F402" s="577" t="s">
        <v>566</v>
      </c>
      <c r="G402" s="578" t="s">
        <v>374</v>
      </c>
      <c r="H402" s="579" t="n">
        <v>0.08</v>
      </c>
      <c r="I402" s="580"/>
      <c r="J402" s="581" t="n">
        <f aca="false">ROUND($I$402*$H$402,2)</f>
        <v>0</v>
      </c>
      <c r="K402" s="577"/>
      <c r="L402" s="507"/>
      <c r="M402" s="582"/>
      <c r="N402" s="583" t="s">
        <v>127</v>
      </c>
      <c r="P402" s="584" t="n">
        <f aca="false">$O$402*$H$402</f>
        <v>0</v>
      </c>
      <c r="Q402" s="584" t="n">
        <v>2.5</v>
      </c>
      <c r="R402" s="584" t="n">
        <f aca="false">$Q$402*$H$402</f>
        <v>0.2</v>
      </c>
      <c r="S402" s="584" t="n">
        <v>0</v>
      </c>
      <c r="T402" s="585" t="n">
        <f aca="false">$S$402*$H$402</f>
        <v>0</v>
      </c>
      <c r="AR402" s="512" t="s">
        <v>351</v>
      </c>
      <c r="AT402" s="512" t="s">
        <v>347</v>
      </c>
      <c r="AU402" s="512" t="s">
        <v>48</v>
      </c>
      <c r="AY402" s="497" t="s">
        <v>342</v>
      </c>
      <c r="BE402" s="586" t="n">
        <f aca="false">IF($N$402="základní",$J$402,0)</f>
        <v>0</v>
      </c>
      <c r="BF402" s="586" t="n">
        <f aca="false">IF($N$402="snížená",$J$402,0)</f>
        <v>0</v>
      </c>
      <c r="BG402" s="586" t="n">
        <f aca="false">IF($N$402="zákl. přenesená",$J$402,0)</f>
        <v>0</v>
      </c>
      <c r="BH402" s="586" t="n">
        <f aca="false">IF($N$402="sníž. přenesená",$J$402,0)</f>
        <v>0</v>
      </c>
      <c r="BI402" s="586" t="n">
        <f aca="false">IF($N$402="nulová",$J$402,0)</f>
        <v>0</v>
      </c>
      <c r="BJ402" s="512" t="s">
        <v>340</v>
      </c>
      <c r="BK402" s="586" t="n">
        <f aca="false">ROUND($I$402*$H$402,2)</f>
        <v>0</v>
      </c>
      <c r="BL402" s="512" t="s">
        <v>351</v>
      </c>
      <c r="BM402" s="512" t="s">
        <v>658</v>
      </c>
    </row>
    <row r="403" s="497" customFormat="true" ht="15.75" hidden="false" customHeight="true" outlineLevel="0" collapsed="false">
      <c r="B403" s="597"/>
      <c r="D403" s="587" t="s">
        <v>359</v>
      </c>
      <c r="E403" s="599"/>
      <c r="F403" s="599" t="s">
        <v>659</v>
      </c>
      <c r="H403" s="600" t="n">
        <v>0.08</v>
      </c>
      <c r="L403" s="597"/>
      <c r="M403" s="601"/>
      <c r="T403" s="602"/>
      <c r="AT403" s="598" t="s">
        <v>359</v>
      </c>
      <c r="AU403" s="598" t="s">
        <v>48</v>
      </c>
      <c r="AV403" s="598" t="s">
        <v>48</v>
      </c>
      <c r="AW403" s="598" t="s">
        <v>190</v>
      </c>
      <c r="AX403" s="598" t="s">
        <v>341</v>
      </c>
      <c r="AY403" s="598" t="s">
        <v>342</v>
      </c>
    </row>
    <row r="404" s="497" customFormat="true" ht="15.75" hidden="false" customHeight="true" outlineLevel="0" collapsed="false">
      <c r="B404" s="603"/>
      <c r="D404" s="592" t="s">
        <v>359</v>
      </c>
      <c r="E404" s="604"/>
      <c r="F404" s="605" t="s">
        <v>50</v>
      </c>
      <c r="H404" s="606" t="n">
        <v>0.08</v>
      </c>
      <c r="L404" s="603"/>
      <c r="M404" s="607"/>
      <c r="T404" s="608"/>
      <c r="AT404" s="604" t="s">
        <v>359</v>
      </c>
      <c r="AU404" s="604" t="s">
        <v>48</v>
      </c>
      <c r="AV404" s="604" t="s">
        <v>351</v>
      </c>
      <c r="AW404" s="604" t="s">
        <v>190</v>
      </c>
      <c r="AX404" s="604" t="s">
        <v>340</v>
      </c>
      <c r="AY404" s="604" t="s">
        <v>342</v>
      </c>
    </row>
    <row r="405" s="497" customFormat="true" ht="15.75" hidden="false" customHeight="true" outlineLevel="0" collapsed="false">
      <c r="B405" s="507"/>
      <c r="C405" s="575" t="s">
        <v>722</v>
      </c>
      <c r="D405" s="575" t="s">
        <v>347</v>
      </c>
      <c r="E405" s="576" t="s">
        <v>661</v>
      </c>
      <c r="F405" s="577" t="s">
        <v>662</v>
      </c>
      <c r="G405" s="578" t="s">
        <v>374</v>
      </c>
      <c r="H405" s="579" t="n">
        <v>5.48</v>
      </c>
      <c r="I405" s="580"/>
      <c r="J405" s="581" t="n">
        <f aca="false">ROUND($I$405*$H$405,2)</f>
        <v>0</v>
      </c>
      <c r="K405" s="577" t="s">
        <v>350</v>
      </c>
      <c r="L405" s="507"/>
      <c r="M405" s="582"/>
      <c r="N405" s="583" t="s">
        <v>127</v>
      </c>
      <c r="P405" s="584" t="n">
        <f aca="false">$O$405*$H$405</f>
        <v>0</v>
      </c>
      <c r="Q405" s="584" t="n">
        <v>2.4534</v>
      </c>
      <c r="R405" s="584" t="n">
        <f aca="false">$Q$405*$H$405</f>
        <v>13.444632</v>
      </c>
      <c r="S405" s="584" t="n">
        <v>0</v>
      </c>
      <c r="T405" s="585" t="n">
        <f aca="false">$S$405*$H$405</f>
        <v>0</v>
      </c>
      <c r="AR405" s="512" t="s">
        <v>351</v>
      </c>
      <c r="AT405" s="512" t="s">
        <v>347</v>
      </c>
      <c r="AU405" s="512" t="s">
        <v>48</v>
      </c>
      <c r="AY405" s="497" t="s">
        <v>342</v>
      </c>
      <c r="BE405" s="586" t="n">
        <f aca="false">IF($N$405="základní",$J$405,0)</f>
        <v>0</v>
      </c>
      <c r="BF405" s="586" t="n">
        <f aca="false">IF($N$405="snížená",$J$405,0)</f>
        <v>0</v>
      </c>
      <c r="BG405" s="586" t="n">
        <f aca="false">IF($N$405="zákl. přenesená",$J$405,0)</f>
        <v>0</v>
      </c>
      <c r="BH405" s="586" t="n">
        <f aca="false">IF($N$405="sníž. přenesená",$J$405,0)</f>
        <v>0</v>
      </c>
      <c r="BI405" s="586" t="n">
        <f aca="false">IF($N$405="nulová",$J$405,0)</f>
        <v>0</v>
      </c>
      <c r="BJ405" s="512" t="s">
        <v>340</v>
      </c>
      <c r="BK405" s="586" t="n">
        <f aca="false">ROUND($I$405*$H$405,2)</f>
        <v>0</v>
      </c>
      <c r="BL405" s="512" t="s">
        <v>351</v>
      </c>
      <c r="BM405" s="512" t="s">
        <v>663</v>
      </c>
    </row>
    <row r="406" s="497" customFormat="true" ht="16.5" hidden="false" customHeight="true" outlineLevel="0" collapsed="false">
      <c r="B406" s="507"/>
      <c r="D406" s="587" t="s">
        <v>355</v>
      </c>
      <c r="F406" s="588" t="s">
        <v>664</v>
      </c>
      <c r="L406" s="507"/>
      <c r="M406" s="589"/>
      <c r="T406" s="590"/>
      <c r="AT406" s="497" t="s">
        <v>355</v>
      </c>
      <c r="AU406" s="497" t="s">
        <v>48</v>
      </c>
    </row>
    <row r="407" s="497" customFormat="true" ht="15.75" hidden="false" customHeight="true" outlineLevel="0" collapsed="false">
      <c r="B407" s="591"/>
      <c r="D407" s="592" t="s">
        <v>359</v>
      </c>
      <c r="E407" s="593"/>
      <c r="F407" s="594" t="s">
        <v>3899</v>
      </c>
      <c r="H407" s="593"/>
      <c r="L407" s="591"/>
      <c r="M407" s="595"/>
      <c r="T407" s="596"/>
      <c r="AT407" s="593" t="s">
        <v>359</v>
      </c>
      <c r="AU407" s="593" t="s">
        <v>48</v>
      </c>
      <c r="AV407" s="593" t="s">
        <v>340</v>
      </c>
      <c r="AW407" s="593" t="s">
        <v>190</v>
      </c>
      <c r="AX407" s="593" t="s">
        <v>341</v>
      </c>
      <c r="AY407" s="593" t="s">
        <v>342</v>
      </c>
    </row>
    <row r="408" s="497" customFormat="true" ht="15.75" hidden="false" customHeight="true" outlineLevel="0" collapsed="false">
      <c r="B408" s="591"/>
      <c r="D408" s="592" t="s">
        <v>359</v>
      </c>
      <c r="E408" s="593"/>
      <c r="F408" s="594" t="s">
        <v>3998</v>
      </c>
      <c r="H408" s="593"/>
      <c r="L408" s="591"/>
      <c r="M408" s="595"/>
      <c r="T408" s="596"/>
      <c r="AT408" s="593" t="s">
        <v>359</v>
      </c>
      <c r="AU408" s="593" t="s">
        <v>48</v>
      </c>
      <c r="AV408" s="593" t="s">
        <v>340</v>
      </c>
      <c r="AW408" s="593" t="s">
        <v>190</v>
      </c>
      <c r="AX408" s="593" t="s">
        <v>341</v>
      </c>
      <c r="AY408" s="593" t="s">
        <v>342</v>
      </c>
    </row>
    <row r="409" s="497" customFormat="true" ht="15.75" hidden="false" customHeight="true" outlineLevel="0" collapsed="false">
      <c r="B409" s="597"/>
      <c r="D409" s="592" t="s">
        <v>359</v>
      </c>
      <c r="E409" s="598"/>
      <c r="F409" s="599" t="s">
        <v>3999</v>
      </c>
      <c r="H409" s="600" t="n">
        <v>3.641</v>
      </c>
      <c r="L409" s="597"/>
      <c r="M409" s="601"/>
      <c r="T409" s="602"/>
      <c r="AT409" s="598" t="s">
        <v>359</v>
      </c>
      <c r="AU409" s="598" t="s">
        <v>48</v>
      </c>
      <c r="AV409" s="598" t="s">
        <v>48</v>
      </c>
      <c r="AW409" s="598" t="s">
        <v>190</v>
      </c>
      <c r="AX409" s="598" t="s">
        <v>341</v>
      </c>
      <c r="AY409" s="598" t="s">
        <v>342</v>
      </c>
    </row>
    <row r="410" s="497" customFormat="true" ht="15.75" hidden="false" customHeight="true" outlineLevel="0" collapsed="false">
      <c r="B410" s="591"/>
      <c r="D410" s="592" t="s">
        <v>359</v>
      </c>
      <c r="E410" s="593"/>
      <c r="F410" s="594" t="s">
        <v>4000</v>
      </c>
      <c r="H410" s="593"/>
      <c r="L410" s="591"/>
      <c r="M410" s="595"/>
      <c r="T410" s="596"/>
      <c r="AT410" s="593" t="s">
        <v>359</v>
      </c>
      <c r="AU410" s="593" t="s">
        <v>48</v>
      </c>
      <c r="AV410" s="593" t="s">
        <v>340</v>
      </c>
      <c r="AW410" s="593" t="s">
        <v>190</v>
      </c>
      <c r="AX410" s="593" t="s">
        <v>341</v>
      </c>
      <c r="AY410" s="593" t="s">
        <v>342</v>
      </c>
    </row>
    <row r="411" s="497" customFormat="true" ht="15.75" hidden="false" customHeight="true" outlineLevel="0" collapsed="false">
      <c r="B411" s="597"/>
      <c r="D411" s="592" t="s">
        <v>359</v>
      </c>
      <c r="E411" s="598"/>
      <c r="F411" s="599" t="s">
        <v>4001</v>
      </c>
      <c r="H411" s="600" t="n">
        <v>1.839</v>
      </c>
      <c r="L411" s="597"/>
      <c r="M411" s="601"/>
      <c r="T411" s="602"/>
      <c r="AT411" s="598" t="s">
        <v>359</v>
      </c>
      <c r="AU411" s="598" t="s">
        <v>48</v>
      </c>
      <c r="AV411" s="598" t="s">
        <v>48</v>
      </c>
      <c r="AW411" s="598" t="s">
        <v>190</v>
      </c>
      <c r="AX411" s="598" t="s">
        <v>341</v>
      </c>
      <c r="AY411" s="598" t="s">
        <v>342</v>
      </c>
    </row>
    <row r="412" s="497" customFormat="true" ht="15.75" hidden="false" customHeight="true" outlineLevel="0" collapsed="false">
      <c r="B412" s="603"/>
      <c r="D412" s="592" t="s">
        <v>359</v>
      </c>
      <c r="E412" s="604" t="s">
        <v>3789</v>
      </c>
      <c r="F412" s="605" t="s">
        <v>50</v>
      </c>
      <c r="H412" s="606" t="n">
        <v>5.48</v>
      </c>
      <c r="L412" s="603"/>
      <c r="M412" s="607"/>
      <c r="T412" s="608"/>
      <c r="AT412" s="604" t="s">
        <v>359</v>
      </c>
      <c r="AU412" s="604" t="s">
        <v>48</v>
      </c>
      <c r="AV412" s="604" t="s">
        <v>351</v>
      </c>
      <c r="AW412" s="604" t="s">
        <v>190</v>
      </c>
      <c r="AX412" s="604" t="s">
        <v>340</v>
      </c>
      <c r="AY412" s="604" t="s">
        <v>342</v>
      </c>
    </row>
    <row r="413" s="497" customFormat="true" ht="15.75" hidden="false" customHeight="true" outlineLevel="0" collapsed="false">
      <c r="B413" s="507"/>
      <c r="C413" s="575" t="s">
        <v>727</v>
      </c>
      <c r="D413" s="575" t="s">
        <v>347</v>
      </c>
      <c r="E413" s="576" t="s">
        <v>667</v>
      </c>
      <c r="F413" s="577" t="s">
        <v>668</v>
      </c>
      <c r="G413" s="578" t="s">
        <v>174</v>
      </c>
      <c r="H413" s="579" t="n">
        <v>32.447</v>
      </c>
      <c r="I413" s="580"/>
      <c r="J413" s="581" t="n">
        <f aca="false">ROUND($I$413*$H$413,2)</f>
        <v>0</v>
      </c>
      <c r="K413" s="577" t="s">
        <v>350</v>
      </c>
      <c r="L413" s="507"/>
      <c r="M413" s="582"/>
      <c r="N413" s="583" t="s">
        <v>127</v>
      </c>
      <c r="P413" s="584" t="n">
        <f aca="false">$O$413*$H$413</f>
        <v>0</v>
      </c>
      <c r="Q413" s="584" t="n">
        <v>0.00519</v>
      </c>
      <c r="R413" s="584" t="n">
        <f aca="false">$Q$413*$H$413</f>
        <v>0.16839993</v>
      </c>
      <c r="S413" s="584" t="n">
        <v>0</v>
      </c>
      <c r="T413" s="585" t="n">
        <f aca="false">$S$413*$H$413</f>
        <v>0</v>
      </c>
      <c r="AR413" s="512" t="s">
        <v>351</v>
      </c>
      <c r="AT413" s="512" t="s">
        <v>347</v>
      </c>
      <c r="AU413" s="512" t="s">
        <v>48</v>
      </c>
      <c r="AY413" s="497" t="s">
        <v>342</v>
      </c>
      <c r="BE413" s="586" t="n">
        <f aca="false">IF($N$413="základní",$J$413,0)</f>
        <v>0</v>
      </c>
      <c r="BF413" s="586" t="n">
        <f aca="false">IF($N$413="snížená",$J$413,0)</f>
        <v>0</v>
      </c>
      <c r="BG413" s="586" t="n">
        <f aca="false">IF($N$413="zákl. přenesená",$J$413,0)</f>
        <v>0</v>
      </c>
      <c r="BH413" s="586" t="n">
        <f aca="false">IF($N$413="sníž. přenesená",$J$413,0)</f>
        <v>0</v>
      </c>
      <c r="BI413" s="586" t="n">
        <f aca="false">IF($N$413="nulová",$J$413,0)</f>
        <v>0</v>
      </c>
      <c r="BJ413" s="512" t="s">
        <v>340</v>
      </c>
      <c r="BK413" s="586" t="n">
        <f aca="false">ROUND($I$413*$H$413,2)</f>
        <v>0</v>
      </c>
      <c r="BL413" s="512" t="s">
        <v>351</v>
      </c>
      <c r="BM413" s="512" t="s">
        <v>669</v>
      </c>
    </row>
    <row r="414" s="497" customFormat="true" ht="16.5" hidden="false" customHeight="true" outlineLevel="0" collapsed="false">
      <c r="B414" s="507"/>
      <c r="D414" s="587" t="s">
        <v>355</v>
      </c>
      <c r="F414" s="588" t="s">
        <v>670</v>
      </c>
      <c r="L414" s="507"/>
      <c r="M414" s="589"/>
      <c r="T414" s="590"/>
      <c r="AT414" s="497" t="s">
        <v>355</v>
      </c>
      <c r="AU414" s="497" t="s">
        <v>48</v>
      </c>
    </row>
    <row r="415" s="497" customFormat="true" ht="15.75" hidden="false" customHeight="true" outlineLevel="0" collapsed="false">
      <c r="B415" s="597"/>
      <c r="D415" s="592" t="s">
        <v>359</v>
      </c>
      <c r="E415" s="598"/>
      <c r="F415" s="599" t="s">
        <v>4002</v>
      </c>
      <c r="H415" s="600" t="n">
        <v>24.275</v>
      </c>
      <c r="L415" s="597"/>
      <c r="M415" s="601"/>
      <c r="T415" s="602"/>
      <c r="AT415" s="598" t="s">
        <v>359</v>
      </c>
      <c r="AU415" s="598" t="s">
        <v>48</v>
      </c>
      <c r="AV415" s="598" t="s">
        <v>48</v>
      </c>
      <c r="AW415" s="598" t="s">
        <v>190</v>
      </c>
      <c r="AX415" s="598" t="s">
        <v>341</v>
      </c>
      <c r="AY415" s="598" t="s">
        <v>342</v>
      </c>
    </row>
    <row r="416" s="497" customFormat="true" ht="15.75" hidden="false" customHeight="true" outlineLevel="0" collapsed="false">
      <c r="B416" s="597"/>
      <c r="D416" s="592" t="s">
        <v>359</v>
      </c>
      <c r="E416" s="598"/>
      <c r="F416" s="599" t="s">
        <v>4003</v>
      </c>
      <c r="H416" s="600" t="n">
        <v>8.172</v>
      </c>
      <c r="L416" s="597"/>
      <c r="M416" s="601"/>
      <c r="T416" s="602"/>
      <c r="AT416" s="598" t="s">
        <v>359</v>
      </c>
      <c r="AU416" s="598" t="s">
        <v>48</v>
      </c>
      <c r="AV416" s="598" t="s">
        <v>48</v>
      </c>
      <c r="AW416" s="598" t="s">
        <v>190</v>
      </c>
      <c r="AX416" s="598" t="s">
        <v>341</v>
      </c>
      <c r="AY416" s="598" t="s">
        <v>342</v>
      </c>
    </row>
    <row r="417" s="497" customFormat="true" ht="15.75" hidden="false" customHeight="true" outlineLevel="0" collapsed="false">
      <c r="B417" s="603"/>
      <c r="D417" s="592" t="s">
        <v>359</v>
      </c>
      <c r="E417" s="604" t="s">
        <v>352</v>
      </c>
      <c r="F417" s="605" t="s">
        <v>50</v>
      </c>
      <c r="H417" s="606" t="n">
        <v>32.447</v>
      </c>
      <c r="L417" s="603"/>
      <c r="M417" s="607"/>
      <c r="T417" s="608"/>
      <c r="AT417" s="604" t="s">
        <v>359</v>
      </c>
      <c r="AU417" s="604" t="s">
        <v>48</v>
      </c>
      <c r="AV417" s="604" t="s">
        <v>351</v>
      </c>
      <c r="AW417" s="604" t="s">
        <v>190</v>
      </c>
      <c r="AX417" s="604" t="s">
        <v>340</v>
      </c>
      <c r="AY417" s="604" t="s">
        <v>342</v>
      </c>
    </row>
    <row r="418" s="497" customFormat="true" ht="15.75" hidden="false" customHeight="true" outlineLevel="0" collapsed="false">
      <c r="B418" s="507"/>
      <c r="C418" s="575" t="s">
        <v>732</v>
      </c>
      <c r="D418" s="575" t="s">
        <v>347</v>
      </c>
      <c r="E418" s="576" t="s">
        <v>673</v>
      </c>
      <c r="F418" s="577" t="s">
        <v>674</v>
      </c>
      <c r="G418" s="578" t="s">
        <v>174</v>
      </c>
      <c r="H418" s="579" t="n">
        <v>32.447</v>
      </c>
      <c r="I418" s="580"/>
      <c r="J418" s="581" t="n">
        <f aca="false">ROUND($I$418*$H$418,2)</f>
        <v>0</v>
      </c>
      <c r="K418" s="577" t="s">
        <v>350</v>
      </c>
      <c r="L418" s="507"/>
      <c r="M418" s="582"/>
      <c r="N418" s="583" t="s">
        <v>127</v>
      </c>
      <c r="P418" s="584" t="n">
        <f aca="false">$O$418*$H$418</f>
        <v>0</v>
      </c>
      <c r="Q418" s="584" t="n">
        <v>0</v>
      </c>
      <c r="R418" s="584" t="n">
        <f aca="false">$Q$418*$H$418</f>
        <v>0</v>
      </c>
      <c r="S418" s="584" t="n">
        <v>0</v>
      </c>
      <c r="T418" s="585" t="n">
        <f aca="false">$S$418*$H$418</f>
        <v>0</v>
      </c>
      <c r="AR418" s="512" t="s">
        <v>351</v>
      </c>
      <c r="AT418" s="512" t="s">
        <v>347</v>
      </c>
      <c r="AU418" s="512" t="s">
        <v>48</v>
      </c>
      <c r="AY418" s="497" t="s">
        <v>342</v>
      </c>
      <c r="BE418" s="586" t="n">
        <f aca="false">IF($N$418="základní",$J$418,0)</f>
        <v>0</v>
      </c>
      <c r="BF418" s="586" t="n">
        <f aca="false">IF($N$418="snížená",$J$418,0)</f>
        <v>0</v>
      </c>
      <c r="BG418" s="586" t="n">
        <f aca="false">IF($N$418="zákl. přenesená",$J$418,0)</f>
        <v>0</v>
      </c>
      <c r="BH418" s="586" t="n">
        <f aca="false">IF($N$418="sníž. přenesená",$J$418,0)</f>
        <v>0</v>
      </c>
      <c r="BI418" s="586" t="n">
        <f aca="false">IF($N$418="nulová",$J$418,0)</f>
        <v>0</v>
      </c>
      <c r="BJ418" s="512" t="s">
        <v>340</v>
      </c>
      <c r="BK418" s="586" t="n">
        <f aca="false">ROUND($I$418*$H$418,2)</f>
        <v>0</v>
      </c>
      <c r="BL418" s="512" t="s">
        <v>351</v>
      </c>
      <c r="BM418" s="512" t="s">
        <v>675</v>
      </c>
    </row>
    <row r="419" s="497" customFormat="true" ht="16.5" hidden="false" customHeight="true" outlineLevel="0" collapsed="false">
      <c r="B419" s="507"/>
      <c r="D419" s="587" t="s">
        <v>355</v>
      </c>
      <c r="F419" s="588" t="s">
        <v>676</v>
      </c>
      <c r="L419" s="507"/>
      <c r="M419" s="589"/>
      <c r="T419" s="590"/>
      <c r="AT419" s="497" t="s">
        <v>355</v>
      </c>
      <c r="AU419" s="497" t="s">
        <v>48</v>
      </c>
    </row>
    <row r="420" s="497" customFormat="true" ht="15.75" hidden="false" customHeight="true" outlineLevel="0" collapsed="false">
      <c r="B420" s="597"/>
      <c r="D420" s="592" t="s">
        <v>359</v>
      </c>
      <c r="E420" s="598"/>
      <c r="F420" s="599" t="s">
        <v>352</v>
      </c>
      <c r="H420" s="600" t="n">
        <v>32.447</v>
      </c>
      <c r="L420" s="597"/>
      <c r="M420" s="601"/>
      <c r="T420" s="602"/>
      <c r="AT420" s="598" t="s">
        <v>359</v>
      </c>
      <c r="AU420" s="598" t="s">
        <v>48</v>
      </c>
      <c r="AV420" s="598" t="s">
        <v>48</v>
      </c>
      <c r="AW420" s="598" t="s">
        <v>190</v>
      </c>
      <c r="AX420" s="598" t="s">
        <v>341</v>
      </c>
      <c r="AY420" s="598" t="s">
        <v>342</v>
      </c>
    </row>
    <row r="421" s="497" customFormat="true" ht="15.75" hidden="false" customHeight="true" outlineLevel="0" collapsed="false">
      <c r="B421" s="603"/>
      <c r="D421" s="592" t="s">
        <v>359</v>
      </c>
      <c r="E421" s="604"/>
      <c r="F421" s="605" t="s">
        <v>50</v>
      </c>
      <c r="H421" s="606" t="n">
        <v>32.447</v>
      </c>
      <c r="L421" s="603"/>
      <c r="M421" s="607"/>
      <c r="T421" s="608"/>
      <c r="AT421" s="604" t="s">
        <v>359</v>
      </c>
      <c r="AU421" s="604" t="s">
        <v>48</v>
      </c>
      <c r="AV421" s="604" t="s">
        <v>351</v>
      </c>
      <c r="AW421" s="604" t="s">
        <v>190</v>
      </c>
      <c r="AX421" s="604" t="s">
        <v>340</v>
      </c>
      <c r="AY421" s="604" t="s">
        <v>342</v>
      </c>
    </row>
    <row r="422" s="497" customFormat="true" ht="15.75" hidden="false" customHeight="true" outlineLevel="0" collapsed="false">
      <c r="B422" s="507"/>
      <c r="C422" s="575" t="s">
        <v>737</v>
      </c>
      <c r="D422" s="575" t="s">
        <v>347</v>
      </c>
      <c r="E422" s="576" t="s">
        <v>678</v>
      </c>
      <c r="F422" s="577" t="s">
        <v>679</v>
      </c>
      <c r="G422" s="578" t="s">
        <v>408</v>
      </c>
      <c r="H422" s="579" t="n">
        <v>0.411</v>
      </c>
      <c r="I422" s="580"/>
      <c r="J422" s="581" t="n">
        <f aca="false">ROUND($I$422*$H$422,2)</f>
        <v>0</v>
      </c>
      <c r="K422" s="577" t="s">
        <v>350</v>
      </c>
      <c r="L422" s="507"/>
      <c r="M422" s="582"/>
      <c r="N422" s="583" t="s">
        <v>127</v>
      </c>
      <c r="P422" s="584" t="n">
        <f aca="false">$O$422*$H$422</f>
        <v>0</v>
      </c>
      <c r="Q422" s="584" t="n">
        <v>1.05256</v>
      </c>
      <c r="R422" s="584" t="n">
        <f aca="false">$Q$422*$H$422</f>
        <v>0.43260216</v>
      </c>
      <c r="S422" s="584" t="n">
        <v>0</v>
      </c>
      <c r="T422" s="585" t="n">
        <f aca="false">$S$422*$H$422</f>
        <v>0</v>
      </c>
      <c r="AR422" s="512" t="s">
        <v>351</v>
      </c>
      <c r="AT422" s="512" t="s">
        <v>347</v>
      </c>
      <c r="AU422" s="512" t="s">
        <v>48</v>
      </c>
      <c r="AY422" s="497" t="s">
        <v>342</v>
      </c>
      <c r="BE422" s="586" t="n">
        <f aca="false">IF($N$422="základní",$J$422,0)</f>
        <v>0</v>
      </c>
      <c r="BF422" s="586" t="n">
        <f aca="false">IF($N$422="snížená",$J$422,0)</f>
        <v>0</v>
      </c>
      <c r="BG422" s="586" t="n">
        <f aca="false">IF($N$422="zákl. přenesená",$J$422,0)</f>
        <v>0</v>
      </c>
      <c r="BH422" s="586" t="n">
        <f aca="false">IF($N$422="sníž. přenesená",$J$422,0)</f>
        <v>0</v>
      </c>
      <c r="BI422" s="586" t="n">
        <f aca="false">IF($N$422="nulová",$J$422,0)</f>
        <v>0</v>
      </c>
      <c r="BJ422" s="512" t="s">
        <v>340</v>
      </c>
      <c r="BK422" s="586" t="n">
        <f aca="false">ROUND($I$422*$H$422,2)</f>
        <v>0</v>
      </c>
      <c r="BL422" s="512" t="s">
        <v>351</v>
      </c>
      <c r="BM422" s="512" t="s">
        <v>680</v>
      </c>
    </row>
    <row r="423" s="497" customFormat="true" ht="16.5" hidden="false" customHeight="true" outlineLevel="0" collapsed="false">
      <c r="B423" s="507"/>
      <c r="D423" s="587" t="s">
        <v>355</v>
      </c>
      <c r="F423" s="588" t="s">
        <v>681</v>
      </c>
      <c r="L423" s="507"/>
      <c r="M423" s="589"/>
      <c r="T423" s="590"/>
      <c r="AT423" s="497" t="s">
        <v>355</v>
      </c>
      <c r="AU423" s="497" t="s">
        <v>48</v>
      </c>
    </row>
    <row r="424" s="497" customFormat="true" ht="15.75" hidden="false" customHeight="true" outlineLevel="0" collapsed="false">
      <c r="B424" s="591"/>
      <c r="D424" s="592" t="s">
        <v>359</v>
      </c>
      <c r="E424" s="593"/>
      <c r="F424" s="594" t="s">
        <v>4004</v>
      </c>
      <c r="H424" s="593"/>
      <c r="L424" s="591"/>
      <c r="M424" s="595"/>
      <c r="T424" s="596"/>
      <c r="AT424" s="593" t="s">
        <v>359</v>
      </c>
      <c r="AU424" s="593" t="s">
        <v>48</v>
      </c>
      <c r="AV424" s="593" t="s">
        <v>340</v>
      </c>
      <c r="AW424" s="593" t="s">
        <v>190</v>
      </c>
      <c r="AX424" s="593" t="s">
        <v>341</v>
      </c>
      <c r="AY424" s="593" t="s">
        <v>342</v>
      </c>
    </row>
    <row r="425" s="497" customFormat="true" ht="15.75" hidden="false" customHeight="true" outlineLevel="0" collapsed="false">
      <c r="B425" s="597"/>
      <c r="D425" s="592" t="s">
        <v>359</v>
      </c>
      <c r="E425" s="598"/>
      <c r="F425" s="599" t="s">
        <v>4005</v>
      </c>
      <c r="H425" s="600" t="n">
        <v>0.411</v>
      </c>
      <c r="L425" s="597"/>
      <c r="M425" s="601"/>
      <c r="T425" s="602"/>
      <c r="AT425" s="598" t="s">
        <v>359</v>
      </c>
      <c r="AU425" s="598" t="s">
        <v>48</v>
      </c>
      <c r="AV425" s="598" t="s">
        <v>48</v>
      </c>
      <c r="AW425" s="598" t="s">
        <v>190</v>
      </c>
      <c r="AX425" s="598" t="s">
        <v>341</v>
      </c>
      <c r="AY425" s="598" t="s">
        <v>342</v>
      </c>
    </row>
    <row r="426" s="497" customFormat="true" ht="15.75" hidden="false" customHeight="true" outlineLevel="0" collapsed="false">
      <c r="B426" s="603"/>
      <c r="D426" s="592" t="s">
        <v>359</v>
      </c>
      <c r="E426" s="604"/>
      <c r="F426" s="605" t="s">
        <v>50</v>
      </c>
      <c r="H426" s="606" t="n">
        <v>0.411</v>
      </c>
      <c r="L426" s="603"/>
      <c r="M426" s="607"/>
      <c r="T426" s="608"/>
      <c r="AT426" s="604" t="s">
        <v>359</v>
      </c>
      <c r="AU426" s="604" t="s">
        <v>48</v>
      </c>
      <c r="AV426" s="604" t="s">
        <v>351</v>
      </c>
      <c r="AW426" s="604" t="s">
        <v>190</v>
      </c>
      <c r="AX426" s="604" t="s">
        <v>340</v>
      </c>
      <c r="AY426" s="604" t="s">
        <v>342</v>
      </c>
    </row>
    <row r="427" s="497" customFormat="true" ht="27" hidden="false" customHeight="true" outlineLevel="0" collapsed="false">
      <c r="B427" s="507"/>
      <c r="C427" s="575" t="s">
        <v>745</v>
      </c>
      <c r="D427" s="575" t="s">
        <v>347</v>
      </c>
      <c r="E427" s="576" t="s">
        <v>4006</v>
      </c>
      <c r="F427" s="577" t="s">
        <v>4007</v>
      </c>
      <c r="G427" s="578" t="s">
        <v>174</v>
      </c>
      <c r="H427" s="579" t="n">
        <v>103.761</v>
      </c>
      <c r="I427" s="580"/>
      <c r="J427" s="581" t="n">
        <f aca="false">ROUND($I$427*$H$427,2)</f>
        <v>0</v>
      </c>
      <c r="K427" s="577"/>
      <c r="L427" s="507"/>
      <c r="M427" s="582"/>
      <c r="N427" s="583" t="s">
        <v>127</v>
      </c>
      <c r="P427" s="584" t="n">
        <f aca="false">$O$427*$H$427</f>
        <v>0</v>
      </c>
      <c r="Q427" s="584" t="n">
        <v>0</v>
      </c>
      <c r="R427" s="584" t="n">
        <f aca="false">$Q$427*$H$427</f>
        <v>0</v>
      </c>
      <c r="S427" s="584" t="n">
        <v>0</v>
      </c>
      <c r="T427" s="585" t="n">
        <f aca="false">$S$427*$H$427</f>
        <v>0</v>
      </c>
      <c r="AR427" s="512" t="s">
        <v>351</v>
      </c>
      <c r="AT427" s="512" t="s">
        <v>347</v>
      </c>
      <c r="AU427" s="512" t="s">
        <v>48</v>
      </c>
      <c r="AY427" s="497" t="s">
        <v>342</v>
      </c>
      <c r="BE427" s="586" t="n">
        <f aca="false">IF($N$427="základní",$J$427,0)</f>
        <v>0</v>
      </c>
      <c r="BF427" s="586" t="n">
        <f aca="false">IF($N$427="snížená",$J$427,0)</f>
        <v>0</v>
      </c>
      <c r="BG427" s="586" t="n">
        <f aca="false">IF($N$427="zákl. přenesená",$J$427,0)</f>
        <v>0</v>
      </c>
      <c r="BH427" s="586" t="n">
        <f aca="false">IF($N$427="sníž. přenesená",$J$427,0)</f>
        <v>0</v>
      </c>
      <c r="BI427" s="586" t="n">
        <f aca="false">IF($N$427="nulová",$J$427,0)</f>
        <v>0</v>
      </c>
      <c r="BJ427" s="512" t="s">
        <v>340</v>
      </c>
      <c r="BK427" s="586" t="n">
        <f aca="false">ROUND($I$427*$H$427,2)</f>
        <v>0</v>
      </c>
      <c r="BL427" s="512" t="s">
        <v>351</v>
      </c>
      <c r="BM427" s="512" t="s">
        <v>4008</v>
      </c>
    </row>
    <row r="428" s="497" customFormat="true" ht="16.5" hidden="false" customHeight="true" outlineLevel="0" collapsed="false">
      <c r="B428" s="507"/>
      <c r="D428" s="587" t="s">
        <v>355</v>
      </c>
      <c r="F428" s="588" t="s">
        <v>4007</v>
      </c>
      <c r="L428" s="507"/>
      <c r="M428" s="589"/>
      <c r="T428" s="590"/>
      <c r="AT428" s="497" t="s">
        <v>355</v>
      </c>
      <c r="AU428" s="497" t="s">
        <v>48</v>
      </c>
    </row>
    <row r="429" s="497" customFormat="true" ht="15.75" hidden="false" customHeight="true" outlineLevel="0" collapsed="false">
      <c r="B429" s="591"/>
      <c r="D429" s="592" t="s">
        <v>359</v>
      </c>
      <c r="E429" s="593"/>
      <c r="F429" s="594" t="s">
        <v>4009</v>
      </c>
      <c r="H429" s="593"/>
      <c r="L429" s="591"/>
      <c r="M429" s="595"/>
      <c r="T429" s="596"/>
      <c r="AT429" s="593" t="s">
        <v>359</v>
      </c>
      <c r="AU429" s="593" t="s">
        <v>48</v>
      </c>
      <c r="AV429" s="593" t="s">
        <v>340</v>
      </c>
      <c r="AW429" s="593" t="s">
        <v>190</v>
      </c>
      <c r="AX429" s="593" t="s">
        <v>341</v>
      </c>
      <c r="AY429" s="593" t="s">
        <v>342</v>
      </c>
    </row>
    <row r="430" s="497" customFormat="true" ht="15.75" hidden="false" customHeight="true" outlineLevel="0" collapsed="false">
      <c r="B430" s="597"/>
      <c r="D430" s="592" t="s">
        <v>359</v>
      </c>
      <c r="E430" s="598"/>
      <c r="F430" s="599" t="s">
        <v>172</v>
      </c>
      <c r="H430" s="600" t="n">
        <v>103.761</v>
      </c>
      <c r="L430" s="597"/>
      <c r="M430" s="601"/>
      <c r="T430" s="602"/>
      <c r="AT430" s="598" t="s">
        <v>359</v>
      </c>
      <c r="AU430" s="598" t="s">
        <v>48</v>
      </c>
      <c r="AV430" s="598" t="s">
        <v>48</v>
      </c>
      <c r="AW430" s="598" t="s">
        <v>190</v>
      </c>
      <c r="AX430" s="598" t="s">
        <v>341</v>
      </c>
      <c r="AY430" s="598" t="s">
        <v>342</v>
      </c>
    </row>
    <row r="431" s="497" customFormat="true" ht="15.75" hidden="false" customHeight="true" outlineLevel="0" collapsed="false">
      <c r="B431" s="603"/>
      <c r="D431" s="592" t="s">
        <v>359</v>
      </c>
      <c r="E431" s="604"/>
      <c r="F431" s="605" t="s">
        <v>50</v>
      </c>
      <c r="H431" s="606" t="n">
        <v>103.761</v>
      </c>
      <c r="L431" s="603"/>
      <c r="M431" s="607"/>
      <c r="T431" s="608"/>
      <c r="AT431" s="604" t="s">
        <v>359</v>
      </c>
      <c r="AU431" s="604" t="s">
        <v>48</v>
      </c>
      <c r="AV431" s="604" t="s">
        <v>351</v>
      </c>
      <c r="AW431" s="604" t="s">
        <v>190</v>
      </c>
      <c r="AX431" s="604" t="s">
        <v>340</v>
      </c>
      <c r="AY431" s="604" t="s">
        <v>342</v>
      </c>
    </row>
    <row r="432" s="497" customFormat="true" ht="27" hidden="false" customHeight="true" outlineLevel="0" collapsed="false">
      <c r="B432" s="507"/>
      <c r="C432" s="615" t="s">
        <v>754</v>
      </c>
      <c r="D432" s="615" t="s">
        <v>839</v>
      </c>
      <c r="E432" s="616" t="s">
        <v>4010</v>
      </c>
      <c r="F432" s="617" t="s">
        <v>4011</v>
      </c>
      <c r="G432" s="618" t="s">
        <v>174</v>
      </c>
      <c r="H432" s="619" t="n">
        <v>516.822</v>
      </c>
      <c r="I432" s="620"/>
      <c r="J432" s="621" t="n">
        <f aca="false">ROUND($I$432*$H$432,2)</f>
        <v>0</v>
      </c>
      <c r="K432" s="617"/>
      <c r="L432" s="622"/>
      <c r="M432" s="623"/>
      <c r="N432" s="624" t="s">
        <v>127</v>
      </c>
      <c r="P432" s="584" t="n">
        <f aca="false">$O$432*$H$432</f>
        <v>0</v>
      </c>
      <c r="Q432" s="584" t="n">
        <v>0.0114</v>
      </c>
      <c r="R432" s="584" t="n">
        <f aca="false">$Q$432*$H$432</f>
        <v>5.8917708</v>
      </c>
      <c r="S432" s="584" t="n">
        <v>0</v>
      </c>
      <c r="T432" s="585" t="n">
        <f aca="false">$S$432*$H$432</f>
        <v>0</v>
      </c>
      <c r="AR432" s="512" t="s">
        <v>401</v>
      </c>
      <c r="AT432" s="512" t="s">
        <v>839</v>
      </c>
      <c r="AU432" s="512" t="s">
        <v>48</v>
      </c>
      <c r="AY432" s="497" t="s">
        <v>342</v>
      </c>
      <c r="BE432" s="586" t="n">
        <f aca="false">IF($N$432="základní",$J$432,0)</f>
        <v>0</v>
      </c>
      <c r="BF432" s="586" t="n">
        <f aca="false">IF($N$432="snížená",$J$432,0)</f>
        <v>0</v>
      </c>
      <c r="BG432" s="586" t="n">
        <f aca="false">IF($N$432="zákl. přenesená",$J$432,0)</f>
        <v>0</v>
      </c>
      <c r="BH432" s="586" t="n">
        <f aca="false">IF($N$432="sníž. přenesená",$J$432,0)</f>
        <v>0</v>
      </c>
      <c r="BI432" s="586" t="n">
        <f aca="false">IF($N$432="nulová",$J$432,0)</f>
        <v>0</v>
      </c>
      <c r="BJ432" s="512" t="s">
        <v>340</v>
      </c>
      <c r="BK432" s="586" t="n">
        <f aca="false">ROUND($I$432*$H$432,2)</f>
        <v>0</v>
      </c>
      <c r="BL432" s="512" t="s">
        <v>351</v>
      </c>
      <c r="BM432" s="512" t="s">
        <v>4012</v>
      </c>
    </row>
    <row r="433" s="497" customFormat="true" ht="27" hidden="false" customHeight="true" outlineLevel="0" collapsed="false">
      <c r="B433" s="507"/>
      <c r="D433" s="587" t="s">
        <v>355</v>
      </c>
      <c r="F433" s="588" t="s">
        <v>4011</v>
      </c>
      <c r="L433" s="507"/>
      <c r="M433" s="589"/>
      <c r="T433" s="590"/>
      <c r="AT433" s="497" t="s">
        <v>355</v>
      </c>
      <c r="AU433" s="497" t="s">
        <v>48</v>
      </c>
    </row>
    <row r="434" s="497" customFormat="true" ht="15.75" hidden="false" customHeight="true" outlineLevel="0" collapsed="false">
      <c r="B434" s="597"/>
      <c r="D434" s="592" t="s">
        <v>359</v>
      </c>
      <c r="E434" s="598"/>
      <c r="F434" s="599" t="s">
        <v>3762</v>
      </c>
      <c r="H434" s="600" t="n">
        <v>492.211</v>
      </c>
      <c r="L434" s="597"/>
      <c r="M434" s="601"/>
      <c r="T434" s="602"/>
      <c r="AT434" s="598" t="s">
        <v>359</v>
      </c>
      <c r="AU434" s="598" t="s">
        <v>48</v>
      </c>
      <c r="AV434" s="598" t="s">
        <v>48</v>
      </c>
      <c r="AW434" s="598" t="s">
        <v>190</v>
      </c>
      <c r="AX434" s="598" t="s">
        <v>341</v>
      </c>
      <c r="AY434" s="598" t="s">
        <v>342</v>
      </c>
    </row>
    <row r="435" s="497" customFormat="true" ht="15.75" hidden="false" customHeight="true" outlineLevel="0" collapsed="false">
      <c r="B435" s="603"/>
      <c r="D435" s="592" t="s">
        <v>359</v>
      </c>
      <c r="E435" s="604"/>
      <c r="F435" s="605" t="s">
        <v>50</v>
      </c>
      <c r="H435" s="606" t="n">
        <v>492.211</v>
      </c>
      <c r="L435" s="603"/>
      <c r="M435" s="607"/>
      <c r="T435" s="608"/>
      <c r="AT435" s="604" t="s">
        <v>359</v>
      </c>
      <c r="AU435" s="604" t="s">
        <v>48</v>
      </c>
      <c r="AV435" s="604" t="s">
        <v>351</v>
      </c>
      <c r="AW435" s="604" t="s">
        <v>190</v>
      </c>
      <c r="AX435" s="604" t="s">
        <v>340</v>
      </c>
      <c r="AY435" s="604" t="s">
        <v>342</v>
      </c>
    </row>
    <row r="436" s="497" customFormat="true" ht="15.75" hidden="false" customHeight="true" outlineLevel="0" collapsed="false">
      <c r="B436" s="597"/>
      <c r="D436" s="592" t="s">
        <v>359</v>
      </c>
      <c r="F436" s="599" t="s">
        <v>4013</v>
      </c>
      <c r="H436" s="600" t="n">
        <v>516.822</v>
      </c>
      <c r="L436" s="597"/>
      <c r="M436" s="601"/>
      <c r="T436" s="602"/>
      <c r="AT436" s="598" t="s">
        <v>359</v>
      </c>
      <c r="AU436" s="598" t="s">
        <v>48</v>
      </c>
      <c r="AV436" s="598" t="s">
        <v>48</v>
      </c>
      <c r="AW436" s="598" t="s">
        <v>341</v>
      </c>
      <c r="AX436" s="598" t="s">
        <v>340</v>
      </c>
      <c r="AY436" s="598" t="s">
        <v>342</v>
      </c>
    </row>
    <row r="437" s="564" customFormat="true" ht="30.75" hidden="false" customHeight="true" outlineLevel="0" collapsed="false">
      <c r="B437" s="565"/>
      <c r="D437" s="566" t="s">
        <v>336</v>
      </c>
      <c r="E437" s="573" t="s">
        <v>70</v>
      </c>
      <c r="F437" s="573" t="s">
        <v>721</v>
      </c>
      <c r="J437" s="574" t="n">
        <f aca="false">$BK$437</f>
        <v>0</v>
      </c>
      <c r="L437" s="565"/>
      <c r="M437" s="569"/>
      <c r="P437" s="570" t="n">
        <f aca="false">SUM($P$438:$P$466)</f>
        <v>0</v>
      </c>
      <c r="R437" s="570" t="n">
        <f aca="false">SUM($R$438:$R$466)</f>
        <v>12.10968144</v>
      </c>
      <c r="T437" s="571" t="n">
        <f aca="false">SUM($T$438:$T$466)</f>
        <v>0</v>
      </c>
      <c r="AR437" s="566" t="s">
        <v>340</v>
      </c>
      <c r="AT437" s="566" t="s">
        <v>336</v>
      </c>
      <c r="AU437" s="566" t="s">
        <v>340</v>
      </c>
      <c r="AY437" s="566" t="s">
        <v>342</v>
      </c>
      <c r="BK437" s="572" t="n">
        <f aca="false">SUM($BK$438:$BK$466)</f>
        <v>0</v>
      </c>
    </row>
    <row r="438" s="497" customFormat="true" ht="15.75" hidden="false" customHeight="true" outlineLevel="0" collapsed="false">
      <c r="B438" s="507"/>
      <c r="C438" s="575" t="s">
        <v>759</v>
      </c>
      <c r="D438" s="575" t="s">
        <v>347</v>
      </c>
      <c r="E438" s="576" t="s">
        <v>723</v>
      </c>
      <c r="F438" s="577" t="s">
        <v>724</v>
      </c>
      <c r="G438" s="578" t="s">
        <v>174</v>
      </c>
      <c r="H438" s="579" t="n">
        <v>37.62</v>
      </c>
      <c r="I438" s="580"/>
      <c r="J438" s="581" t="n">
        <f aca="false">ROUND($I$438*$H$438,2)</f>
        <v>0</v>
      </c>
      <c r="K438" s="577" t="s">
        <v>350</v>
      </c>
      <c r="L438" s="507"/>
      <c r="M438" s="582"/>
      <c r="N438" s="583" t="s">
        <v>127</v>
      </c>
      <c r="P438" s="584" t="n">
        <f aca="false">$O$438*$H$438</f>
        <v>0</v>
      </c>
      <c r="Q438" s="584" t="n">
        <v>0</v>
      </c>
      <c r="R438" s="584" t="n">
        <f aca="false">$Q$438*$H$438</f>
        <v>0</v>
      </c>
      <c r="S438" s="584" t="n">
        <v>0</v>
      </c>
      <c r="T438" s="585" t="n">
        <f aca="false">$S$438*$H$438</f>
        <v>0</v>
      </c>
      <c r="AR438" s="512" t="s">
        <v>351</v>
      </c>
      <c r="AT438" s="512" t="s">
        <v>347</v>
      </c>
      <c r="AU438" s="512" t="s">
        <v>48</v>
      </c>
      <c r="AY438" s="497" t="s">
        <v>342</v>
      </c>
      <c r="BE438" s="586" t="n">
        <f aca="false">IF($N$438="základní",$J$438,0)</f>
        <v>0</v>
      </c>
      <c r="BF438" s="586" t="n">
        <f aca="false">IF($N$438="snížená",$J$438,0)</f>
        <v>0</v>
      </c>
      <c r="BG438" s="586" t="n">
        <f aca="false">IF($N$438="zákl. přenesená",$J$438,0)</f>
        <v>0</v>
      </c>
      <c r="BH438" s="586" t="n">
        <f aca="false">IF($N$438="sníž. přenesená",$J$438,0)</f>
        <v>0</v>
      </c>
      <c r="BI438" s="586" t="n">
        <f aca="false">IF($N$438="nulová",$J$438,0)</f>
        <v>0</v>
      </c>
      <c r="BJ438" s="512" t="s">
        <v>340</v>
      </c>
      <c r="BK438" s="586" t="n">
        <f aca="false">ROUND($I$438*$H$438,2)</f>
        <v>0</v>
      </c>
      <c r="BL438" s="512" t="s">
        <v>351</v>
      </c>
      <c r="BM438" s="512" t="s">
        <v>4014</v>
      </c>
    </row>
    <row r="439" s="497" customFormat="true" ht="16.5" hidden="false" customHeight="true" outlineLevel="0" collapsed="false">
      <c r="B439" s="507"/>
      <c r="D439" s="587" t="s">
        <v>355</v>
      </c>
      <c r="F439" s="588" t="s">
        <v>726</v>
      </c>
      <c r="L439" s="507"/>
      <c r="M439" s="589"/>
      <c r="T439" s="590"/>
      <c r="AT439" s="497" t="s">
        <v>355</v>
      </c>
      <c r="AU439" s="497" t="s">
        <v>48</v>
      </c>
    </row>
    <row r="440" s="497" customFormat="true" ht="15.75" hidden="false" customHeight="true" outlineLevel="0" collapsed="false">
      <c r="B440" s="597"/>
      <c r="D440" s="592" t="s">
        <v>359</v>
      </c>
      <c r="E440" s="598"/>
      <c r="F440" s="599" t="s">
        <v>311</v>
      </c>
      <c r="H440" s="600" t="n">
        <v>37.62</v>
      </c>
      <c r="L440" s="597"/>
      <c r="M440" s="601"/>
      <c r="T440" s="602"/>
      <c r="AT440" s="598" t="s">
        <v>359</v>
      </c>
      <c r="AU440" s="598" t="s">
        <v>48</v>
      </c>
      <c r="AV440" s="598" t="s">
        <v>48</v>
      </c>
      <c r="AW440" s="598" t="s">
        <v>190</v>
      </c>
      <c r="AX440" s="598" t="s">
        <v>341</v>
      </c>
      <c r="AY440" s="598" t="s">
        <v>342</v>
      </c>
    </row>
    <row r="441" s="497" customFormat="true" ht="15.75" hidden="false" customHeight="true" outlineLevel="0" collapsed="false">
      <c r="B441" s="603"/>
      <c r="D441" s="592" t="s">
        <v>359</v>
      </c>
      <c r="E441" s="604"/>
      <c r="F441" s="605" t="s">
        <v>50</v>
      </c>
      <c r="H441" s="606" t="n">
        <v>37.62</v>
      </c>
      <c r="L441" s="603"/>
      <c r="M441" s="607"/>
      <c r="T441" s="608"/>
      <c r="AT441" s="604" t="s">
        <v>359</v>
      </c>
      <c r="AU441" s="604" t="s">
        <v>48</v>
      </c>
      <c r="AV441" s="604" t="s">
        <v>351</v>
      </c>
      <c r="AW441" s="604" t="s">
        <v>190</v>
      </c>
      <c r="AX441" s="604" t="s">
        <v>340</v>
      </c>
      <c r="AY441" s="604" t="s">
        <v>342</v>
      </c>
    </row>
    <row r="442" s="497" customFormat="true" ht="15.75" hidden="false" customHeight="true" outlineLevel="0" collapsed="false">
      <c r="B442" s="507"/>
      <c r="C442" s="575" t="s">
        <v>771</v>
      </c>
      <c r="D442" s="575" t="s">
        <v>347</v>
      </c>
      <c r="E442" s="576" t="s">
        <v>728</v>
      </c>
      <c r="F442" s="577" t="s">
        <v>729</v>
      </c>
      <c r="G442" s="578" t="s">
        <v>174</v>
      </c>
      <c r="H442" s="579" t="n">
        <v>68.249</v>
      </c>
      <c r="I442" s="580"/>
      <c r="J442" s="581" t="n">
        <f aca="false">ROUND($I$442*$H$442,2)</f>
        <v>0</v>
      </c>
      <c r="K442" s="577" t="s">
        <v>350</v>
      </c>
      <c r="L442" s="507"/>
      <c r="M442" s="582"/>
      <c r="N442" s="583" t="s">
        <v>127</v>
      </c>
      <c r="P442" s="584" t="n">
        <f aca="false">$O$442*$H$442</f>
        <v>0</v>
      </c>
      <c r="Q442" s="584" t="n">
        <v>0</v>
      </c>
      <c r="R442" s="584" t="n">
        <f aca="false">$Q$442*$H$442</f>
        <v>0</v>
      </c>
      <c r="S442" s="584" t="n">
        <v>0</v>
      </c>
      <c r="T442" s="585" t="n">
        <f aca="false">$S$442*$H$442</f>
        <v>0</v>
      </c>
      <c r="AR442" s="512" t="s">
        <v>351</v>
      </c>
      <c r="AT442" s="512" t="s">
        <v>347</v>
      </c>
      <c r="AU442" s="512" t="s">
        <v>48</v>
      </c>
      <c r="AY442" s="497" t="s">
        <v>342</v>
      </c>
      <c r="BE442" s="586" t="n">
        <f aca="false">IF($N$442="základní",$J$442,0)</f>
        <v>0</v>
      </c>
      <c r="BF442" s="586" t="n">
        <f aca="false">IF($N$442="snížená",$J$442,0)</f>
        <v>0</v>
      </c>
      <c r="BG442" s="586" t="n">
        <f aca="false">IF($N$442="zákl. přenesená",$J$442,0)</f>
        <v>0</v>
      </c>
      <c r="BH442" s="586" t="n">
        <f aca="false">IF($N$442="sníž. přenesená",$J$442,0)</f>
        <v>0</v>
      </c>
      <c r="BI442" s="586" t="n">
        <f aca="false">IF($N$442="nulová",$J$442,0)</f>
        <v>0</v>
      </c>
      <c r="BJ442" s="512" t="s">
        <v>340</v>
      </c>
      <c r="BK442" s="586" t="n">
        <f aca="false">ROUND($I$442*$H$442,2)</f>
        <v>0</v>
      </c>
      <c r="BL442" s="512" t="s">
        <v>351</v>
      </c>
      <c r="BM442" s="512" t="s">
        <v>4015</v>
      </c>
    </row>
    <row r="443" s="497" customFormat="true" ht="16.5" hidden="false" customHeight="true" outlineLevel="0" collapsed="false">
      <c r="B443" s="507"/>
      <c r="D443" s="587" t="s">
        <v>355</v>
      </c>
      <c r="F443" s="588" t="s">
        <v>731</v>
      </c>
      <c r="L443" s="507"/>
      <c r="M443" s="589"/>
      <c r="T443" s="590"/>
      <c r="AT443" s="497" t="s">
        <v>355</v>
      </c>
      <c r="AU443" s="497" t="s">
        <v>48</v>
      </c>
    </row>
    <row r="444" s="497" customFormat="true" ht="15.75" hidden="false" customHeight="true" outlineLevel="0" collapsed="false">
      <c r="B444" s="597"/>
      <c r="D444" s="592" t="s">
        <v>359</v>
      </c>
      <c r="E444" s="598"/>
      <c r="F444" s="599" t="s">
        <v>311</v>
      </c>
      <c r="H444" s="600" t="n">
        <v>37.62</v>
      </c>
      <c r="L444" s="597"/>
      <c r="M444" s="601"/>
      <c r="T444" s="602"/>
      <c r="AT444" s="598" t="s">
        <v>359</v>
      </c>
      <c r="AU444" s="598" t="s">
        <v>48</v>
      </c>
      <c r="AV444" s="598" t="s">
        <v>48</v>
      </c>
      <c r="AW444" s="598" t="s">
        <v>190</v>
      </c>
      <c r="AX444" s="598" t="s">
        <v>341</v>
      </c>
      <c r="AY444" s="598" t="s">
        <v>342</v>
      </c>
    </row>
    <row r="445" s="497" customFormat="true" ht="15.75" hidden="false" customHeight="true" outlineLevel="0" collapsed="false">
      <c r="B445" s="597"/>
      <c r="D445" s="592" t="s">
        <v>359</v>
      </c>
      <c r="E445" s="598"/>
      <c r="F445" s="599" t="s">
        <v>313</v>
      </c>
      <c r="H445" s="600" t="n">
        <v>30.629</v>
      </c>
      <c r="L445" s="597"/>
      <c r="M445" s="601"/>
      <c r="T445" s="602"/>
      <c r="AT445" s="598" t="s">
        <v>359</v>
      </c>
      <c r="AU445" s="598" t="s">
        <v>48</v>
      </c>
      <c r="AV445" s="598" t="s">
        <v>48</v>
      </c>
      <c r="AW445" s="598" t="s">
        <v>190</v>
      </c>
      <c r="AX445" s="598" t="s">
        <v>341</v>
      </c>
      <c r="AY445" s="598" t="s">
        <v>342</v>
      </c>
    </row>
    <row r="446" s="497" customFormat="true" ht="15.75" hidden="false" customHeight="true" outlineLevel="0" collapsed="false">
      <c r="B446" s="603"/>
      <c r="D446" s="592" t="s">
        <v>359</v>
      </c>
      <c r="E446" s="604"/>
      <c r="F446" s="605" t="s">
        <v>50</v>
      </c>
      <c r="H446" s="606" t="n">
        <v>68.249</v>
      </c>
      <c r="L446" s="603"/>
      <c r="M446" s="607"/>
      <c r="T446" s="608"/>
      <c r="AT446" s="604" t="s">
        <v>359</v>
      </c>
      <c r="AU446" s="604" t="s">
        <v>48</v>
      </c>
      <c r="AV446" s="604" t="s">
        <v>351</v>
      </c>
      <c r="AW446" s="604" t="s">
        <v>190</v>
      </c>
      <c r="AX446" s="604" t="s">
        <v>340</v>
      </c>
      <c r="AY446" s="604" t="s">
        <v>342</v>
      </c>
    </row>
    <row r="447" s="497" customFormat="true" ht="15.75" hidden="false" customHeight="true" outlineLevel="0" collapsed="false">
      <c r="B447" s="507"/>
      <c r="C447" s="575" t="s">
        <v>776</v>
      </c>
      <c r="D447" s="575" t="s">
        <v>347</v>
      </c>
      <c r="E447" s="576" t="s">
        <v>733</v>
      </c>
      <c r="F447" s="577" t="s">
        <v>734</v>
      </c>
      <c r="G447" s="578" t="s">
        <v>174</v>
      </c>
      <c r="H447" s="579" t="n">
        <v>37.62</v>
      </c>
      <c r="I447" s="580"/>
      <c r="J447" s="581" t="n">
        <f aca="false">ROUND($I$447*$H$447,2)</f>
        <v>0</v>
      </c>
      <c r="K447" s="577" t="s">
        <v>350</v>
      </c>
      <c r="L447" s="507"/>
      <c r="M447" s="582"/>
      <c r="N447" s="583" t="s">
        <v>127</v>
      </c>
      <c r="P447" s="584" t="n">
        <f aca="false">$O$447*$H$447</f>
        <v>0</v>
      </c>
      <c r="Q447" s="584" t="n">
        <v>0</v>
      </c>
      <c r="R447" s="584" t="n">
        <f aca="false">$Q$447*$H$447</f>
        <v>0</v>
      </c>
      <c r="S447" s="584" t="n">
        <v>0</v>
      </c>
      <c r="T447" s="585" t="n">
        <f aca="false">$S$447*$H$447</f>
        <v>0</v>
      </c>
      <c r="AR447" s="512" t="s">
        <v>351</v>
      </c>
      <c r="AT447" s="512" t="s">
        <v>347</v>
      </c>
      <c r="AU447" s="512" t="s">
        <v>48</v>
      </c>
      <c r="AY447" s="497" t="s">
        <v>342</v>
      </c>
      <c r="BE447" s="586" t="n">
        <f aca="false">IF($N$447="základní",$J$447,0)</f>
        <v>0</v>
      </c>
      <c r="BF447" s="586" t="n">
        <f aca="false">IF($N$447="snížená",$J$447,0)</f>
        <v>0</v>
      </c>
      <c r="BG447" s="586" t="n">
        <f aca="false">IF($N$447="zákl. přenesená",$J$447,0)</f>
        <v>0</v>
      </c>
      <c r="BH447" s="586" t="n">
        <f aca="false">IF($N$447="sníž. přenesená",$J$447,0)</f>
        <v>0</v>
      </c>
      <c r="BI447" s="586" t="n">
        <f aca="false">IF($N$447="nulová",$J$447,0)</f>
        <v>0</v>
      </c>
      <c r="BJ447" s="512" t="s">
        <v>340</v>
      </c>
      <c r="BK447" s="586" t="n">
        <f aca="false">ROUND($I$447*$H$447,2)</f>
        <v>0</v>
      </c>
      <c r="BL447" s="512" t="s">
        <v>351</v>
      </c>
      <c r="BM447" s="512" t="s">
        <v>4016</v>
      </c>
    </row>
    <row r="448" s="497" customFormat="true" ht="27" hidden="false" customHeight="true" outlineLevel="0" collapsed="false">
      <c r="B448" s="507"/>
      <c r="D448" s="587" t="s">
        <v>355</v>
      </c>
      <c r="F448" s="588" t="s">
        <v>736</v>
      </c>
      <c r="L448" s="507"/>
      <c r="M448" s="589"/>
      <c r="T448" s="590"/>
      <c r="AT448" s="497" t="s">
        <v>355</v>
      </c>
      <c r="AU448" s="497" t="s">
        <v>48</v>
      </c>
    </row>
    <row r="449" s="497" customFormat="true" ht="15.75" hidden="false" customHeight="true" outlineLevel="0" collapsed="false">
      <c r="B449" s="597"/>
      <c r="D449" s="592" t="s">
        <v>359</v>
      </c>
      <c r="E449" s="598"/>
      <c r="F449" s="599" t="s">
        <v>311</v>
      </c>
      <c r="H449" s="600" t="n">
        <v>37.62</v>
      </c>
      <c r="L449" s="597"/>
      <c r="M449" s="601"/>
      <c r="T449" s="602"/>
      <c r="AT449" s="598" t="s">
        <v>359</v>
      </c>
      <c r="AU449" s="598" t="s">
        <v>48</v>
      </c>
      <c r="AV449" s="598" t="s">
        <v>48</v>
      </c>
      <c r="AW449" s="598" t="s">
        <v>190</v>
      </c>
      <c r="AX449" s="598" t="s">
        <v>341</v>
      </c>
      <c r="AY449" s="598" t="s">
        <v>342</v>
      </c>
    </row>
    <row r="450" s="497" customFormat="true" ht="15.75" hidden="false" customHeight="true" outlineLevel="0" collapsed="false">
      <c r="B450" s="603"/>
      <c r="D450" s="592" t="s">
        <v>359</v>
      </c>
      <c r="E450" s="604"/>
      <c r="F450" s="605" t="s">
        <v>50</v>
      </c>
      <c r="H450" s="606" t="n">
        <v>37.62</v>
      </c>
      <c r="L450" s="603"/>
      <c r="M450" s="607"/>
      <c r="T450" s="608"/>
      <c r="AT450" s="604" t="s">
        <v>359</v>
      </c>
      <c r="AU450" s="604" t="s">
        <v>48</v>
      </c>
      <c r="AV450" s="604" t="s">
        <v>351</v>
      </c>
      <c r="AW450" s="604" t="s">
        <v>190</v>
      </c>
      <c r="AX450" s="604" t="s">
        <v>340</v>
      </c>
      <c r="AY450" s="604" t="s">
        <v>342</v>
      </c>
    </row>
    <row r="451" s="497" customFormat="true" ht="15.75" hidden="false" customHeight="true" outlineLevel="0" collapsed="false">
      <c r="B451" s="507"/>
      <c r="C451" s="575" t="s">
        <v>783</v>
      </c>
      <c r="D451" s="575" t="s">
        <v>347</v>
      </c>
      <c r="E451" s="576" t="s">
        <v>738</v>
      </c>
      <c r="F451" s="577" t="s">
        <v>739</v>
      </c>
      <c r="G451" s="578" t="s">
        <v>174</v>
      </c>
      <c r="H451" s="579" t="n">
        <v>37.62</v>
      </c>
      <c r="I451" s="580"/>
      <c r="J451" s="581" t="n">
        <f aca="false">ROUND($I$451*$H$451,2)</f>
        <v>0</v>
      </c>
      <c r="K451" s="577" t="s">
        <v>350</v>
      </c>
      <c r="L451" s="507"/>
      <c r="M451" s="582"/>
      <c r="N451" s="583" t="s">
        <v>127</v>
      </c>
      <c r="P451" s="584" t="n">
        <f aca="false">$O$451*$H$451</f>
        <v>0</v>
      </c>
      <c r="Q451" s="584" t="n">
        <v>0</v>
      </c>
      <c r="R451" s="584" t="n">
        <f aca="false">$Q$451*$H$451</f>
        <v>0</v>
      </c>
      <c r="S451" s="584" t="n">
        <v>0</v>
      </c>
      <c r="T451" s="585" t="n">
        <f aca="false">$S$451*$H$451</f>
        <v>0</v>
      </c>
      <c r="AR451" s="512" t="s">
        <v>351</v>
      </c>
      <c r="AT451" s="512" t="s">
        <v>347</v>
      </c>
      <c r="AU451" s="512" t="s">
        <v>48</v>
      </c>
      <c r="AY451" s="497" t="s">
        <v>342</v>
      </c>
      <c r="BE451" s="586" t="n">
        <f aca="false">IF($N$451="základní",$J$451,0)</f>
        <v>0</v>
      </c>
      <c r="BF451" s="586" t="n">
        <f aca="false">IF($N$451="snížená",$J$451,0)</f>
        <v>0</v>
      </c>
      <c r="BG451" s="586" t="n">
        <f aca="false">IF($N$451="zákl. přenesená",$J$451,0)</f>
        <v>0</v>
      </c>
      <c r="BH451" s="586" t="n">
        <f aca="false">IF($N$451="sníž. přenesená",$J$451,0)</f>
        <v>0</v>
      </c>
      <c r="BI451" s="586" t="n">
        <f aca="false">IF($N$451="nulová",$J$451,0)</f>
        <v>0</v>
      </c>
      <c r="BJ451" s="512" t="s">
        <v>340</v>
      </c>
      <c r="BK451" s="586" t="n">
        <f aca="false">ROUND($I$451*$H$451,2)</f>
        <v>0</v>
      </c>
      <c r="BL451" s="512" t="s">
        <v>351</v>
      </c>
      <c r="BM451" s="512" t="s">
        <v>4017</v>
      </c>
    </row>
    <row r="452" s="497" customFormat="true" ht="27" hidden="false" customHeight="true" outlineLevel="0" collapsed="false">
      <c r="B452" s="507"/>
      <c r="D452" s="587" t="s">
        <v>355</v>
      </c>
      <c r="F452" s="588" t="s">
        <v>741</v>
      </c>
      <c r="L452" s="507"/>
      <c r="M452" s="589"/>
      <c r="T452" s="590"/>
      <c r="AT452" s="497" t="s">
        <v>355</v>
      </c>
      <c r="AU452" s="497" t="s">
        <v>48</v>
      </c>
    </row>
    <row r="453" s="497" customFormat="true" ht="15.75" hidden="false" customHeight="true" outlineLevel="0" collapsed="false">
      <c r="B453" s="591"/>
      <c r="D453" s="592" t="s">
        <v>359</v>
      </c>
      <c r="E453" s="593"/>
      <c r="F453" s="594" t="s">
        <v>742</v>
      </c>
      <c r="H453" s="593"/>
      <c r="L453" s="591"/>
      <c r="M453" s="595"/>
      <c r="T453" s="596"/>
      <c r="AT453" s="593" t="s">
        <v>359</v>
      </c>
      <c r="AU453" s="593" t="s">
        <v>48</v>
      </c>
      <c r="AV453" s="593" t="s">
        <v>340</v>
      </c>
      <c r="AW453" s="593" t="s">
        <v>190</v>
      </c>
      <c r="AX453" s="593" t="s">
        <v>341</v>
      </c>
      <c r="AY453" s="593" t="s">
        <v>342</v>
      </c>
    </row>
    <row r="454" s="497" customFormat="true" ht="15.75" hidden="false" customHeight="true" outlineLevel="0" collapsed="false">
      <c r="B454" s="597"/>
      <c r="D454" s="592" t="s">
        <v>359</v>
      </c>
      <c r="E454" s="598"/>
      <c r="F454" s="599" t="s">
        <v>4018</v>
      </c>
      <c r="H454" s="600" t="n">
        <v>24</v>
      </c>
      <c r="L454" s="597"/>
      <c r="M454" s="601"/>
      <c r="T454" s="602"/>
      <c r="AT454" s="598" t="s">
        <v>359</v>
      </c>
      <c r="AU454" s="598" t="s">
        <v>48</v>
      </c>
      <c r="AV454" s="598" t="s">
        <v>48</v>
      </c>
      <c r="AW454" s="598" t="s">
        <v>190</v>
      </c>
      <c r="AX454" s="598" t="s">
        <v>341</v>
      </c>
      <c r="AY454" s="598" t="s">
        <v>342</v>
      </c>
    </row>
    <row r="455" s="497" customFormat="true" ht="15.75" hidden="false" customHeight="true" outlineLevel="0" collapsed="false">
      <c r="B455" s="597"/>
      <c r="D455" s="592" t="s">
        <v>359</v>
      </c>
      <c r="E455" s="598"/>
      <c r="F455" s="599" t="s">
        <v>4019</v>
      </c>
      <c r="H455" s="600" t="n">
        <v>13.62</v>
      </c>
      <c r="L455" s="597"/>
      <c r="M455" s="601"/>
      <c r="T455" s="602"/>
      <c r="AT455" s="598" t="s">
        <v>359</v>
      </c>
      <c r="AU455" s="598" t="s">
        <v>48</v>
      </c>
      <c r="AV455" s="598" t="s">
        <v>48</v>
      </c>
      <c r="AW455" s="598" t="s">
        <v>190</v>
      </c>
      <c r="AX455" s="598" t="s">
        <v>341</v>
      </c>
      <c r="AY455" s="598" t="s">
        <v>342</v>
      </c>
    </row>
    <row r="456" s="497" customFormat="true" ht="15.75" hidden="false" customHeight="true" outlineLevel="0" collapsed="false">
      <c r="B456" s="603"/>
      <c r="D456" s="592" t="s">
        <v>359</v>
      </c>
      <c r="E456" s="604" t="s">
        <v>311</v>
      </c>
      <c r="F456" s="605" t="s">
        <v>50</v>
      </c>
      <c r="H456" s="606" t="n">
        <v>37.62</v>
      </c>
      <c r="L456" s="603"/>
      <c r="M456" s="607"/>
      <c r="T456" s="608"/>
      <c r="AT456" s="604" t="s">
        <v>359</v>
      </c>
      <c r="AU456" s="604" t="s">
        <v>48</v>
      </c>
      <c r="AV456" s="604" t="s">
        <v>351</v>
      </c>
      <c r="AW456" s="604" t="s">
        <v>190</v>
      </c>
      <c r="AX456" s="604" t="s">
        <v>340</v>
      </c>
      <c r="AY456" s="604" t="s">
        <v>342</v>
      </c>
    </row>
    <row r="457" s="497" customFormat="true" ht="15.75" hidden="false" customHeight="true" outlineLevel="0" collapsed="false">
      <c r="B457" s="507"/>
      <c r="C457" s="575" t="s">
        <v>790</v>
      </c>
      <c r="D457" s="575" t="s">
        <v>347</v>
      </c>
      <c r="E457" s="576" t="s">
        <v>746</v>
      </c>
      <c r="F457" s="577" t="s">
        <v>747</v>
      </c>
      <c r="G457" s="578" t="s">
        <v>174</v>
      </c>
      <c r="H457" s="579" t="n">
        <v>30.629</v>
      </c>
      <c r="I457" s="580"/>
      <c r="J457" s="581" t="n">
        <f aca="false">ROUND($I$457*$H$457,2)</f>
        <v>0</v>
      </c>
      <c r="K457" s="577" t="s">
        <v>350</v>
      </c>
      <c r="L457" s="507"/>
      <c r="M457" s="582"/>
      <c r="N457" s="583" t="s">
        <v>127</v>
      </c>
      <c r="P457" s="584" t="n">
        <f aca="false">$O$457*$H$457</f>
        <v>0</v>
      </c>
      <c r="Q457" s="584" t="n">
        <v>0.19536</v>
      </c>
      <c r="R457" s="584" t="n">
        <f aca="false">$Q$457*$H$457</f>
        <v>5.98368144</v>
      </c>
      <c r="S457" s="584" t="n">
        <v>0</v>
      </c>
      <c r="T457" s="585" t="n">
        <f aca="false">$S$457*$H$457</f>
        <v>0</v>
      </c>
      <c r="AR457" s="512" t="s">
        <v>351</v>
      </c>
      <c r="AT457" s="512" t="s">
        <v>347</v>
      </c>
      <c r="AU457" s="512" t="s">
        <v>48</v>
      </c>
      <c r="AY457" s="497" t="s">
        <v>342</v>
      </c>
      <c r="BE457" s="586" t="n">
        <f aca="false">IF($N$457="základní",$J$457,0)</f>
        <v>0</v>
      </c>
      <c r="BF457" s="586" t="n">
        <f aca="false">IF($N$457="snížená",$J$457,0)</f>
        <v>0</v>
      </c>
      <c r="BG457" s="586" t="n">
        <f aca="false">IF($N$457="zákl. přenesená",$J$457,0)</f>
        <v>0</v>
      </c>
      <c r="BH457" s="586" t="n">
        <f aca="false">IF($N$457="sníž. přenesená",$J$457,0)</f>
        <v>0</v>
      </c>
      <c r="BI457" s="586" t="n">
        <f aca="false">IF($N$457="nulová",$J$457,0)</f>
        <v>0</v>
      </c>
      <c r="BJ457" s="512" t="s">
        <v>340</v>
      </c>
      <c r="BK457" s="586" t="n">
        <f aca="false">ROUND($I$457*$H$457,2)</f>
        <v>0</v>
      </c>
      <c r="BL457" s="512" t="s">
        <v>351</v>
      </c>
      <c r="BM457" s="512" t="s">
        <v>4020</v>
      </c>
    </row>
    <row r="458" s="497" customFormat="true" ht="27" hidden="false" customHeight="true" outlineLevel="0" collapsed="false">
      <c r="B458" s="507"/>
      <c r="D458" s="587" t="s">
        <v>355</v>
      </c>
      <c r="F458" s="588" t="s">
        <v>749</v>
      </c>
      <c r="L458" s="507"/>
      <c r="M458" s="589"/>
      <c r="T458" s="590"/>
      <c r="AT458" s="497" t="s">
        <v>355</v>
      </c>
      <c r="AU458" s="497" t="s">
        <v>48</v>
      </c>
    </row>
    <row r="459" s="497" customFormat="true" ht="15.75" hidden="false" customHeight="true" outlineLevel="0" collapsed="false">
      <c r="B459" s="591"/>
      <c r="D459" s="592" t="s">
        <v>359</v>
      </c>
      <c r="E459" s="593"/>
      <c r="F459" s="594" t="s">
        <v>4021</v>
      </c>
      <c r="H459" s="593"/>
      <c r="L459" s="591"/>
      <c r="M459" s="595"/>
      <c r="T459" s="596"/>
      <c r="AT459" s="593" t="s">
        <v>359</v>
      </c>
      <c r="AU459" s="593" t="s">
        <v>48</v>
      </c>
      <c r="AV459" s="593" t="s">
        <v>340</v>
      </c>
      <c r="AW459" s="593" t="s">
        <v>190</v>
      </c>
      <c r="AX459" s="593" t="s">
        <v>341</v>
      </c>
      <c r="AY459" s="593" t="s">
        <v>342</v>
      </c>
    </row>
    <row r="460" s="497" customFormat="true" ht="15.75" hidden="false" customHeight="true" outlineLevel="0" collapsed="false">
      <c r="B460" s="597"/>
      <c r="D460" s="592" t="s">
        <v>359</v>
      </c>
      <c r="E460" s="598"/>
      <c r="F460" s="599" t="s">
        <v>4022</v>
      </c>
      <c r="H460" s="600" t="n">
        <v>30.629</v>
      </c>
      <c r="L460" s="597"/>
      <c r="M460" s="601"/>
      <c r="T460" s="602"/>
      <c r="AT460" s="598" t="s">
        <v>359</v>
      </c>
      <c r="AU460" s="598" t="s">
        <v>48</v>
      </c>
      <c r="AV460" s="598" t="s">
        <v>48</v>
      </c>
      <c r="AW460" s="598" t="s">
        <v>190</v>
      </c>
      <c r="AX460" s="598" t="s">
        <v>341</v>
      </c>
      <c r="AY460" s="598" t="s">
        <v>342</v>
      </c>
    </row>
    <row r="461" s="497" customFormat="true" ht="15.75" hidden="false" customHeight="true" outlineLevel="0" collapsed="false">
      <c r="B461" s="603"/>
      <c r="D461" s="592" t="s">
        <v>359</v>
      </c>
      <c r="E461" s="604" t="s">
        <v>313</v>
      </c>
      <c r="F461" s="605" t="s">
        <v>50</v>
      </c>
      <c r="H461" s="606" t="n">
        <v>30.629</v>
      </c>
      <c r="L461" s="603"/>
      <c r="M461" s="607"/>
      <c r="T461" s="608"/>
      <c r="AT461" s="604" t="s">
        <v>359</v>
      </c>
      <c r="AU461" s="604" t="s">
        <v>48</v>
      </c>
      <c r="AV461" s="604" t="s">
        <v>351</v>
      </c>
      <c r="AW461" s="604" t="s">
        <v>190</v>
      </c>
      <c r="AX461" s="604" t="s">
        <v>340</v>
      </c>
      <c r="AY461" s="604" t="s">
        <v>342</v>
      </c>
    </row>
    <row r="462" s="497" customFormat="true" ht="15.75" hidden="false" customHeight="true" outlineLevel="0" collapsed="false">
      <c r="B462" s="507"/>
      <c r="C462" s="615" t="s">
        <v>831</v>
      </c>
      <c r="D462" s="615" t="s">
        <v>839</v>
      </c>
      <c r="E462" s="616" t="s">
        <v>4023</v>
      </c>
      <c r="F462" s="617" t="s">
        <v>4024</v>
      </c>
      <c r="G462" s="618" t="s">
        <v>408</v>
      </c>
      <c r="H462" s="619" t="n">
        <v>6.126</v>
      </c>
      <c r="I462" s="620"/>
      <c r="J462" s="621" t="n">
        <f aca="false">ROUND($I$462*$H$462,2)</f>
        <v>0</v>
      </c>
      <c r="K462" s="617" t="s">
        <v>350</v>
      </c>
      <c r="L462" s="622"/>
      <c r="M462" s="623"/>
      <c r="N462" s="624" t="s">
        <v>127</v>
      </c>
      <c r="P462" s="584" t="n">
        <f aca="false">$O$462*$H$462</f>
        <v>0</v>
      </c>
      <c r="Q462" s="584" t="n">
        <v>1</v>
      </c>
      <c r="R462" s="584" t="n">
        <f aca="false">$Q$462*$H$462</f>
        <v>6.126</v>
      </c>
      <c r="S462" s="584" t="n">
        <v>0</v>
      </c>
      <c r="T462" s="585" t="n">
        <f aca="false">$S$462*$H$462</f>
        <v>0</v>
      </c>
      <c r="AR462" s="512" t="s">
        <v>401</v>
      </c>
      <c r="AT462" s="512" t="s">
        <v>839</v>
      </c>
      <c r="AU462" s="512" t="s">
        <v>48</v>
      </c>
      <c r="AY462" s="497" t="s">
        <v>342</v>
      </c>
      <c r="BE462" s="586" t="n">
        <f aca="false">IF($N$462="základní",$J$462,0)</f>
        <v>0</v>
      </c>
      <c r="BF462" s="586" t="n">
        <f aca="false">IF($N$462="snížená",$J$462,0)</f>
        <v>0</v>
      </c>
      <c r="BG462" s="586" t="n">
        <f aca="false">IF($N$462="zákl. přenesená",$J$462,0)</f>
        <v>0</v>
      </c>
      <c r="BH462" s="586" t="n">
        <f aca="false">IF($N$462="sníž. přenesená",$J$462,0)</f>
        <v>0</v>
      </c>
      <c r="BI462" s="586" t="n">
        <f aca="false">IF($N$462="nulová",$J$462,0)</f>
        <v>0</v>
      </c>
      <c r="BJ462" s="512" t="s">
        <v>340</v>
      </c>
      <c r="BK462" s="586" t="n">
        <f aca="false">ROUND($I$462*$H$462,2)</f>
        <v>0</v>
      </c>
      <c r="BL462" s="512" t="s">
        <v>351</v>
      </c>
      <c r="BM462" s="512" t="s">
        <v>4025</v>
      </c>
    </row>
    <row r="463" s="497" customFormat="true" ht="27" hidden="false" customHeight="true" outlineLevel="0" collapsed="false">
      <c r="B463" s="507"/>
      <c r="D463" s="587" t="s">
        <v>355</v>
      </c>
      <c r="F463" s="588" t="s">
        <v>4026</v>
      </c>
      <c r="L463" s="507"/>
      <c r="M463" s="589"/>
      <c r="T463" s="590"/>
      <c r="AT463" s="497" t="s">
        <v>355</v>
      </c>
      <c r="AU463" s="497" t="s">
        <v>48</v>
      </c>
    </row>
    <row r="464" s="497" customFormat="true" ht="30.75" hidden="false" customHeight="true" outlineLevel="0" collapsed="false">
      <c r="B464" s="507"/>
      <c r="D464" s="592" t="s">
        <v>932</v>
      </c>
      <c r="F464" s="626" t="s">
        <v>4027</v>
      </c>
      <c r="L464" s="507"/>
      <c r="M464" s="589"/>
      <c r="T464" s="590"/>
      <c r="AT464" s="497" t="s">
        <v>932</v>
      </c>
      <c r="AU464" s="497" t="s">
        <v>48</v>
      </c>
    </row>
    <row r="465" s="497" customFormat="true" ht="15.75" hidden="false" customHeight="true" outlineLevel="0" collapsed="false">
      <c r="B465" s="597"/>
      <c r="D465" s="592" t="s">
        <v>359</v>
      </c>
      <c r="E465" s="598"/>
      <c r="F465" s="599" t="s">
        <v>4028</v>
      </c>
      <c r="H465" s="600" t="n">
        <v>6.126</v>
      </c>
      <c r="L465" s="597"/>
      <c r="M465" s="601"/>
      <c r="T465" s="602"/>
      <c r="AT465" s="598" t="s">
        <v>359</v>
      </c>
      <c r="AU465" s="598" t="s">
        <v>48</v>
      </c>
      <c r="AV465" s="598" t="s">
        <v>48</v>
      </c>
      <c r="AW465" s="598" t="s">
        <v>190</v>
      </c>
      <c r="AX465" s="598" t="s">
        <v>341</v>
      </c>
      <c r="AY465" s="598" t="s">
        <v>342</v>
      </c>
    </row>
    <row r="466" s="497" customFormat="true" ht="15.75" hidden="false" customHeight="true" outlineLevel="0" collapsed="false">
      <c r="B466" s="603"/>
      <c r="D466" s="592" t="s">
        <v>359</v>
      </c>
      <c r="E466" s="604"/>
      <c r="F466" s="605" t="s">
        <v>50</v>
      </c>
      <c r="H466" s="606" t="n">
        <v>6.126</v>
      </c>
      <c r="L466" s="603"/>
      <c r="M466" s="607"/>
      <c r="T466" s="608"/>
      <c r="AT466" s="604" t="s">
        <v>359</v>
      </c>
      <c r="AU466" s="604" t="s">
        <v>48</v>
      </c>
      <c r="AV466" s="604" t="s">
        <v>351</v>
      </c>
      <c r="AW466" s="604" t="s">
        <v>190</v>
      </c>
      <c r="AX466" s="604" t="s">
        <v>340</v>
      </c>
      <c r="AY466" s="604" t="s">
        <v>342</v>
      </c>
    </row>
    <row r="467" s="564" customFormat="true" ht="30.75" hidden="false" customHeight="true" outlineLevel="0" collapsed="false">
      <c r="B467" s="565"/>
      <c r="D467" s="566" t="s">
        <v>336</v>
      </c>
      <c r="E467" s="573" t="s">
        <v>389</v>
      </c>
      <c r="F467" s="573" t="s">
        <v>4029</v>
      </c>
      <c r="J467" s="574" t="n">
        <f aca="false">$BK$467</f>
        <v>0</v>
      </c>
      <c r="L467" s="565"/>
      <c r="M467" s="569"/>
      <c r="P467" s="570" t="n">
        <f aca="false">SUM($P$468:$P$665)</f>
        <v>0</v>
      </c>
      <c r="R467" s="570" t="n">
        <f aca="false">SUM($R$468:$R$665)</f>
        <v>304.61878786</v>
      </c>
      <c r="T467" s="571" t="n">
        <f aca="false">SUM($T$468:$T$665)</f>
        <v>0</v>
      </c>
      <c r="AR467" s="566" t="s">
        <v>340</v>
      </c>
      <c r="AT467" s="566" t="s">
        <v>336</v>
      </c>
      <c r="AU467" s="566" t="s">
        <v>340</v>
      </c>
      <c r="AY467" s="566" t="s">
        <v>342</v>
      </c>
      <c r="BK467" s="572" t="n">
        <f aca="false">SUM($BK$468:$BK$665)</f>
        <v>0</v>
      </c>
    </row>
    <row r="468" s="497" customFormat="true" ht="15.75" hidden="false" customHeight="true" outlineLevel="0" collapsed="false">
      <c r="B468" s="507"/>
      <c r="C468" s="575" t="s">
        <v>838</v>
      </c>
      <c r="D468" s="575" t="s">
        <v>347</v>
      </c>
      <c r="E468" s="576" t="s">
        <v>772</v>
      </c>
      <c r="F468" s="577" t="s">
        <v>773</v>
      </c>
      <c r="G468" s="578" t="s">
        <v>174</v>
      </c>
      <c r="H468" s="579" t="n">
        <v>93.094</v>
      </c>
      <c r="I468" s="580"/>
      <c r="J468" s="581" t="n">
        <f aca="false">ROUND($I$468*$H$468,2)</f>
        <v>0</v>
      </c>
      <c r="K468" s="577" t="s">
        <v>350</v>
      </c>
      <c r="L468" s="507"/>
      <c r="M468" s="582"/>
      <c r="N468" s="583" t="s">
        <v>127</v>
      </c>
      <c r="P468" s="584" t="n">
        <f aca="false">$O$468*$H$468</f>
        <v>0</v>
      </c>
      <c r="Q468" s="584" t="n">
        <v>0.00735</v>
      </c>
      <c r="R468" s="584" t="n">
        <f aca="false">$Q$468*$H$468</f>
        <v>0.6842409</v>
      </c>
      <c r="S468" s="584" t="n">
        <v>0</v>
      </c>
      <c r="T468" s="585" t="n">
        <f aca="false">$S$468*$H$468</f>
        <v>0</v>
      </c>
      <c r="AR468" s="512" t="s">
        <v>351</v>
      </c>
      <c r="AT468" s="512" t="s">
        <v>347</v>
      </c>
      <c r="AU468" s="512" t="s">
        <v>48</v>
      </c>
      <c r="AY468" s="497" t="s">
        <v>342</v>
      </c>
      <c r="BE468" s="586" t="n">
        <f aca="false">IF($N$468="základní",$J$468,0)</f>
        <v>0</v>
      </c>
      <c r="BF468" s="586" t="n">
        <f aca="false">IF($N$468="snížená",$J$468,0)</f>
        <v>0</v>
      </c>
      <c r="BG468" s="586" t="n">
        <f aca="false">IF($N$468="zákl. přenesená",$J$468,0)</f>
        <v>0</v>
      </c>
      <c r="BH468" s="586" t="n">
        <f aca="false">IF($N$468="sníž. přenesená",$J$468,0)</f>
        <v>0</v>
      </c>
      <c r="BI468" s="586" t="n">
        <f aca="false">IF($N$468="nulová",$J$468,0)</f>
        <v>0</v>
      </c>
      <c r="BJ468" s="512" t="s">
        <v>340</v>
      </c>
      <c r="BK468" s="586" t="n">
        <f aca="false">ROUND($I$468*$H$468,2)</f>
        <v>0</v>
      </c>
      <c r="BL468" s="512" t="s">
        <v>351</v>
      </c>
      <c r="BM468" s="512" t="s">
        <v>774</v>
      </c>
    </row>
    <row r="469" s="497" customFormat="true" ht="16.5" hidden="false" customHeight="true" outlineLevel="0" collapsed="false">
      <c r="B469" s="507"/>
      <c r="D469" s="587" t="s">
        <v>355</v>
      </c>
      <c r="F469" s="588" t="s">
        <v>775</v>
      </c>
      <c r="L469" s="507"/>
      <c r="M469" s="589"/>
      <c r="T469" s="590"/>
      <c r="AT469" s="497" t="s">
        <v>355</v>
      </c>
      <c r="AU469" s="497" t="s">
        <v>48</v>
      </c>
    </row>
    <row r="470" s="497" customFormat="true" ht="15.75" hidden="false" customHeight="true" outlineLevel="0" collapsed="false">
      <c r="B470" s="597"/>
      <c r="D470" s="592" t="s">
        <v>359</v>
      </c>
      <c r="E470" s="598"/>
      <c r="F470" s="599" t="s">
        <v>200</v>
      </c>
      <c r="H470" s="600" t="n">
        <v>93.094</v>
      </c>
      <c r="L470" s="597"/>
      <c r="M470" s="601"/>
      <c r="T470" s="602"/>
      <c r="AT470" s="598" t="s">
        <v>359</v>
      </c>
      <c r="AU470" s="598" t="s">
        <v>48</v>
      </c>
      <c r="AV470" s="598" t="s">
        <v>48</v>
      </c>
      <c r="AW470" s="598" t="s">
        <v>190</v>
      </c>
      <c r="AX470" s="598" t="s">
        <v>341</v>
      </c>
      <c r="AY470" s="598" t="s">
        <v>342</v>
      </c>
    </row>
    <row r="471" s="497" customFormat="true" ht="15.75" hidden="false" customHeight="true" outlineLevel="0" collapsed="false">
      <c r="B471" s="603"/>
      <c r="D471" s="592" t="s">
        <v>359</v>
      </c>
      <c r="E471" s="604"/>
      <c r="F471" s="605" t="s">
        <v>50</v>
      </c>
      <c r="H471" s="606" t="n">
        <v>93.094</v>
      </c>
      <c r="L471" s="603"/>
      <c r="M471" s="607"/>
      <c r="T471" s="608"/>
      <c r="AT471" s="604" t="s">
        <v>359</v>
      </c>
      <c r="AU471" s="604" t="s">
        <v>48</v>
      </c>
      <c r="AV471" s="604" t="s">
        <v>351</v>
      </c>
      <c r="AW471" s="604" t="s">
        <v>190</v>
      </c>
      <c r="AX471" s="604" t="s">
        <v>340</v>
      </c>
      <c r="AY471" s="604" t="s">
        <v>342</v>
      </c>
    </row>
    <row r="472" s="497" customFormat="true" ht="15.75" hidden="false" customHeight="true" outlineLevel="0" collapsed="false">
      <c r="B472" s="507"/>
      <c r="C472" s="575" t="s">
        <v>846</v>
      </c>
      <c r="D472" s="575" t="s">
        <v>347</v>
      </c>
      <c r="E472" s="576" t="s">
        <v>791</v>
      </c>
      <c r="F472" s="577" t="s">
        <v>792</v>
      </c>
      <c r="G472" s="578" t="s">
        <v>174</v>
      </c>
      <c r="H472" s="579" t="n">
        <v>93.094</v>
      </c>
      <c r="I472" s="580"/>
      <c r="J472" s="581" t="n">
        <f aca="false">ROUND($I$472*$H$472,2)</f>
        <v>0</v>
      </c>
      <c r="K472" s="577" t="s">
        <v>350</v>
      </c>
      <c r="L472" s="507"/>
      <c r="M472" s="582"/>
      <c r="N472" s="583" t="s">
        <v>127</v>
      </c>
      <c r="P472" s="584" t="n">
        <f aca="false">$O$472*$H$472</f>
        <v>0</v>
      </c>
      <c r="Q472" s="584" t="n">
        <v>0.01838</v>
      </c>
      <c r="R472" s="584" t="n">
        <f aca="false">$Q$472*$H$472</f>
        <v>1.71106772</v>
      </c>
      <c r="S472" s="584" t="n">
        <v>0</v>
      </c>
      <c r="T472" s="585" t="n">
        <f aca="false">$S$472*$H$472</f>
        <v>0</v>
      </c>
      <c r="AR472" s="512" t="s">
        <v>351</v>
      </c>
      <c r="AT472" s="512" t="s">
        <v>347</v>
      </c>
      <c r="AU472" s="512" t="s">
        <v>48</v>
      </c>
      <c r="AY472" s="497" t="s">
        <v>342</v>
      </c>
      <c r="BE472" s="586" t="n">
        <f aca="false">IF($N$472="základní",$J$472,0)</f>
        <v>0</v>
      </c>
      <c r="BF472" s="586" t="n">
        <f aca="false">IF($N$472="snížená",$J$472,0)</f>
        <v>0</v>
      </c>
      <c r="BG472" s="586" t="n">
        <f aca="false">IF($N$472="zákl. přenesená",$J$472,0)</f>
        <v>0</v>
      </c>
      <c r="BH472" s="586" t="n">
        <f aca="false">IF($N$472="sníž. přenesená",$J$472,0)</f>
        <v>0</v>
      </c>
      <c r="BI472" s="586" t="n">
        <f aca="false">IF($N$472="nulová",$J$472,0)</f>
        <v>0</v>
      </c>
      <c r="BJ472" s="512" t="s">
        <v>340</v>
      </c>
      <c r="BK472" s="586" t="n">
        <f aca="false">ROUND($I$472*$H$472,2)</f>
        <v>0</v>
      </c>
      <c r="BL472" s="512" t="s">
        <v>351</v>
      </c>
      <c r="BM472" s="512" t="s">
        <v>793</v>
      </c>
    </row>
    <row r="473" s="497" customFormat="true" ht="27" hidden="false" customHeight="true" outlineLevel="0" collapsed="false">
      <c r="B473" s="507"/>
      <c r="D473" s="587" t="s">
        <v>355</v>
      </c>
      <c r="F473" s="588" t="s">
        <v>794</v>
      </c>
      <c r="L473" s="507"/>
      <c r="M473" s="589"/>
      <c r="T473" s="590"/>
      <c r="AT473" s="497" t="s">
        <v>355</v>
      </c>
      <c r="AU473" s="497" t="s">
        <v>48</v>
      </c>
    </row>
    <row r="474" s="497" customFormat="true" ht="15.75" hidden="false" customHeight="true" outlineLevel="0" collapsed="false">
      <c r="B474" s="591"/>
      <c r="D474" s="592" t="s">
        <v>359</v>
      </c>
      <c r="E474" s="593"/>
      <c r="F474" s="594" t="s">
        <v>795</v>
      </c>
      <c r="H474" s="593"/>
      <c r="L474" s="591"/>
      <c r="M474" s="595"/>
      <c r="T474" s="596"/>
      <c r="AT474" s="593" t="s">
        <v>359</v>
      </c>
      <c r="AU474" s="593" t="s">
        <v>48</v>
      </c>
      <c r="AV474" s="593" t="s">
        <v>340</v>
      </c>
      <c r="AW474" s="593" t="s">
        <v>190</v>
      </c>
      <c r="AX474" s="593" t="s">
        <v>341</v>
      </c>
      <c r="AY474" s="593" t="s">
        <v>342</v>
      </c>
    </row>
    <row r="475" s="497" customFormat="true" ht="15.75" hidden="false" customHeight="true" outlineLevel="0" collapsed="false">
      <c r="B475" s="591"/>
      <c r="D475" s="592" t="s">
        <v>359</v>
      </c>
      <c r="E475" s="593"/>
      <c r="F475" s="594" t="s">
        <v>3899</v>
      </c>
      <c r="H475" s="593"/>
      <c r="L475" s="591"/>
      <c r="M475" s="595"/>
      <c r="T475" s="596"/>
      <c r="AT475" s="593" t="s">
        <v>359</v>
      </c>
      <c r="AU475" s="593" t="s">
        <v>48</v>
      </c>
      <c r="AV475" s="593" t="s">
        <v>340</v>
      </c>
      <c r="AW475" s="593" t="s">
        <v>190</v>
      </c>
      <c r="AX475" s="593" t="s">
        <v>341</v>
      </c>
      <c r="AY475" s="593" t="s">
        <v>342</v>
      </c>
    </row>
    <row r="476" s="497" customFormat="true" ht="15.75" hidden="false" customHeight="true" outlineLevel="0" collapsed="false">
      <c r="B476" s="591"/>
      <c r="D476" s="592" t="s">
        <v>359</v>
      </c>
      <c r="E476" s="593"/>
      <c r="F476" s="594" t="s">
        <v>4030</v>
      </c>
      <c r="H476" s="593"/>
      <c r="L476" s="591"/>
      <c r="M476" s="595"/>
      <c r="T476" s="596"/>
      <c r="AT476" s="593" t="s">
        <v>359</v>
      </c>
      <c r="AU476" s="593" t="s">
        <v>48</v>
      </c>
      <c r="AV476" s="593" t="s">
        <v>340</v>
      </c>
      <c r="AW476" s="593" t="s">
        <v>190</v>
      </c>
      <c r="AX476" s="593" t="s">
        <v>341</v>
      </c>
      <c r="AY476" s="593" t="s">
        <v>342</v>
      </c>
    </row>
    <row r="477" s="497" customFormat="true" ht="15.75" hidden="false" customHeight="true" outlineLevel="0" collapsed="false">
      <c r="B477" s="597"/>
      <c r="D477" s="592" t="s">
        <v>359</v>
      </c>
      <c r="E477" s="598"/>
      <c r="F477" s="599" t="s">
        <v>4031</v>
      </c>
      <c r="H477" s="600" t="n">
        <v>62.553</v>
      </c>
      <c r="L477" s="597"/>
      <c r="M477" s="601"/>
      <c r="T477" s="602"/>
      <c r="AT477" s="598" t="s">
        <v>359</v>
      </c>
      <c r="AU477" s="598" t="s">
        <v>48</v>
      </c>
      <c r="AV477" s="598" t="s">
        <v>48</v>
      </c>
      <c r="AW477" s="598" t="s">
        <v>190</v>
      </c>
      <c r="AX477" s="598" t="s">
        <v>341</v>
      </c>
      <c r="AY477" s="598" t="s">
        <v>342</v>
      </c>
    </row>
    <row r="478" s="497" customFormat="true" ht="15.75" hidden="false" customHeight="true" outlineLevel="0" collapsed="false">
      <c r="B478" s="597"/>
      <c r="D478" s="592" t="s">
        <v>359</v>
      </c>
      <c r="E478" s="598"/>
      <c r="F478" s="599" t="s">
        <v>4032</v>
      </c>
      <c r="H478" s="600" t="n">
        <v>4.799</v>
      </c>
      <c r="L478" s="597"/>
      <c r="M478" s="601"/>
      <c r="T478" s="602"/>
      <c r="AT478" s="598" t="s">
        <v>359</v>
      </c>
      <c r="AU478" s="598" t="s">
        <v>48</v>
      </c>
      <c r="AV478" s="598" t="s">
        <v>48</v>
      </c>
      <c r="AW478" s="598" t="s">
        <v>190</v>
      </c>
      <c r="AX478" s="598" t="s">
        <v>341</v>
      </c>
      <c r="AY478" s="598" t="s">
        <v>342</v>
      </c>
    </row>
    <row r="479" s="497" customFormat="true" ht="15.75" hidden="false" customHeight="true" outlineLevel="0" collapsed="false">
      <c r="B479" s="597"/>
      <c r="D479" s="592" t="s">
        <v>359</v>
      </c>
      <c r="E479" s="598"/>
      <c r="F479" s="599" t="s">
        <v>4033</v>
      </c>
      <c r="H479" s="600" t="n">
        <v>25.742</v>
      </c>
      <c r="L479" s="597"/>
      <c r="M479" s="601"/>
      <c r="T479" s="602"/>
      <c r="AT479" s="598" t="s">
        <v>359</v>
      </c>
      <c r="AU479" s="598" t="s">
        <v>48</v>
      </c>
      <c r="AV479" s="598" t="s">
        <v>48</v>
      </c>
      <c r="AW479" s="598" t="s">
        <v>190</v>
      </c>
      <c r="AX479" s="598" t="s">
        <v>341</v>
      </c>
      <c r="AY479" s="598" t="s">
        <v>342</v>
      </c>
    </row>
    <row r="480" s="497" customFormat="true" ht="15.75" hidden="false" customHeight="true" outlineLevel="0" collapsed="false">
      <c r="B480" s="603"/>
      <c r="D480" s="592" t="s">
        <v>359</v>
      </c>
      <c r="E480" s="604" t="s">
        <v>200</v>
      </c>
      <c r="F480" s="605" t="s">
        <v>50</v>
      </c>
      <c r="H480" s="606" t="n">
        <v>93.094</v>
      </c>
      <c r="L480" s="603"/>
      <c r="M480" s="607"/>
      <c r="T480" s="608"/>
      <c r="AT480" s="604" t="s">
        <v>359</v>
      </c>
      <c r="AU480" s="604" t="s">
        <v>48</v>
      </c>
      <c r="AV480" s="604" t="s">
        <v>351</v>
      </c>
      <c r="AW480" s="604" t="s">
        <v>190</v>
      </c>
      <c r="AX480" s="604" t="s">
        <v>340</v>
      </c>
      <c r="AY480" s="604" t="s">
        <v>342</v>
      </c>
    </row>
    <row r="481" s="497" customFormat="true" ht="15.75" hidden="false" customHeight="true" outlineLevel="0" collapsed="false">
      <c r="B481" s="507"/>
      <c r="C481" s="575" t="s">
        <v>853</v>
      </c>
      <c r="D481" s="575" t="s">
        <v>347</v>
      </c>
      <c r="E481" s="576" t="s">
        <v>4034</v>
      </c>
      <c r="F481" s="577" t="s">
        <v>4035</v>
      </c>
      <c r="G481" s="578" t="s">
        <v>174</v>
      </c>
      <c r="H481" s="579" t="n">
        <v>2.22</v>
      </c>
      <c r="I481" s="580"/>
      <c r="J481" s="581" t="n">
        <f aca="false">ROUND($I$481*$H$481,2)</f>
        <v>0</v>
      </c>
      <c r="K481" s="577" t="s">
        <v>350</v>
      </c>
      <c r="L481" s="507"/>
      <c r="M481" s="582"/>
      <c r="N481" s="583" t="s">
        <v>127</v>
      </c>
      <c r="P481" s="584" t="n">
        <f aca="false">$O$481*$H$481</f>
        <v>0</v>
      </c>
      <c r="Q481" s="584" t="n">
        <v>0.03358</v>
      </c>
      <c r="R481" s="584" t="n">
        <f aca="false">$Q$481*$H$481</f>
        <v>0.0745476</v>
      </c>
      <c r="S481" s="584" t="n">
        <v>0</v>
      </c>
      <c r="T481" s="585" t="n">
        <f aca="false">$S$481*$H$481</f>
        <v>0</v>
      </c>
      <c r="AR481" s="512" t="s">
        <v>351</v>
      </c>
      <c r="AT481" s="512" t="s">
        <v>347</v>
      </c>
      <c r="AU481" s="512" t="s">
        <v>48</v>
      </c>
      <c r="AY481" s="497" t="s">
        <v>342</v>
      </c>
      <c r="BE481" s="586" t="n">
        <f aca="false">IF($N$481="základní",$J$481,0)</f>
        <v>0</v>
      </c>
      <c r="BF481" s="586" t="n">
        <f aca="false">IF($N$481="snížená",$J$481,0)</f>
        <v>0</v>
      </c>
      <c r="BG481" s="586" t="n">
        <f aca="false">IF($N$481="zákl. přenesená",$J$481,0)</f>
        <v>0</v>
      </c>
      <c r="BH481" s="586" t="n">
        <f aca="false">IF($N$481="sníž. přenesená",$J$481,0)</f>
        <v>0</v>
      </c>
      <c r="BI481" s="586" t="n">
        <f aca="false">IF($N$481="nulová",$J$481,0)</f>
        <v>0</v>
      </c>
      <c r="BJ481" s="512" t="s">
        <v>340</v>
      </c>
      <c r="BK481" s="586" t="n">
        <f aca="false">ROUND($I$481*$H$481,2)</f>
        <v>0</v>
      </c>
      <c r="BL481" s="512" t="s">
        <v>351</v>
      </c>
      <c r="BM481" s="512" t="s">
        <v>4036</v>
      </c>
    </row>
    <row r="482" s="497" customFormat="true" ht="16.5" hidden="false" customHeight="true" outlineLevel="0" collapsed="false">
      <c r="B482" s="507"/>
      <c r="D482" s="587" t="s">
        <v>355</v>
      </c>
      <c r="F482" s="588" t="s">
        <v>4037</v>
      </c>
      <c r="L482" s="507"/>
      <c r="M482" s="589"/>
      <c r="T482" s="590"/>
      <c r="AT482" s="497" t="s">
        <v>355</v>
      </c>
      <c r="AU482" s="497" t="s">
        <v>48</v>
      </c>
    </row>
    <row r="483" s="497" customFormat="true" ht="15.75" hidden="false" customHeight="true" outlineLevel="0" collapsed="false">
      <c r="B483" s="591"/>
      <c r="D483" s="592" t="s">
        <v>359</v>
      </c>
      <c r="E483" s="593"/>
      <c r="F483" s="594" t="s">
        <v>3847</v>
      </c>
      <c r="H483" s="593"/>
      <c r="L483" s="591"/>
      <c r="M483" s="595"/>
      <c r="T483" s="596"/>
      <c r="AT483" s="593" t="s">
        <v>359</v>
      </c>
      <c r="AU483" s="593" t="s">
        <v>48</v>
      </c>
      <c r="AV483" s="593" t="s">
        <v>340</v>
      </c>
      <c r="AW483" s="593" t="s">
        <v>190</v>
      </c>
      <c r="AX483" s="593" t="s">
        <v>341</v>
      </c>
      <c r="AY483" s="593" t="s">
        <v>342</v>
      </c>
    </row>
    <row r="484" s="497" customFormat="true" ht="15.75" hidden="false" customHeight="true" outlineLevel="0" collapsed="false">
      <c r="B484" s="591"/>
      <c r="D484" s="592" t="s">
        <v>359</v>
      </c>
      <c r="E484" s="593"/>
      <c r="F484" s="594" t="s">
        <v>4038</v>
      </c>
      <c r="H484" s="593"/>
      <c r="L484" s="591"/>
      <c r="M484" s="595"/>
      <c r="T484" s="596"/>
      <c r="AT484" s="593" t="s">
        <v>359</v>
      </c>
      <c r="AU484" s="593" t="s">
        <v>48</v>
      </c>
      <c r="AV484" s="593" t="s">
        <v>340</v>
      </c>
      <c r="AW484" s="593" t="s">
        <v>190</v>
      </c>
      <c r="AX484" s="593" t="s">
        <v>341</v>
      </c>
      <c r="AY484" s="593" t="s">
        <v>342</v>
      </c>
    </row>
    <row r="485" s="497" customFormat="true" ht="15.75" hidden="false" customHeight="true" outlineLevel="0" collapsed="false">
      <c r="B485" s="597"/>
      <c r="D485" s="592" t="s">
        <v>359</v>
      </c>
      <c r="E485" s="598"/>
      <c r="F485" s="599" t="s">
        <v>4039</v>
      </c>
      <c r="H485" s="600" t="n">
        <v>0.54</v>
      </c>
      <c r="L485" s="597"/>
      <c r="M485" s="601"/>
      <c r="T485" s="602"/>
      <c r="AT485" s="598" t="s">
        <v>359</v>
      </c>
      <c r="AU485" s="598" t="s">
        <v>48</v>
      </c>
      <c r="AV485" s="598" t="s">
        <v>48</v>
      </c>
      <c r="AW485" s="598" t="s">
        <v>190</v>
      </c>
      <c r="AX485" s="598" t="s">
        <v>341</v>
      </c>
      <c r="AY485" s="598" t="s">
        <v>342</v>
      </c>
    </row>
    <row r="486" s="497" customFormat="true" ht="15.75" hidden="false" customHeight="true" outlineLevel="0" collapsed="false">
      <c r="B486" s="597"/>
      <c r="D486" s="592" t="s">
        <v>359</v>
      </c>
      <c r="E486" s="598"/>
      <c r="F486" s="599" t="s">
        <v>4040</v>
      </c>
      <c r="H486" s="600" t="n">
        <v>1.2</v>
      </c>
      <c r="L486" s="597"/>
      <c r="M486" s="601"/>
      <c r="T486" s="602"/>
      <c r="AT486" s="598" t="s">
        <v>359</v>
      </c>
      <c r="AU486" s="598" t="s">
        <v>48</v>
      </c>
      <c r="AV486" s="598" t="s">
        <v>48</v>
      </c>
      <c r="AW486" s="598" t="s">
        <v>190</v>
      </c>
      <c r="AX486" s="598" t="s">
        <v>341</v>
      </c>
      <c r="AY486" s="598" t="s">
        <v>342</v>
      </c>
    </row>
    <row r="487" s="497" customFormat="true" ht="15.75" hidden="false" customHeight="true" outlineLevel="0" collapsed="false">
      <c r="B487" s="591"/>
      <c r="D487" s="592" t="s">
        <v>359</v>
      </c>
      <c r="E487" s="593"/>
      <c r="F487" s="594" t="s">
        <v>4041</v>
      </c>
      <c r="H487" s="593"/>
      <c r="L487" s="591"/>
      <c r="M487" s="595"/>
      <c r="T487" s="596"/>
      <c r="AT487" s="593" t="s">
        <v>359</v>
      </c>
      <c r="AU487" s="593" t="s">
        <v>48</v>
      </c>
      <c r="AV487" s="593" t="s">
        <v>340</v>
      </c>
      <c r="AW487" s="593" t="s">
        <v>190</v>
      </c>
      <c r="AX487" s="593" t="s">
        <v>341</v>
      </c>
      <c r="AY487" s="593" t="s">
        <v>342</v>
      </c>
    </row>
    <row r="488" s="497" customFormat="true" ht="15.75" hidden="false" customHeight="true" outlineLevel="0" collapsed="false">
      <c r="B488" s="597"/>
      <c r="D488" s="592" t="s">
        <v>359</v>
      </c>
      <c r="E488" s="598"/>
      <c r="F488" s="599" t="s">
        <v>4042</v>
      </c>
      <c r="H488" s="600" t="n">
        <v>0.24</v>
      </c>
      <c r="L488" s="597"/>
      <c r="M488" s="601"/>
      <c r="T488" s="602"/>
      <c r="AT488" s="598" t="s">
        <v>359</v>
      </c>
      <c r="AU488" s="598" t="s">
        <v>48</v>
      </c>
      <c r="AV488" s="598" t="s">
        <v>48</v>
      </c>
      <c r="AW488" s="598" t="s">
        <v>190</v>
      </c>
      <c r="AX488" s="598" t="s">
        <v>341</v>
      </c>
      <c r="AY488" s="598" t="s">
        <v>342</v>
      </c>
    </row>
    <row r="489" s="497" customFormat="true" ht="15.75" hidden="false" customHeight="true" outlineLevel="0" collapsed="false">
      <c r="B489" s="597"/>
      <c r="D489" s="592" t="s">
        <v>359</v>
      </c>
      <c r="E489" s="598"/>
      <c r="F489" s="599" t="s">
        <v>4043</v>
      </c>
      <c r="H489" s="600" t="n">
        <v>0.24</v>
      </c>
      <c r="L489" s="597"/>
      <c r="M489" s="601"/>
      <c r="T489" s="602"/>
      <c r="AT489" s="598" t="s">
        <v>359</v>
      </c>
      <c r="AU489" s="598" t="s">
        <v>48</v>
      </c>
      <c r="AV489" s="598" t="s">
        <v>48</v>
      </c>
      <c r="AW489" s="598" t="s">
        <v>190</v>
      </c>
      <c r="AX489" s="598" t="s">
        <v>341</v>
      </c>
      <c r="AY489" s="598" t="s">
        <v>342</v>
      </c>
    </row>
    <row r="490" s="497" customFormat="true" ht="15.75" hidden="false" customHeight="true" outlineLevel="0" collapsed="false">
      <c r="B490" s="603"/>
      <c r="D490" s="592" t="s">
        <v>359</v>
      </c>
      <c r="E490" s="604"/>
      <c r="F490" s="605" t="s">
        <v>50</v>
      </c>
      <c r="H490" s="606" t="n">
        <v>2.22</v>
      </c>
      <c r="L490" s="603"/>
      <c r="M490" s="607"/>
      <c r="T490" s="608"/>
      <c r="AT490" s="604" t="s">
        <v>359</v>
      </c>
      <c r="AU490" s="604" t="s">
        <v>48</v>
      </c>
      <c r="AV490" s="604" t="s">
        <v>351</v>
      </c>
      <c r="AW490" s="604" t="s">
        <v>190</v>
      </c>
      <c r="AX490" s="604" t="s">
        <v>340</v>
      </c>
      <c r="AY490" s="604" t="s">
        <v>342</v>
      </c>
    </row>
    <row r="491" s="497" customFormat="true" ht="15.75" hidden="false" customHeight="true" outlineLevel="0" collapsed="false">
      <c r="B491" s="507"/>
      <c r="C491" s="575" t="s">
        <v>859</v>
      </c>
      <c r="D491" s="575" t="s">
        <v>347</v>
      </c>
      <c r="E491" s="576" t="s">
        <v>889</v>
      </c>
      <c r="F491" s="577" t="s">
        <v>890</v>
      </c>
      <c r="G491" s="578" t="s">
        <v>174</v>
      </c>
      <c r="H491" s="579" t="n">
        <v>105.415</v>
      </c>
      <c r="I491" s="580"/>
      <c r="J491" s="581" t="n">
        <f aca="false">ROUND($I$491*$H$491,2)</f>
        <v>0</v>
      </c>
      <c r="K491" s="577" t="s">
        <v>350</v>
      </c>
      <c r="L491" s="507"/>
      <c r="M491" s="582"/>
      <c r="N491" s="583" t="s">
        <v>127</v>
      </c>
      <c r="P491" s="584" t="n">
        <f aca="false">$O$491*$H$491</f>
        <v>0</v>
      </c>
      <c r="Q491" s="584" t="n">
        <v>0.00832</v>
      </c>
      <c r="R491" s="584" t="n">
        <f aca="false">$Q$491*$H$491</f>
        <v>0.8770528</v>
      </c>
      <c r="S491" s="584" t="n">
        <v>0</v>
      </c>
      <c r="T491" s="585" t="n">
        <f aca="false">$S$491*$H$491</f>
        <v>0</v>
      </c>
      <c r="AR491" s="512" t="s">
        <v>351</v>
      </c>
      <c r="AT491" s="512" t="s">
        <v>347</v>
      </c>
      <c r="AU491" s="512" t="s">
        <v>48</v>
      </c>
      <c r="AY491" s="497" t="s">
        <v>342</v>
      </c>
      <c r="BE491" s="586" t="n">
        <f aca="false">IF($N$491="základní",$J$491,0)</f>
        <v>0</v>
      </c>
      <c r="BF491" s="586" t="n">
        <f aca="false">IF($N$491="snížená",$J$491,0)</f>
        <v>0</v>
      </c>
      <c r="BG491" s="586" t="n">
        <f aca="false">IF($N$491="zákl. přenesená",$J$491,0)</f>
        <v>0</v>
      </c>
      <c r="BH491" s="586" t="n">
        <f aca="false">IF($N$491="sníž. přenesená",$J$491,0)</f>
        <v>0</v>
      </c>
      <c r="BI491" s="586" t="n">
        <f aca="false">IF($N$491="nulová",$J$491,0)</f>
        <v>0</v>
      </c>
      <c r="BJ491" s="512" t="s">
        <v>340</v>
      </c>
      <c r="BK491" s="586" t="n">
        <f aca="false">ROUND($I$491*$H$491,2)</f>
        <v>0</v>
      </c>
      <c r="BL491" s="512" t="s">
        <v>351</v>
      </c>
      <c r="BM491" s="512" t="s">
        <v>891</v>
      </c>
    </row>
    <row r="492" s="497" customFormat="true" ht="27" hidden="false" customHeight="true" outlineLevel="0" collapsed="false">
      <c r="B492" s="507"/>
      <c r="D492" s="587" t="s">
        <v>355</v>
      </c>
      <c r="F492" s="588" t="s">
        <v>892</v>
      </c>
      <c r="L492" s="507"/>
      <c r="M492" s="589"/>
      <c r="T492" s="590"/>
      <c r="AT492" s="497" t="s">
        <v>355</v>
      </c>
      <c r="AU492" s="497" t="s">
        <v>48</v>
      </c>
    </row>
    <row r="493" s="497" customFormat="true" ht="15.75" hidden="false" customHeight="true" outlineLevel="0" collapsed="false">
      <c r="B493" s="591"/>
      <c r="D493" s="592" t="s">
        <v>359</v>
      </c>
      <c r="E493" s="593"/>
      <c r="F493" s="594" t="s">
        <v>898</v>
      </c>
      <c r="H493" s="593"/>
      <c r="L493" s="591"/>
      <c r="M493" s="595"/>
      <c r="T493" s="596"/>
      <c r="AT493" s="593" t="s">
        <v>359</v>
      </c>
      <c r="AU493" s="593" t="s">
        <v>48</v>
      </c>
      <c r="AV493" s="593" t="s">
        <v>340</v>
      </c>
      <c r="AW493" s="593" t="s">
        <v>190</v>
      </c>
      <c r="AX493" s="593" t="s">
        <v>341</v>
      </c>
      <c r="AY493" s="593" t="s">
        <v>342</v>
      </c>
    </row>
    <row r="494" s="497" customFormat="true" ht="15.75" hidden="false" customHeight="true" outlineLevel="0" collapsed="false">
      <c r="B494" s="591"/>
      <c r="D494" s="592" t="s">
        <v>359</v>
      </c>
      <c r="E494" s="593"/>
      <c r="F494" s="594" t="s">
        <v>4044</v>
      </c>
      <c r="H494" s="593"/>
      <c r="L494" s="591"/>
      <c r="M494" s="595"/>
      <c r="T494" s="596"/>
      <c r="AT494" s="593" t="s">
        <v>359</v>
      </c>
      <c r="AU494" s="593" t="s">
        <v>48</v>
      </c>
      <c r="AV494" s="593" t="s">
        <v>340</v>
      </c>
      <c r="AW494" s="593" t="s">
        <v>190</v>
      </c>
      <c r="AX494" s="593" t="s">
        <v>341</v>
      </c>
      <c r="AY494" s="593" t="s">
        <v>342</v>
      </c>
    </row>
    <row r="495" s="497" customFormat="true" ht="15.75" hidden="false" customHeight="true" outlineLevel="0" collapsed="false">
      <c r="B495" s="591"/>
      <c r="D495" s="592" t="s">
        <v>359</v>
      </c>
      <c r="E495" s="593"/>
      <c r="F495" s="594" t="s">
        <v>4045</v>
      </c>
      <c r="H495" s="593"/>
      <c r="L495" s="591"/>
      <c r="M495" s="595"/>
      <c r="T495" s="596"/>
      <c r="AT495" s="593" t="s">
        <v>359</v>
      </c>
      <c r="AU495" s="593" t="s">
        <v>48</v>
      </c>
      <c r="AV495" s="593" t="s">
        <v>340</v>
      </c>
      <c r="AW495" s="593" t="s">
        <v>190</v>
      </c>
      <c r="AX495" s="593" t="s">
        <v>341</v>
      </c>
      <c r="AY495" s="593" t="s">
        <v>342</v>
      </c>
    </row>
    <row r="496" s="497" customFormat="true" ht="15.75" hidden="false" customHeight="true" outlineLevel="0" collapsed="false">
      <c r="B496" s="597"/>
      <c r="D496" s="592" t="s">
        <v>359</v>
      </c>
      <c r="E496" s="598"/>
      <c r="F496" s="599" t="s">
        <v>4046</v>
      </c>
      <c r="H496" s="600" t="n">
        <v>8.412</v>
      </c>
      <c r="L496" s="597"/>
      <c r="M496" s="601"/>
      <c r="T496" s="602"/>
      <c r="AT496" s="598" t="s">
        <v>359</v>
      </c>
      <c r="AU496" s="598" t="s">
        <v>48</v>
      </c>
      <c r="AV496" s="598" t="s">
        <v>48</v>
      </c>
      <c r="AW496" s="598" t="s">
        <v>190</v>
      </c>
      <c r="AX496" s="598" t="s">
        <v>341</v>
      </c>
      <c r="AY496" s="598" t="s">
        <v>342</v>
      </c>
    </row>
    <row r="497" s="497" customFormat="true" ht="15.75" hidden="false" customHeight="true" outlineLevel="0" collapsed="false">
      <c r="B497" s="591"/>
      <c r="D497" s="592" t="s">
        <v>359</v>
      </c>
      <c r="E497" s="593"/>
      <c r="F497" s="594" t="s">
        <v>963</v>
      </c>
      <c r="H497" s="593"/>
      <c r="L497" s="591"/>
      <c r="M497" s="595"/>
      <c r="T497" s="596"/>
      <c r="AT497" s="593" t="s">
        <v>359</v>
      </c>
      <c r="AU497" s="593" t="s">
        <v>48</v>
      </c>
      <c r="AV497" s="593" t="s">
        <v>340</v>
      </c>
      <c r="AW497" s="593" t="s">
        <v>190</v>
      </c>
      <c r="AX497" s="593" t="s">
        <v>341</v>
      </c>
      <c r="AY497" s="593" t="s">
        <v>342</v>
      </c>
    </row>
    <row r="498" s="497" customFormat="true" ht="15.75" hidden="false" customHeight="true" outlineLevel="0" collapsed="false">
      <c r="B498" s="597"/>
      <c r="D498" s="592" t="s">
        <v>359</v>
      </c>
      <c r="E498" s="598"/>
      <c r="F498" s="599" t="s">
        <v>4047</v>
      </c>
      <c r="H498" s="600" t="n">
        <v>1.554</v>
      </c>
      <c r="L498" s="597"/>
      <c r="M498" s="601"/>
      <c r="T498" s="602"/>
      <c r="AT498" s="598" t="s">
        <v>359</v>
      </c>
      <c r="AU498" s="598" t="s">
        <v>48</v>
      </c>
      <c r="AV498" s="598" t="s">
        <v>48</v>
      </c>
      <c r="AW498" s="598" t="s">
        <v>190</v>
      </c>
      <c r="AX498" s="598" t="s">
        <v>341</v>
      </c>
      <c r="AY498" s="598" t="s">
        <v>342</v>
      </c>
    </row>
    <row r="499" s="497" customFormat="true" ht="15.75" hidden="false" customHeight="true" outlineLevel="0" collapsed="false">
      <c r="B499" s="597"/>
      <c r="D499" s="592" t="s">
        <v>359</v>
      </c>
      <c r="E499" s="598"/>
      <c r="F499" s="599" t="s">
        <v>4048</v>
      </c>
      <c r="H499" s="600" t="n">
        <v>22.607</v>
      </c>
      <c r="L499" s="597"/>
      <c r="M499" s="601"/>
      <c r="T499" s="602"/>
      <c r="AT499" s="598" t="s">
        <v>359</v>
      </c>
      <c r="AU499" s="598" t="s">
        <v>48</v>
      </c>
      <c r="AV499" s="598" t="s">
        <v>48</v>
      </c>
      <c r="AW499" s="598" t="s">
        <v>190</v>
      </c>
      <c r="AX499" s="598" t="s">
        <v>341</v>
      </c>
      <c r="AY499" s="598" t="s">
        <v>342</v>
      </c>
    </row>
    <row r="500" s="497" customFormat="true" ht="15.75" hidden="false" customHeight="true" outlineLevel="0" collapsed="false">
      <c r="B500" s="609"/>
      <c r="D500" s="592" t="s">
        <v>359</v>
      </c>
      <c r="E500" s="610" t="s">
        <v>118</v>
      </c>
      <c r="F500" s="611" t="s">
        <v>163</v>
      </c>
      <c r="H500" s="612" t="n">
        <v>32.573</v>
      </c>
      <c r="L500" s="609"/>
      <c r="M500" s="613"/>
      <c r="T500" s="614"/>
      <c r="AT500" s="610" t="s">
        <v>359</v>
      </c>
      <c r="AU500" s="610" t="s">
        <v>48</v>
      </c>
      <c r="AV500" s="610" t="s">
        <v>72</v>
      </c>
      <c r="AW500" s="610" t="s">
        <v>190</v>
      </c>
      <c r="AX500" s="610" t="s">
        <v>341</v>
      </c>
      <c r="AY500" s="610" t="s">
        <v>342</v>
      </c>
    </row>
    <row r="501" s="497" customFormat="true" ht="15.75" hidden="false" customHeight="true" outlineLevel="0" collapsed="false">
      <c r="B501" s="591"/>
      <c r="D501" s="592" t="s">
        <v>359</v>
      </c>
      <c r="E501" s="593"/>
      <c r="F501" s="594" t="s">
        <v>898</v>
      </c>
      <c r="H501" s="593"/>
      <c r="L501" s="591"/>
      <c r="M501" s="595"/>
      <c r="T501" s="596"/>
      <c r="AT501" s="593" t="s">
        <v>359</v>
      </c>
      <c r="AU501" s="593" t="s">
        <v>48</v>
      </c>
      <c r="AV501" s="593" t="s">
        <v>340</v>
      </c>
      <c r="AW501" s="593" t="s">
        <v>190</v>
      </c>
      <c r="AX501" s="593" t="s">
        <v>341</v>
      </c>
      <c r="AY501" s="593" t="s">
        <v>342</v>
      </c>
    </row>
    <row r="502" s="497" customFormat="true" ht="15.75" hidden="false" customHeight="true" outlineLevel="0" collapsed="false">
      <c r="B502" s="591"/>
      <c r="D502" s="592" t="s">
        <v>359</v>
      </c>
      <c r="E502" s="593"/>
      <c r="F502" s="594" t="s">
        <v>4044</v>
      </c>
      <c r="H502" s="593"/>
      <c r="L502" s="591"/>
      <c r="M502" s="595"/>
      <c r="T502" s="596"/>
      <c r="AT502" s="593" t="s">
        <v>359</v>
      </c>
      <c r="AU502" s="593" t="s">
        <v>48</v>
      </c>
      <c r="AV502" s="593" t="s">
        <v>340</v>
      </c>
      <c r="AW502" s="593" t="s">
        <v>190</v>
      </c>
      <c r="AX502" s="593" t="s">
        <v>341</v>
      </c>
      <c r="AY502" s="593" t="s">
        <v>342</v>
      </c>
    </row>
    <row r="503" s="497" customFormat="true" ht="15.75" hidden="false" customHeight="true" outlineLevel="0" collapsed="false">
      <c r="B503" s="591"/>
      <c r="D503" s="592" t="s">
        <v>359</v>
      </c>
      <c r="E503" s="593"/>
      <c r="F503" s="594" t="s">
        <v>4045</v>
      </c>
      <c r="H503" s="593"/>
      <c r="L503" s="591"/>
      <c r="M503" s="595"/>
      <c r="T503" s="596"/>
      <c r="AT503" s="593" t="s">
        <v>359</v>
      </c>
      <c r="AU503" s="593" t="s">
        <v>48</v>
      </c>
      <c r="AV503" s="593" t="s">
        <v>340</v>
      </c>
      <c r="AW503" s="593" t="s">
        <v>190</v>
      </c>
      <c r="AX503" s="593" t="s">
        <v>341</v>
      </c>
      <c r="AY503" s="593" t="s">
        <v>342</v>
      </c>
    </row>
    <row r="504" s="497" customFormat="true" ht="15.75" hidden="false" customHeight="true" outlineLevel="0" collapsed="false">
      <c r="B504" s="597"/>
      <c r="D504" s="592" t="s">
        <v>359</v>
      </c>
      <c r="E504" s="598"/>
      <c r="F504" s="599" t="s">
        <v>4046</v>
      </c>
      <c r="H504" s="600" t="n">
        <v>8.412</v>
      </c>
      <c r="L504" s="597"/>
      <c r="M504" s="601"/>
      <c r="T504" s="602"/>
      <c r="AT504" s="598" t="s">
        <v>359</v>
      </c>
      <c r="AU504" s="598" t="s">
        <v>48</v>
      </c>
      <c r="AV504" s="598" t="s">
        <v>48</v>
      </c>
      <c r="AW504" s="598" t="s">
        <v>190</v>
      </c>
      <c r="AX504" s="598" t="s">
        <v>341</v>
      </c>
      <c r="AY504" s="598" t="s">
        <v>342</v>
      </c>
    </row>
    <row r="505" s="497" customFormat="true" ht="15.75" hidden="false" customHeight="true" outlineLevel="0" collapsed="false">
      <c r="B505" s="591"/>
      <c r="D505" s="592" t="s">
        <v>359</v>
      </c>
      <c r="E505" s="593"/>
      <c r="F505" s="594" t="s">
        <v>963</v>
      </c>
      <c r="H505" s="593"/>
      <c r="L505" s="591"/>
      <c r="M505" s="595"/>
      <c r="T505" s="596"/>
      <c r="AT505" s="593" t="s">
        <v>359</v>
      </c>
      <c r="AU505" s="593" t="s">
        <v>48</v>
      </c>
      <c r="AV505" s="593" t="s">
        <v>340</v>
      </c>
      <c r="AW505" s="593" t="s">
        <v>190</v>
      </c>
      <c r="AX505" s="593" t="s">
        <v>341</v>
      </c>
      <c r="AY505" s="593" t="s">
        <v>342</v>
      </c>
    </row>
    <row r="506" s="497" customFormat="true" ht="15.75" hidden="false" customHeight="true" outlineLevel="0" collapsed="false">
      <c r="B506" s="597"/>
      <c r="D506" s="592" t="s">
        <v>359</v>
      </c>
      <c r="E506" s="598"/>
      <c r="F506" s="599" t="s">
        <v>4049</v>
      </c>
      <c r="H506" s="600" t="n">
        <v>4.144</v>
      </c>
      <c r="L506" s="597"/>
      <c r="M506" s="601"/>
      <c r="T506" s="602"/>
      <c r="AT506" s="598" t="s">
        <v>359</v>
      </c>
      <c r="AU506" s="598" t="s">
        <v>48</v>
      </c>
      <c r="AV506" s="598" t="s">
        <v>48</v>
      </c>
      <c r="AW506" s="598" t="s">
        <v>190</v>
      </c>
      <c r="AX506" s="598" t="s">
        <v>341</v>
      </c>
      <c r="AY506" s="598" t="s">
        <v>342</v>
      </c>
    </row>
    <row r="507" s="497" customFormat="true" ht="15.75" hidden="false" customHeight="true" outlineLevel="0" collapsed="false">
      <c r="B507" s="597"/>
      <c r="D507" s="592" t="s">
        <v>359</v>
      </c>
      <c r="E507" s="598"/>
      <c r="F507" s="599" t="s">
        <v>4050</v>
      </c>
      <c r="H507" s="600" t="n">
        <v>60.286</v>
      </c>
      <c r="L507" s="597"/>
      <c r="M507" s="601"/>
      <c r="T507" s="602"/>
      <c r="AT507" s="598" t="s">
        <v>359</v>
      </c>
      <c r="AU507" s="598" t="s">
        <v>48</v>
      </c>
      <c r="AV507" s="598" t="s">
        <v>48</v>
      </c>
      <c r="AW507" s="598" t="s">
        <v>190</v>
      </c>
      <c r="AX507" s="598" t="s">
        <v>341</v>
      </c>
      <c r="AY507" s="598" t="s">
        <v>342</v>
      </c>
    </row>
    <row r="508" s="497" customFormat="true" ht="15.75" hidden="false" customHeight="true" outlineLevel="0" collapsed="false">
      <c r="B508" s="609"/>
      <c r="D508" s="592" t="s">
        <v>359</v>
      </c>
      <c r="E508" s="610" t="s">
        <v>3751</v>
      </c>
      <c r="F508" s="611" t="s">
        <v>163</v>
      </c>
      <c r="H508" s="612" t="n">
        <v>72.842</v>
      </c>
      <c r="L508" s="609"/>
      <c r="M508" s="613"/>
      <c r="T508" s="614"/>
      <c r="AT508" s="610" t="s">
        <v>359</v>
      </c>
      <c r="AU508" s="610" t="s">
        <v>48</v>
      </c>
      <c r="AV508" s="610" t="s">
        <v>72</v>
      </c>
      <c r="AW508" s="610" t="s">
        <v>190</v>
      </c>
      <c r="AX508" s="610" t="s">
        <v>341</v>
      </c>
      <c r="AY508" s="610" t="s">
        <v>342</v>
      </c>
    </row>
    <row r="509" s="497" customFormat="true" ht="15.75" hidden="false" customHeight="true" outlineLevel="0" collapsed="false">
      <c r="B509" s="603"/>
      <c r="D509" s="592" t="s">
        <v>359</v>
      </c>
      <c r="E509" s="604"/>
      <c r="F509" s="605" t="s">
        <v>50</v>
      </c>
      <c r="H509" s="606" t="n">
        <v>105.415</v>
      </c>
      <c r="L509" s="603"/>
      <c r="M509" s="607"/>
      <c r="T509" s="608"/>
      <c r="AT509" s="604" t="s">
        <v>359</v>
      </c>
      <c r="AU509" s="604" t="s">
        <v>48</v>
      </c>
      <c r="AV509" s="604" t="s">
        <v>351</v>
      </c>
      <c r="AW509" s="604" t="s">
        <v>190</v>
      </c>
      <c r="AX509" s="604" t="s">
        <v>340</v>
      </c>
      <c r="AY509" s="604" t="s">
        <v>342</v>
      </c>
    </row>
    <row r="510" s="497" customFormat="true" ht="15.75" hidden="false" customHeight="true" outlineLevel="0" collapsed="false">
      <c r="B510" s="507"/>
      <c r="C510" s="615" t="s">
        <v>864</v>
      </c>
      <c r="D510" s="615" t="s">
        <v>839</v>
      </c>
      <c r="E510" s="616" t="s">
        <v>4051</v>
      </c>
      <c r="F510" s="617" t="s">
        <v>4052</v>
      </c>
      <c r="G510" s="618" t="s">
        <v>174</v>
      </c>
      <c r="H510" s="619" t="n">
        <v>107.523</v>
      </c>
      <c r="I510" s="620"/>
      <c r="J510" s="621" t="n">
        <f aca="false">ROUND($I$510*$H$510,2)</f>
        <v>0</v>
      </c>
      <c r="K510" s="617"/>
      <c r="L510" s="622"/>
      <c r="M510" s="623"/>
      <c r="N510" s="624" t="s">
        <v>127</v>
      </c>
      <c r="P510" s="584" t="n">
        <f aca="false">$O$510*$H$510</f>
        <v>0</v>
      </c>
      <c r="Q510" s="584" t="n">
        <v>0.0042</v>
      </c>
      <c r="R510" s="584" t="n">
        <f aca="false">$Q$510*$H$510</f>
        <v>0.4515966</v>
      </c>
      <c r="S510" s="584" t="n">
        <v>0</v>
      </c>
      <c r="T510" s="585" t="n">
        <f aca="false">$S$510*$H$510</f>
        <v>0</v>
      </c>
      <c r="AR510" s="512" t="s">
        <v>401</v>
      </c>
      <c r="AT510" s="512" t="s">
        <v>839</v>
      </c>
      <c r="AU510" s="512" t="s">
        <v>48</v>
      </c>
      <c r="AY510" s="497" t="s">
        <v>342</v>
      </c>
      <c r="BE510" s="586" t="n">
        <f aca="false">IF($N$510="základní",$J$510,0)</f>
        <v>0</v>
      </c>
      <c r="BF510" s="586" t="n">
        <f aca="false">IF($N$510="snížená",$J$510,0)</f>
        <v>0</v>
      </c>
      <c r="BG510" s="586" t="n">
        <f aca="false">IF($N$510="zákl. přenesená",$J$510,0)</f>
        <v>0</v>
      </c>
      <c r="BH510" s="586" t="n">
        <f aca="false">IF($N$510="sníž. přenesená",$J$510,0)</f>
        <v>0</v>
      </c>
      <c r="BI510" s="586" t="n">
        <f aca="false">IF($N$510="nulová",$J$510,0)</f>
        <v>0</v>
      </c>
      <c r="BJ510" s="512" t="s">
        <v>340</v>
      </c>
      <c r="BK510" s="586" t="n">
        <f aca="false">ROUND($I$510*$H$510,2)</f>
        <v>0</v>
      </c>
      <c r="BL510" s="512" t="s">
        <v>351</v>
      </c>
      <c r="BM510" s="512" t="s">
        <v>938</v>
      </c>
    </row>
    <row r="511" s="497" customFormat="true" ht="27" hidden="false" customHeight="true" outlineLevel="0" collapsed="false">
      <c r="B511" s="507"/>
      <c r="D511" s="587" t="s">
        <v>355</v>
      </c>
      <c r="F511" s="588" t="s">
        <v>4053</v>
      </c>
      <c r="L511" s="507"/>
      <c r="M511" s="589"/>
      <c r="T511" s="590"/>
      <c r="AT511" s="497" t="s">
        <v>355</v>
      </c>
      <c r="AU511" s="497" t="s">
        <v>48</v>
      </c>
    </row>
    <row r="512" s="497" customFormat="true" ht="30.75" hidden="false" customHeight="true" outlineLevel="0" collapsed="false">
      <c r="B512" s="507"/>
      <c r="D512" s="592" t="s">
        <v>932</v>
      </c>
      <c r="F512" s="626" t="s">
        <v>4054</v>
      </c>
      <c r="L512" s="507"/>
      <c r="M512" s="589"/>
      <c r="T512" s="590"/>
      <c r="AT512" s="497" t="s">
        <v>932</v>
      </c>
      <c r="AU512" s="497" t="s">
        <v>48</v>
      </c>
    </row>
    <row r="513" s="497" customFormat="true" ht="15.75" hidden="false" customHeight="true" outlineLevel="0" collapsed="false">
      <c r="B513" s="597"/>
      <c r="D513" s="592" t="s">
        <v>359</v>
      </c>
      <c r="E513" s="598"/>
      <c r="F513" s="599" t="s">
        <v>3751</v>
      </c>
      <c r="H513" s="600" t="n">
        <v>72.842</v>
      </c>
      <c r="L513" s="597"/>
      <c r="M513" s="601"/>
      <c r="T513" s="602"/>
      <c r="AT513" s="598" t="s">
        <v>359</v>
      </c>
      <c r="AU513" s="598" t="s">
        <v>48</v>
      </c>
      <c r="AV513" s="598" t="s">
        <v>48</v>
      </c>
      <c r="AW513" s="598" t="s">
        <v>190</v>
      </c>
      <c r="AX513" s="598" t="s">
        <v>341</v>
      </c>
      <c r="AY513" s="598" t="s">
        <v>342</v>
      </c>
    </row>
    <row r="514" s="497" customFormat="true" ht="15.75" hidden="false" customHeight="true" outlineLevel="0" collapsed="false">
      <c r="B514" s="597"/>
      <c r="D514" s="592" t="s">
        <v>359</v>
      </c>
      <c r="E514" s="598"/>
      <c r="F514" s="599" t="s">
        <v>118</v>
      </c>
      <c r="H514" s="600" t="n">
        <v>32.573</v>
      </c>
      <c r="L514" s="597"/>
      <c r="M514" s="601"/>
      <c r="T514" s="602"/>
      <c r="AT514" s="598" t="s">
        <v>359</v>
      </c>
      <c r="AU514" s="598" t="s">
        <v>48</v>
      </c>
      <c r="AV514" s="598" t="s">
        <v>48</v>
      </c>
      <c r="AW514" s="598" t="s">
        <v>190</v>
      </c>
      <c r="AX514" s="598" t="s">
        <v>341</v>
      </c>
      <c r="AY514" s="598" t="s">
        <v>342</v>
      </c>
    </row>
    <row r="515" s="497" customFormat="true" ht="15.75" hidden="false" customHeight="true" outlineLevel="0" collapsed="false">
      <c r="B515" s="603"/>
      <c r="D515" s="592" t="s">
        <v>359</v>
      </c>
      <c r="E515" s="604"/>
      <c r="F515" s="605" t="s">
        <v>50</v>
      </c>
      <c r="H515" s="606" t="n">
        <v>105.415</v>
      </c>
      <c r="L515" s="603"/>
      <c r="M515" s="607"/>
      <c r="T515" s="608"/>
      <c r="AT515" s="604" t="s">
        <v>359</v>
      </c>
      <c r="AU515" s="604" t="s">
        <v>48</v>
      </c>
      <c r="AV515" s="604" t="s">
        <v>351</v>
      </c>
      <c r="AW515" s="604" t="s">
        <v>190</v>
      </c>
      <c r="AX515" s="604" t="s">
        <v>340</v>
      </c>
      <c r="AY515" s="604" t="s">
        <v>342</v>
      </c>
    </row>
    <row r="516" s="497" customFormat="true" ht="15.75" hidden="false" customHeight="true" outlineLevel="0" collapsed="false">
      <c r="B516" s="597"/>
      <c r="D516" s="592" t="s">
        <v>359</v>
      </c>
      <c r="F516" s="599" t="s">
        <v>4055</v>
      </c>
      <c r="H516" s="600" t="n">
        <v>107.523</v>
      </c>
      <c r="L516" s="597"/>
      <c r="M516" s="601"/>
      <c r="T516" s="602"/>
      <c r="AT516" s="598" t="s">
        <v>359</v>
      </c>
      <c r="AU516" s="598" t="s">
        <v>48</v>
      </c>
      <c r="AV516" s="598" t="s">
        <v>48</v>
      </c>
      <c r="AW516" s="598" t="s">
        <v>341</v>
      </c>
      <c r="AX516" s="598" t="s">
        <v>340</v>
      </c>
      <c r="AY516" s="598" t="s">
        <v>342</v>
      </c>
    </row>
    <row r="517" s="497" customFormat="true" ht="15.75" hidden="false" customHeight="true" outlineLevel="0" collapsed="false">
      <c r="B517" s="507"/>
      <c r="C517" s="575" t="s">
        <v>870</v>
      </c>
      <c r="D517" s="575" t="s">
        <v>347</v>
      </c>
      <c r="E517" s="576" t="s">
        <v>908</v>
      </c>
      <c r="F517" s="577" t="s">
        <v>909</v>
      </c>
      <c r="G517" s="578" t="s">
        <v>255</v>
      </c>
      <c r="H517" s="579" t="n">
        <v>4.2</v>
      </c>
      <c r="I517" s="580"/>
      <c r="J517" s="581" t="n">
        <f aca="false">ROUND($I$517*$H$517,2)</f>
        <v>0</v>
      </c>
      <c r="K517" s="577" t="s">
        <v>350</v>
      </c>
      <c r="L517" s="507"/>
      <c r="M517" s="582"/>
      <c r="N517" s="583" t="s">
        <v>127</v>
      </c>
      <c r="P517" s="584" t="n">
        <f aca="false">$O$517*$H$517</f>
        <v>0</v>
      </c>
      <c r="Q517" s="584" t="n">
        <v>0.00331</v>
      </c>
      <c r="R517" s="584" t="n">
        <f aca="false">$Q$517*$H$517</f>
        <v>0.013902</v>
      </c>
      <c r="S517" s="584" t="n">
        <v>0</v>
      </c>
      <c r="T517" s="585" t="n">
        <f aca="false">$S$517*$H$517</f>
        <v>0</v>
      </c>
      <c r="AR517" s="512" t="s">
        <v>351</v>
      </c>
      <c r="AT517" s="512" t="s">
        <v>347</v>
      </c>
      <c r="AU517" s="512" t="s">
        <v>48</v>
      </c>
      <c r="AY517" s="497" t="s">
        <v>342</v>
      </c>
      <c r="BE517" s="586" t="n">
        <f aca="false">IF($N$517="základní",$J$517,0)</f>
        <v>0</v>
      </c>
      <c r="BF517" s="586" t="n">
        <f aca="false">IF($N$517="snížená",$J$517,0)</f>
        <v>0</v>
      </c>
      <c r="BG517" s="586" t="n">
        <f aca="false">IF($N$517="zákl. přenesená",$J$517,0)</f>
        <v>0</v>
      </c>
      <c r="BH517" s="586" t="n">
        <f aca="false">IF($N$517="sníž. přenesená",$J$517,0)</f>
        <v>0</v>
      </c>
      <c r="BI517" s="586" t="n">
        <f aca="false">IF($N$517="nulová",$J$517,0)</f>
        <v>0</v>
      </c>
      <c r="BJ517" s="512" t="s">
        <v>340</v>
      </c>
      <c r="BK517" s="586" t="n">
        <f aca="false">ROUND($I$517*$H$517,2)</f>
        <v>0</v>
      </c>
      <c r="BL517" s="512" t="s">
        <v>351</v>
      </c>
      <c r="BM517" s="512" t="s">
        <v>910</v>
      </c>
    </row>
    <row r="518" s="497" customFormat="true" ht="27" hidden="false" customHeight="true" outlineLevel="0" collapsed="false">
      <c r="B518" s="507"/>
      <c r="D518" s="587" t="s">
        <v>355</v>
      </c>
      <c r="F518" s="588" t="s">
        <v>911</v>
      </c>
      <c r="L518" s="507"/>
      <c r="M518" s="589"/>
      <c r="T518" s="590"/>
      <c r="AT518" s="497" t="s">
        <v>355</v>
      </c>
      <c r="AU518" s="497" t="s">
        <v>48</v>
      </c>
    </row>
    <row r="519" s="497" customFormat="true" ht="15.75" hidden="false" customHeight="true" outlineLevel="0" collapsed="false">
      <c r="B519" s="591"/>
      <c r="D519" s="592" t="s">
        <v>359</v>
      </c>
      <c r="E519" s="593"/>
      <c r="F519" s="594" t="s">
        <v>915</v>
      </c>
      <c r="H519" s="593"/>
      <c r="L519" s="591"/>
      <c r="M519" s="595"/>
      <c r="T519" s="596"/>
      <c r="AT519" s="593" t="s">
        <v>359</v>
      </c>
      <c r="AU519" s="593" t="s">
        <v>48</v>
      </c>
      <c r="AV519" s="593" t="s">
        <v>340</v>
      </c>
      <c r="AW519" s="593" t="s">
        <v>190</v>
      </c>
      <c r="AX519" s="593" t="s">
        <v>341</v>
      </c>
      <c r="AY519" s="593" t="s">
        <v>342</v>
      </c>
    </row>
    <row r="520" s="497" customFormat="true" ht="15.75" hidden="false" customHeight="true" outlineLevel="0" collapsed="false">
      <c r="B520" s="597"/>
      <c r="D520" s="592" t="s">
        <v>359</v>
      </c>
      <c r="E520" s="598"/>
      <c r="F520" s="599" t="s">
        <v>4056</v>
      </c>
      <c r="H520" s="600" t="n">
        <v>1.2</v>
      </c>
      <c r="L520" s="597"/>
      <c r="M520" s="601"/>
      <c r="T520" s="602"/>
      <c r="AT520" s="598" t="s">
        <v>359</v>
      </c>
      <c r="AU520" s="598" t="s">
        <v>48</v>
      </c>
      <c r="AV520" s="598" t="s">
        <v>48</v>
      </c>
      <c r="AW520" s="598" t="s">
        <v>190</v>
      </c>
      <c r="AX520" s="598" t="s">
        <v>341</v>
      </c>
      <c r="AY520" s="598" t="s">
        <v>342</v>
      </c>
    </row>
    <row r="521" s="497" customFormat="true" ht="15.75" hidden="false" customHeight="true" outlineLevel="0" collapsed="false">
      <c r="B521" s="597"/>
      <c r="D521" s="592" t="s">
        <v>359</v>
      </c>
      <c r="E521" s="598"/>
      <c r="F521" s="599" t="s">
        <v>4057</v>
      </c>
      <c r="H521" s="600" t="n">
        <v>3</v>
      </c>
      <c r="L521" s="597"/>
      <c r="M521" s="601"/>
      <c r="T521" s="602"/>
      <c r="AT521" s="598" t="s">
        <v>359</v>
      </c>
      <c r="AU521" s="598" t="s">
        <v>48</v>
      </c>
      <c r="AV521" s="598" t="s">
        <v>48</v>
      </c>
      <c r="AW521" s="598" t="s">
        <v>190</v>
      </c>
      <c r="AX521" s="598" t="s">
        <v>341</v>
      </c>
      <c r="AY521" s="598" t="s">
        <v>342</v>
      </c>
    </row>
    <row r="522" s="497" customFormat="true" ht="15.75" hidden="false" customHeight="true" outlineLevel="0" collapsed="false">
      <c r="B522" s="609"/>
      <c r="D522" s="592" t="s">
        <v>359</v>
      </c>
      <c r="E522" s="610" t="s">
        <v>112</v>
      </c>
      <c r="F522" s="611" t="s">
        <v>163</v>
      </c>
      <c r="H522" s="612" t="n">
        <v>4.2</v>
      </c>
      <c r="L522" s="609"/>
      <c r="M522" s="613"/>
      <c r="T522" s="614"/>
      <c r="AT522" s="610" t="s">
        <v>359</v>
      </c>
      <c r="AU522" s="610" t="s">
        <v>48</v>
      </c>
      <c r="AV522" s="610" t="s">
        <v>72</v>
      </c>
      <c r="AW522" s="610" t="s">
        <v>190</v>
      </c>
      <c r="AX522" s="610" t="s">
        <v>341</v>
      </c>
      <c r="AY522" s="610" t="s">
        <v>342</v>
      </c>
    </row>
    <row r="523" s="497" customFormat="true" ht="15.75" hidden="false" customHeight="true" outlineLevel="0" collapsed="false">
      <c r="B523" s="603"/>
      <c r="D523" s="592" t="s">
        <v>359</v>
      </c>
      <c r="E523" s="604"/>
      <c r="F523" s="605" t="s">
        <v>50</v>
      </c>
      <c r="H523" s="606" t="n">
        <v>4.2</v>
      </c>
      <c r="L523" s="603"/>
      <c r="M523" s="607"/>
      <c r="T523" s="608"/>
      <c r="AT523" s="604" t="s">
        <v>359</v>
      </c>
      <c r="AU523" s="604" t="s">
        <v>48</v>
      </c>
      <c r="AV523" s="604" t="s">
        <v>351</v>
      </c>
      <c r="AW523" s="604" t="s">
        <v>190</v>
      </c>
      <c r="AX523" s="604" t="s">
        <v>340</v>
      </c>
      <c r="AY523" s="604" t="s">
        <v>342</v>
      </c>
    </row>
    <row r="524" s="497" customFormat="true" ht="15.75" hidden="false" customHeight="true" outlineLevel="0" collapsed="false">
      <c r="B524" s="507"/>
      <c r="C524" s="615" t="s">
        <v>875</v>
      </c>
      <c r="D524" s="615" t="s">
        <v>839</v>
      </c>
      <c r="E524" s="616" t="s">
        <v>4058</v>
      </c>
      <c r="F524" s="617" t="s">
        <v>4059</v>
      </c>
      <c r="G524" s="618" t="s">
        <v>174</v>
      </c>
      <c r="H524" s="619" t="n">
        <v>162.583</v>
      </c>
      <c r="I524" s="620"/>
      <c r="J524" s="621" t="n">
        <f aca="false">ROUND($I$524*$H$524,2)</f>
        <v>0</v>
      </c>
      <c r="K524" s="617"/>
      <c r="L524" s="622"/>
      <c r="M524" s="623"/>
      <c r="N524" s="624" t="s">
        <v>127</v>
      </c>
      <c r="P524" s="584" t="n">
        <f aca="false">$O$524*$H$524</f>
        <v>0</v>
      </c>
      <c r="Q524" s="584" t="n">
        <v>0.0014</v>
      </c>
      <c r="R524" s="584" t="n">
        <f aca="false">$Q$524*$H$524</f>
        <v>0.2276162</v>
      </c>
      <c r="S524" s="584" t="n">
        <v>0</v>
      </c>
      <c r="T524" s="585" t="n">
        <f aca="false">$S$524*$H$524</f>
        <v>0</v>
      </c>
      <c r="AR524" s="512" t="s">
        <v>401</v>
      </c>
      <c r="AT524" s="512" t="s">
        <v>839</v>
      </c>
      <c r="AU524" s="512" t="s">
        <v>48</v>
      </c>
      <c r="AY524" s="497" t="s">
        <v>342</v>
      </c>
      <c r="BE524" s="586" t="n">
        <f aca="false">IF($N$524="základní",$J$524,0)</f>
        <v>0</v>
      </c>
      <c r="BF524" s="586" t="n">
        <f aca="false">IF($N$524="snížená",$J$524,0)</f>
        <v>0</v>
      </c>
      <c r="BG524" s="586" t="n">
        <f aca="false">IF($N$524="zákl. přenesená",$J$524,0)</f>
        <v>0</v>
      </c>
      <c r="BH524" s="586" t="n">
        <f aca="false">IF($N$524="sníž. přenesená",$J$524,0)</f>
        <v>0</v>
      </c>
      <c r="BI524" s="586" t="n">
        <f aca="false">IF($N$524="nulová",$J$524,0)</f>
        <v>0</v>
      </c>
      <c r="BJ524" s="512" t="s">
        <v>340</v>
      </c>
      <c r="BK524" s="586" t="n">
        <f aca="false">ROUND($I$524*$H$524,2)</f>
        <v>0</v>
      </c>
      <c r="BL524" s="512" t="s">
        <v>351</v>
      </c>
      <c r="BM524" s="512" t="s">
        <v>4060</v>
      </c>
    </row>
    <row r="525" s="497" customFormat="true" ht="27" hidden="false" customHeight="true" outlineLevel="0" collapsed="false">
      <c r="B525" s="507"/>
      <c r="D525" s="587" t="s">
        <v>355</v>
      </c>
      <c r="F525" s="588" t="s">
        <v>4061</v>
      </c>
      <c r="L525" s="507"/>
      <c r="M525" s="589"/>
      <c r="T525" s="590"/>
      <c r="AT525" s="497" t="s">
        <v>355</v>
      </c>
      <c r="AU525" s="497" t="s">
        <v>48</v>
      </c>
    </row>
    <row r="526" s="497" customFormat="true" ht="30.75" hidden="false" customHeight="true" outlineLevel="0" collapsed="false">
      <c r="B526" s="507"/>
      <c r="D526" s="592" t="s">
        <v>932</v>
      </c>
      <c r="F526" s="626" t="s">
        <v>4054</v>
      </c>
      <c r="L526" s="507"/>
      <c r="M526" s="589"/>
      <c r="T526" s="590"/>
      <c r="AT526" s="497" t="s">
        <v>932</v>
      </c>
      <c r="AU526" s="497" t="s">
        <v>48</v>
      </c>
    </row>
    <row r="527" s="497" customFormat="true" ht="15.75" hidden="false" customHeight="true" outlineLevel="0" collapsed="false">
      <c r="B527" s="597"/>
      <c r="D527" s="592" t="s">
        <v>359</v>
      </c>
      <c r="F527" s="599" t="s">
        <v>4062</v>
      </c>
      <c r="H527" s="600" t="n">
        <v>162.583</v>
      </c>
      <c r="L527" s="597"/>
      <c r="M527" s="601"/>
      <c r="T527" s="602"/>
      <c r="AT527" s="598" t="s">
        <v>359</v>
      </c>
      <c r="AU527" s="598" t="s">
        <v>48</v>
      </c>
      <c r="AV527" s="598" t="s">
        <v>48</v>
      </c>
      <c r="AW527" s="598" t="s">
        <v>341</v>
      </c>
      <c r="AX527" s="598" t="s">
        <v>340</v>
      </c>
      <c r="AY527" s="598" t="s">
        <v>342</v>
      </c>
    </row>
    <row r="528" s="497" customFormat="true" ht="15.75" hidden="false" customHeight="true" outlineLevel="0" collapsed="false">
      <c r="B528" s="507"/>
      <c r="C528" s="575" t="s">
        <v>880</v>
      </c>
      <c r="D528" s="575" t="s">
        <v>347</v>
      </c>
      <c r="E528" s="576" t="s">
        <v>4063</v>
      </c>
      <c r="F528" s="577" t="s">
        <v>4064</v>
      </c>
      <c r="G528" s="578" t="s">
        <v>174</v>
      </c>
      <c r="H528" s="579" t="n">
        <v>130.066</v>
      </c>
      <c r="I528" s="580"/>
      <c r="J528" s="581" t="n">
        <f aca="false">ROUND($I$528*$H$528,2)</f>
        <v>0</v>
      </c>
      <c r="K528" s="577" t="s">
        <v>350</v>
      </c>
      <c r="L528" s="507"/>
      <c r="M528" s="582"/>
      <c r="N528" s="583" t="s">
        <v>127</v>
      </c>
      <c r="P528" s="584" t="n">
        <f aca="false">$O$528*$H$528</f>
        <v>0</v>
      </c>
      <c r="Q528" s="584" t="n">
        <v>0.01149</v>
      </c>
      <c r="R528" s="584" t="n">
        <f aca="false">$Q$528*$H$528</f>
        <v>1.49445834</v>
      </c>
      <c r="S528" s="584" t="n">
        <v>0</v>
      </c>
      <c r="T528" s="585" t="n">
        <f aca="false">$S$528*$H$528</f>
        <v>0</v>
      </c>
      <c r="AR528" s="512" t="s">
        <v>351</v>
      </c>
      <c r="AT528" s="512" t="s">
        <v>347</v>
      </c>
      <c r="AU528" s="512" t="s">
        <v>48</v>
      </c>
      <c r="AY528" s="497" t="s">
        <v>342</v>
      </c>
      <c r="BE528" s="586" t="n">
        <f aca="false">IF($N$528="základní",$J$528,0)</f>
        <v>0</v>
      </c>
      <c r="BF528" s="586" t="n">
        <f aca="false">IF($N$528="snížená",$J$528,0)</f>
        <v>0</v>
      </c>
      <c r="BG528" s="586" t="n">
        <f aca="false">IF($N$528="zákl. přenesená",$J$528,0)</f>
        <v>0</v>
      </c>
      <c r="BH528" s="586" t="n">
        <f aca="false">IF($N$528="sníž. přenesená",$J$528,0)</f>
        <v>0</v>
      </c>
      <c r="BI528" s="586" t="n">
        <f aca="false">IF($N$528="nulová",$J$528,0)</f>
        <v>0</v>
      </c>
      <c r="BJ528" s="512" t="s">
        <v>340</v>
      </c>
      <c r="BK528" s="586" t="n">
        <f aca="false">ROUND($I$528*$H$528,2)</f>
        <v>0</v>
      </c>
      <c r="BL528" s="512" t="s">
        <v>351</v>
      </c>
      <c r="BM528" s="512" t="s">
        <v>959</v>
      </c>
    </row>
    <row r="529" s="497" customFormat="true" ht="38.25" hidden="false" customHeight="true" outlineLevel="0" collapsed="false">
      <c r="B529" s="507"/>
      <c r="D529" s="587" t="s">
        <v>355</v>
      </c>
      <c r="F529" s="588" t="s">
        <v>4065</v>
      </c>
      <c r="L529" s="507"/>
      <c r="M529" s="589"/>
      <c r="T529" s="590"/>
      <c r="AT529" s="497" t="s">
        <v>355</v>
      </c>
      <c r="AU529" s="497" t="s">
        <v>48</v>
      </c>
    </row>
    <row r="530" s="497" customFormat="true" ht="15.75" hidden="false" customHeight="true" outlineLevel="0" collapsed="false">
      <c r="B530" s="591"/>
      <c r="D530" s="592" t="s">
        <v>359</v>
      </c>
      <c r="E530" s="593"/>
      <c r="F530" s="594" t="s">
        <v>4045</v>
      </c>
      <c r="H530" s="593"/>
      <c r="L530" s="591"/>
      <c r="M530" s="595"/>
      <c r="T530" s="596"/>
      <c r="AT530" s="593" t="s">
        <v>359</v>
      </c>
      <c r="AU530" s="593" t="s">
        <v>48</v>
      </c>
      <c r="AV530" s="593" t="s">
        <v>340</v>
      </c>
      <c r="AW530" s="593" t="s">
        <v>190</v>
      </c>
      <c r="AX530" s="593" t="s">
        <v>341</v>
      </c>
      <c r="AY530" s="593" t="s">
        <v>342</v>
      </c>
    </row>
    <row r="531" s="497" customFormat="true" ht="15.75" hidden="false" customHeight="true" outlineLevel="0" collapsed="false">
      <c r="B531" s="597"/>
      <c r="D531" s="592" t="s">
        <v>359</v>
      </c>
      <c r="E531" s="598"/>
      <c r="F531" s="599" t="s">
        <v>4066</v>
      </c>
      <c r="H531" s="600" t="n">
        <v>79.184</v>
      </c>
      <c r="L531" s="597"/>
      <c r="M531" s="601"/>
      <c r="T531" s="602"/>
      <c r="AT531" s="598" t="s">
        <v>359</v>
      </c>
      <c r="AU531" s="598" t="s">
        <v>48</v>
      </c>
      <c r="AV531" s="598" t="s">
        <v>48</v>
      </c>
      <c r="AW531" s="598" t="s">
        <v>190</v>
      </c>
      <c r="AX531" s="598" t="s">
        <v>341</v>
      </c>
      <c r="AY531" s="598" t="s">
        <v>342</v>
      </c>
    </row>
    <row r="532" s="497" customFormat="true" ht="15.75" hidden="false" customHeight="true" outlineLevel="0" collapsed="false">
      <c r="B532" s="597"/>
      <c r="D532" s="592" t="s">
        <v>359</v>
      </c>
      <c r="E532" s="598"/>
      <c r="F532" s="599" t="s">
        <v>4067</v>
      </c>
      <c r="H532" s="600" t="n">
        <v>8.87</v>
      </c>
      <c r="L532" s="597"/>
      <c r="M532" s="601"/>
      <c r="T532" s="602"/>
      <c r="AT532" s="598" t="s">
        <v>359</v>
      </c>
      <c r="AU532" s="598" t="s">
        <v>48</v>
      </c>
      <c r="AV532" s="598" t="s">
        <v>48</v>
      </c>
      <c r="AW532" s="598" t="s">
        <v>190</v>
      </c>
      <c r="AX532" s="598" t="s">
        <v>341</v>
      </c>
      <c r="AY532" s="598" t="s">
        <v>342</v>
      </c>
    </row>
    <row r="533" s="497" customFormat="true" ht="15.75" hidden="false" customHeight="true" outlineLevel="0" collapsed="false">
      <c r="B533" s="591"/>
      <c r="D533" s="592" t="s">
        <v>359</v>
      </c>
      <c r="E533" s="593"/>
      <c r="F533" s="594" t="s">
        <v>963</v>
      </c>
      <c r="H533" s="593"/>
      <c r="L533" s="591"/>
      <c r="M533" s="595"/>
      <c r="T533" s="596"/>
      <c r="AT533" s="593" t="s">
        <v>359</v>
      </c>
      <c r="AU533" s="593" t="s">
        <v>48</v>
      </c>
      <c r="AV533" s="593" t="s">
        <v>340</v>
      </c>
      <c r="AW533" s="593" t="s">
        <v>190</v>
      </c>
      <c r="AX533" s="593" t="s">
        <v>341</v>
      </c>
      <c r="AY533" s="593" t="s">
        <v>342</v>
      </c>
    </row>
    <row r="534" s="497" customFormat="true" ht="15.75" hidden="false" customHeight="true" outlineLevel="0" collapsed="false">
      <c r="B534" s="597"/>
      <c r="D534" s="592" t="s">
        <v>359</v>
      </c>
      <c r="E534" s="598"/>
      <c r="F534" s="599" t="s">
        <v>4068</v>
      </c>
      <c r="H534" s="600" t="n">
        <v>79.677</v>
      </c>
      <c r="L534" s="597"/>
      <c r="M534" s="601"/>
      <c r="T534" s="602"/>
      <c r="AT534" s="598" t="s">
        <v>359</v>
      </c>
      <c r="AU534" s="598" t="s">
        <v>48</v>
      </c>
      <c r="AV534" s="598" t="s">
        <v>48</v>
      </c>
      <c r="AW534" s="598" t="s">
        <v>190</v>
      </c>
      <c r="AX534" s="598" t="s">
        <v>341</v>
      </c>
      <c r="AY534" s="598" t="s">
        <v>342</v>
      </c>
    </row>
    <row r="535" s="497" customFormat="true" ht="15.75" hidden="false" customHeight="true" outlineLevel="0" collapsed="false">
      <c r="B535" s="597"/>
      <c r="D535" s="592" t="s">
        <v>359</v>
      </c>
      <c r="E535" s="598"/>
      <c r="F535" s="599" t="s">
        <v>4069</v>
      </c>
      <c r="H535" s="600" t="n">
        <v>-30.6</v>
      </c>
      <c r="L535" s="597"/>
      <c r="M535" s="601"/>
      <c r="T535" s="602"/>
      <c r="AT535" s="598" t="s">
        <v>359</v>
      </c>
      <c r="AU535" s="598" t="s">
        <v>48</v>
      </c>
      <c r="AV535" s="598" t="s">
        <v>48</v>
      </c>
      <c r="AW535" s="598" t="s">
        <v>190</v>
      </c>
      <c r="AX535" s="598" t="s">
        <v>341</v>
      </c>
      <c r="AY535" s="598" t="s">
        <v>342</v>
      </c>
    </row>
    <row r="536" s="497" customFormat="true" ht="15.75" hidden="false" customHeight="true" outlineLevel="0" collapsed="false">
      <c r="B536" s="591"/>
      <c r="D536" s="592" t="s">
        <v>359</v>
      </c>
      <c r="E536" s="593"/>
      <c r="F536" s="594" t="s">
        <v>965</v>
      </c>
      <c r="H536" s="593"/>
      <c r="L536" s="591"/>
      <c r="M536" s="595"/>
      <c r="T536" s="596"/>
      <c r="AT536" s="593" t="s">
        <v>359</v>
      </c>
      <c r="AU536" s="593" t="s">
        <v>48</v>
      </c>
      <c r="AV536" s="593" t="s">
        <v>340</v>
      </c>
      <c r="AW536" s="593" t="s">
        <v>190</v>
      </c>
      <c r="AX536" s="593" t="s">
        <v>341</v>
      </c>
      <c r="AY536" s="593" t="s">
        <v>342</v>
      </c>
    </row>
    <row r="537" s="497" customFormat="true" ht="15.75" hidden="false" customHeight="true" outlineLevel="0" collapsed="false">
      <c r="B537" s="597"/>
      <c r="D537" s="592" t="s">
        <v>359</v>
      </c>
      <c r="E537" s="598"/>
      <c r="F537" s="599" t="s">
        <v>4070</v>
      </c>
      <c r="H537" s="600" t="n">
        <v>-3.225</v>
      </c>
      <c r="L537" s="597"/>
      <c r="M537" s="601"/>
      <c r="T537" s="602"/>
      <c r="AT537" s="598" t="s">
        <v>359</v>
      </c>
      <c r="AU537" s="598" t="s">
        <v>48</v>
      </c>
      <c r="AV537" s="598" t="s">
        <v>48</v>
      </c>
      <c r="AW537" s="598" t="s">
        <v>190</v>
      </c>
      <c r="AX537" s="598" t="s">
        <v>341</v>
      </c>
      <c r="AY537" s="598" t="s">
        <v>342</v>
      </c>
    </row>
    <row r="538" s="497" customFormat="true" ht="15.75" hidden="false" customHeight="true" outlineLevel="0" collapsed="false">
      <c r="B538" s="597"/>
      <c r="D538" s="592" t="s">
        <v>359</v>
      </c>
      <c r="E538" s="598"/>
      <c r="F538" s="599" t="s">
        <v>4071</v>
      </c>
      <c r="H538" s="600" t="n">
        <v>-1.44</v>
      </c>
      <c r="L538" s="597"/>
      <c r="M538" s="601"/>
      <c r="T538" s="602"/>
      <c r="AT538" s="598" t="s">
        <v>359</v>
      </c>
      <c r="AU538" s="598" t="s">
        <v>48</v>
      </c>
      <c r="AV538" s="598" t="s">
        <v>48</v>
      </c>
      <c r="AW538" s="598" t="s">
        <v>190</v>
      </c>
      <c r="AX538" s="598" t="s">
        <v>341</v>
      </c>
      <c r="AY538" s="598" t="s">
        <v>342</v>
      </c>
    </row>
    <row r="539" s="497" customFormat="true" ht="15.75" hidden="false" customHeight="true" outlineLevel="0" collapsed="false">
      <c r="B539" s="597"/>
      <c r="D539" s="592" t="s">
        <v>359</v>
      </c>
      <c r="E539" s="598"/>
      <c r="F539" s="599" t="s">
        <v>4072</v>
      </c>
      <c r="H539" s="600" t="n">
        <v>-2.4</v>
      </c>
      <c r="L539" s="597"/>
      <c r="M539" s="601"/>
      <c r="T539" s="602"/>
      <c r="AT539" s="598" t="s">
        <v>359</v>
      </c>
      <c r="AU539" s="598" t="s">
        <v>48</v>
      </c>
      <c r="AV539" s="598" t="s">
        <v>48</v>
      </c>
      <c r="AW539" s="598" t="s">
        <v>190</v>
      </c>
      <c r="AX539" s="598" t="s">
        <v>341</v>
      </c>
      <c r="AY539" s="598" t="s">
        <v>342</v>
      </c>
    </row>
    <row r="540" s="497" customFormat="true" ht="15.75" hidden="false" customHeight="true" outlineLevel="0" collapsed="false">
      <c r="B540" s="603"/>
      <c r="D540" s="592" t="s">
        <v>359</v>
      </c>
      <c r="E540" s="604" t="s">
        <v>3748</v>
      </c>
      <c r="F540" s="605" t="s">
        <v>50</v>
      </c>
      <c r="H540" s="606" t="n">
        <v>130.066</v>
      </c>
      <c r="L540" s="603"/>
      <c r="M540" s="607"/>
      <c r="T540" s="608"/>
      <c r="AT540" s="604" t="s">
        <v>359</v>
      </c>
      <c r="AU540" s="604" t="s">
        <v>48</v>
      </c>
      <c r="AV540" s="604" t="s">
        <v>351</v>
      </c>
      <c r="AW540" s="604" t="s">
        <v>190</v>
      </c>
      <c r="AX540" s="604" t="s">
        <v>340</v>
      </c>
      <c r="AY540" s="604" t="s">
        <v>342</v>
      </c>
    </row>
    <row r="541" s="497" customFormat="true" ht="15.75" hidden="false" customHeight="true" outlineLevel="0" collapsed="false">
      <c r="B541" s="507"/>
      <c r="C541" s="575" t="s">
        <v>888</v>
      </c>
      <c r="D541" s="575" t="s">
        <v>347</v>
      </c>
      <c r="E541" s="576" t="s">
        <v>4073</v>
      </c>
      <c r="F541" s="577" t="s">
        <v>4074</v>
      </c>
      <c r="G541" s="578" t="s">
        <v>255</v>
      </c>
      <c r="H541" s="579" t="n">
        <v>15.6</v>
      </c>
      <c r="I541" s="580"/>
      <c r="J541" s="581" t="n">
        <f aca="false">ROUND($I$541*$H$541,2)</f>
        <v>0</v>
      </c>
      <c r="K541" s="577" t="s">
        <v>350</v>
      </c>
      <c r="L541" s="507"/>
      <c r="M541" s="582"/>
      <c r="N541" s="583" t="s">
        <v>127</v>
      </c>
      <c r="P541" s="584" t="n">
        <f aca="false">$O$541*$H$541</f>
        <v>0</v>
      </c>
      <c r="Q541" s="584" t="n">
        <v>0.00321</v>
      </c>
      <c r="R541" s="584" t="n">
        <f aca="false">$Q$541*$H$541</f>
        <v>0.050076</v>
      </c>
      <c r="S541" s="584" t="n">
        <v>0</v>
      </c>
      <c r="T541" s="585" t="n">
        <f aca="false">$S$541*$H$541</f>
        <v>0</v>
      </c>
      <c r="AR541" s="512" t="s">
        <v>351</v>
      </c>
      <c r="AT541" s="512" t="s">
        <v>347</v>
      </c>
      <c r="AU541" s="512" t="s">
        <v>48</v>
      </c>
      <c r="AY541" s="497" t="s">
        <v>342</v>
      </c>
      <c r="BE541" s="586" t="n">
        <f aca="false">IF($N$541="základní",$J$541,0)</f>
        <v>0</v>
      </c>
      <c r="BF541" s="586" t="n">
        <f aca="false">IF($N$541="snížená",$J$541,0)</f>
        <v>0</v>
      </c>
      <c r="BG541" s="586" t="n">
        <f aca="false">IF($N$541="zákl. přenesená",$J$541,0)</f>
        <v>0</v>
      </c>
      <c r="BH541" s="586" t="n">
        <f aca="false">IF($N$541="sníž. přenesená",$J$541,0)</f>
        <v>0</v>
      </c>
      <c r="BI541" s="586" t="n">
        <f aca="false">IF($N$541="nulová",$J$541,0)</f>
        <v>0</v>
      </c>
      <c r="BJ541" s="512" t="s">
        <v>340</v>
      </c>
      <c r="BK541" s="586" t="n">
        <f aca="false">ROUND($I$541*$H$541,2)</f>
        <v>0</v>
      </c>
      <c r="BL541" s="512" t="s">
        <v>351</v>
      </c>
      <c r="BM541" s="512" t="s">
        <v>979</v>
      </c>
    </row>
    <row r="542" s="497" customFormat="true" ht="38.25" hidden="false" customHeight="true" outlineLevel="0" collapsed="false">
      <c r="B542" s="507"/>
      <c r="D542" s="587" t="s">
        <v>355</v>
      </c>
      <c r="F542" s="588" t="s">
        <v>4075</v>
      </c>
      <c r="L542" s="507"/>
      <c r="M542" s="589"/>
      <c r="T542" s="590"/>
      <c r="AT542" s="497" t="s">
        <v>355</v>
      </c>
      <c r="AU542" s="497" t="s">
        <v>48</v>
      </c>
    </row>
    <row r="543" s="497" customFormat="true" ht="15.75" hidden="false" customHeight="true" outlineLevel="0" collapsed="false">
      <c r="B543" s="597"/>
      <c r="D543" s="592" t="s">
        <v>359</v>
      </c>
      <c r="E543" s="598"/>
      <c r="F543" s="599" t="s">
        <v>4076</v>
      </c>
      <c r="H543" s="600" t="n">
        <v>5.8</v>
      </c>
      <c r="L543" s="597"/>
      <c r="M543" s="601"/>
      <c r="T543" s="602"/>
      <c r="AT543" s="598" t="s">
        <v>359</v>
      </c>
      <c r="AU543" s="598" t="s">
        <v>48</v>
      </c>
      <c r="AV543" s="598" t="s">
        <v>48</v>
      </c>
      <c r="AW543" s="598" t="s">
        <v>190</v>
      </c>
      <c r="AX543" s="598" t="s">
        <v>341</v>
      </c>
      <c r="AY543" s="598" t="s">
        <v>342</v>
      </c>
    </row>
    <row r="544" s="497" customFormat="true" ht="15.75" hidden="false" customHeight="true" outlineLevel="0" collapsed="false">
      <c r="B544" s="597"/>
      <c r="D544" s="592" t="s">
        <v>359</v>
      </c>
      <c r="E544" s="598"/>
      <c r="F544" s="599" t="s">
        <v>4077</v>
      </c>
      <c r="H544" s="600" t="n">
        <v>3.6</v>
      </c>
      <c r="L544" s="597"/>
      <c r="M544" s="601"/>
      <c r="T544" s="602"/>
      <c r="AT544" s="598" t="s">
        <v>359</v>
      </c>
      <c r="AU544" s="598" t="s">
        <v>48</v>
      </c>
      <c r="AV544" s="598" t="s">
        <v>48</v>
      </c>
      <c r="AW544" s="598" t="s">
        <v>190</v>
      </c>
      <c r="AX544" s="598" t="s">
        <v>341</v>
      </c>
      <c r="AY544" s="598" t="s">
        <v>342</v>
      </c>
    </row>
    <row r="545" s="497" customFormat="true" ht="15.75" hidden="false" customHeight="true" outlineLevel="0" collapsed="false">
      <c r="B545" s="597"/>
      <c r="D545" s="592" t="s">
        <v>359</v>
      </c>
      <c r="E545" s="598"/>
      <c r="F545" s="599" t="s">
        <v>4078</v>
      </c>
      <c r="H545" s="600" t="n">
        <v>6.2</v>
      </c>
      <c r="L545" s="597"/>
      <c r="M545" s="601"/>
      <c r="T545" s="602"/>
      <c r="AT545" s="598" t="s">
        <v>359</v>
      </c>
      <c r="AU545" s="598" t="s">
        <v>48</v>
      </c>
      <c r="AV545" s="598" t="s">
        <v>48</v>
      </c>
      <c r="AW545" s="598" t="s">
        <v>190</v>
      </c>
      <c r="AX545" s="598" t="s">
        <v>341</v>
      </c>
      <c r="AY545" s="598" t="s">
        <v>342</v>
      </c>
    </row>
    <row r="546" s="497" customFormat="true" ht="15.75" hidden="false" customHeight="true" outlineLevel="0" collapsed="false">
      <c r="B546" s="603"/>
      <c r="D546" s="592" t="s">
        <v>359</v>
      </c>
      <c r="E546" s="604" t="s">
        <v>106</v>
      </c>
      <c r="F546" s="605" t="s">
        <v>50</v>
      </c>
      <c r="H546" s="606" t="n">
        <v>15.6</v>
      </c>
      <c r="L546" s="603"/>
      <c r="M546" s="607"/>
      <c r="T546" s="608"/>
      <c r="AT546" s="604" t="s">
        <v>359</v>
      </c>
      <c r="AU546" s="604" t="s">
        <v>48</v>
      </c>
      <c r="AV546" s="604" t="s">
        <v>351</v>
      </c>
      <c r="AW546" s="604" t="s">
        <v>190</v>
      </c>
      <c r="AX546" s="604" t="s">
        <v>340</v>
      </c>
      <c r="AY546" s="604" t="s">
        <v>342</v>
      </c>
    </row>
    <row r="547" s="497" customFormat="true" ht="15.75" hidden="false" customHeight="true" outlineLevel="0" collapsed="false">
      <c r="B547" s="507"/>
      <c r="C547" s="615" t="s">
        <v>900</v>
      </c>
      <c r="D547" s="615" t="s">
        <v>839</v>
      </c>
      <c r="E547" s="616" t="s">
        <v>4079</v>
      </c>
      <c r="F547" s="617" t="s">
        <v>4080</v>
      </c>
      <c r="G547" s="618" t="s">
        <v>174</v>
      </c>
      <c r="H547" s="619" t="n">
        <v>170.578</v>
      </c>
      <c r="I547" s="620"/>
      <c r="J547" s="621" t="n">
        <f aca="false">ROUND($I$547*$H$547,2)</f>
        <v>0</v>
      </c>
      <c r="K547" s="617"/>
      <c r="L547" s="622"/>
      <c r="M547" s="623"/>
      <c r="N547" s="624" t="s">
        <v>127</v>
      </c>
      <c r="P547" s="584" t="n">
        <f aca="false">$O$547*$H$547</f>
        <v>0</v>
      </c>
      <c r="Q547" s="584" t="n">
        <v>0.0182</v>
      </c>
      <c r="R547" s="584" t="n">
        <f aca="false">$Q$547*$H$547</f>
        <v>3.1045196</v>
      </c>
      <c r="S547" s="584" t="n">
        <v>0</v>
      </c>
      <c r="T547" s="585" t="n">
        <f aca="false">$S$547*$H$547</f>
        <v>0</v>
      </c>
      <c r="AR547" s="512" t="s">
        <v>401</v>
      </c>
      <c r="AT547" s="512" t="s">
        <v>839</v>
      </c>
      <c r="AU547" s="512" t="s">
        <v>48</v>
      </c>
      <c r="AY547" s="497" t="s">
        <v>342</v>
      </c>
      <c r="BE547" s="586" t="n">
        <f aca="false">IF($N$547="základní",$J$547,0)</f>
        <v>0</v>
      </c>
      <c r="BF547" s="586" t="n">
        <f aca="false">IF($N$547="snížená",$J$547,0)</f>
        <v>0</v>
      </c>
      <c r="BG547" s="586" t="n">
        <f aca="false">IF($N$547="zákl. přenesená",$J$547,0)</f>
        <v>0</v>
      </c>
      <c r="BH547" s="586" t="n">
        <f aca="false">IF($N$547="sníž. přenesená",$J$547,0)</f>
        <v>0</v>
      </c>
      <c r="BI547" s="586" t="n">
        <f aca="false">IF($N$547="nulová",$J$547,0)</f>
        <v>0</v>
      </c>
      <c r="BJ547" s="512" t="s">
        <v>340</v>
      </c>
      <c r="BK547" s="586" t="n">
        <f aca="false">ROUND($I$547*$H$547,2)</f>
        <v>0</v>
      </c>
      <c r="BL547" s="512" t="s">
        <v>351</v>
      </c>
      <c r="BM547" s="512" t="s">
        <v>4081</v>
      </c>
    </row>
    <row r="548" s="497" customFormat="true" ht="15.75" hidden="false" customHeight="true" outlineLevel="0" collapsed="false">
      <c r="B548" s="597"/>
      <c r="D548" s="587" t="s">
        <v>359</v>
      </c>
      <c r="E548" s="599"/>
      <c r="F548" s="599" t="s">
        <v>3748</v>
      </c>
      <c r="H548" s="600" t="n">
        <v>130.066</v>
      </c>
      <c r="L548" s="597"/>
      <c r="M548" s="601"/>
      <c r="T548" s="602"/>
      <c r="AT548" s="598" t="s">
        <v>359</v>
      </c>
      <c r="AU548" s="598" t="s">
        <v>48</v>
      </c>
      <c r="AV548" s="598" t="s">
        <v>48</v>
      </c>
      <c r="AW548" s="598" t="s">
        <v>190</v>
      </c>
      <c r="AX548" s="598" t="s">
        <v>341</v>
      </c>
      <c r="AY548" s="598" t="s">
        <v>342</v>
      </c>
    </row>
    <row r="549" s="497" customFormat="true" ht="15.75" hidden="false" customHeight="true" outlineLevel="0" collapsed="false">
      <c r="B549" s="597"/>
      <c r="D549" s="592" t="s">
        <v>359</v>
      </c>
      <c r="E549" s="598"/>
      <c r="F549" s="599" t="s">
        <v>4082</v>
      </c>
      <c r="H549" s="600" t="n">
        <v>6.396</v>
      </c>
      <c r="L549" s="597"/>
      <c r="M549" s="601"/>
      <c r="T549" s="602"/>
      <c r="AT549" s="598" t="s">
        <v>359</v>
      </c>
      <c r="AU549" s="598" t="s">
        <v>48</v>
      </c>
      <c r="AV549" s="598" t="s">
        <v>48</v>
      </c>
      <c r="AW549" s="598" t="s">
        <v>190</v>
      </c>
      <c r="AX549" s="598" t="s">
        <v>341</v>
      </c>
      <c r="AY549" s="598" t="s">
        <v>342</v>
      </c>
    </row>
    <row r="550" s="497" customFormat="true" ht="15.75" hidden="false" customHeight="true" outlineLevel="0" collapsed="false">
      <c r="B550" s="603"/>
      <c r="D550" s="592" t="s">
        <v>359</v>
      </c>
      <c r="E550" s="604"/>
      <c r="F550" s="605" t="s">
        <v>50</v>
      </c>
      <c r="H550" s="606" t="n">
        <v>136.462</v>
      </c>
      <c r="L550" s="603"/>
      <c r="M550" s="607"/>
      <c r="T550" s="608"/>
      <c r="AT550" s="604" t="s">
        <v>359</v>
      </c>
      <c r="AU550" s="604" t="s">
        <v>48</v>
      </c>
      <c r="AV550" s="604" t="s">
        <v>351</v>
      </c>
      <c r="AW550" s="604" t="s">
        <v>190</v>
      </c>
      <c r="AX550" s="604" t="s">
        <v>340</v>
      </c>
      <c r="AY550" s="604" t="s">
        <v>342</v>
      </c>
    </row>
    <row r="551" s="497" customFormat="true" ht="15.75" hidden="false" customHeight="true" outlineLevel="0" collapsed="false">
      <c r="B551" s="597"/>
      <c r="D551" s="592" t="s">
        <v>359</v>
      </c>
      <c r="F551" s="599" t="s">
        <v>4083</v>
      </c>
      <c r="H551" s="600" t="n">
        <v>170.578</v>
      </c>
      <c r="L551" s="597"/>
      <c r="M551" s="601"/>
      <c r="T551" s="602"/>
      <c r="AT551" s="598" t="s">
        <v>359</v>
      </c>
      <c r="AU551" s="598" t="s">
        <v>48</v>
      </c>
      <c r="AV551" s="598" t="s">
        <v>48</v>
      </c>
      <c r="AW551" s="598" t="s">
        <v>341</v>
      </c>
      <c r="AX551" s="598" t="s">
        <v>340</v>
      </c>
      <c r="AY551" s="598" t="s">
        <v>342</v>
      </c>
    </row>
    <row r="552" s="497" customFormat="true" ht="15.75" hidden="false" customHeight="true" outlineLevel="0" collapsed="false">
      <c r="B552" s="507"/>
      <c r="C552" s="575" t="s">
        <v>907</v>
      </c>
      <c r="D552" s="575" t="s">
        <v>347</v>
      </c>
      <c r="E552" s="576" t="s">
        <v>1005</v>
      </c>
      <c r="F552" s="577" t="s">
        <v>1006</v>
      </c>
      <c r="G552" s="578" t="s">
        <v>255</v>
      </c>
      <c r="H552" s="579" t="n">
        <v>33.854</v>
      </c>
      <c r="I552" s="580"/>
      <c r="J552" s="581" t="n">
        <f aca="false">ROUND($I$552*$H$552,2)</f>
        <v>0</v>
      </c>
      <c r="K552" s="577" t="s">
        <v>350</v>
      </c>
      <c r="L552" s="507"/>
      <c r="M552" s="582"/>
      <c r="N552" s="583" t="s">
        <v>127</v>
      </c>
      <c r="P552" s="584" t="n">
        <f aca="false">$O$552*$H$552</f>
        <v>0</v>
      </c>
      <c r="Q552" s="584" t="n">
        <v>6E-005</v>
      </c>
      <c r="R552" s="584" t="n">
        <f aca="false">$Q$552*$H$552</f>
        <v>0.00203124</v>
      </c>
      <c r="S552" s="584" t="n">
        <v>0</v>
      </c>
      <c r="T552" s="585" t="n">
        <f aca="false">$S$552*$H$552</f>
        <v>0</v>
      </c>
      <c r="AR552" s="512" t="s">
        <v>351</v>
      </c>
      <c r="AT552" s="512" t="s">
        <v>347</v>
      </c>
      <c r="AU552" s="512" t="s">
        <v>48</v>
      </c>
      <c r="AY552" s="497" t="s">
        <v>342</v>
      </c>
      <c r="BE552" s="586" t="n">
        <f aca="false">IF($N$552="základní",$J$552,0)</f>
        <v>0</v>
      </c>
      <c r="BF552" s="586" t="n">
        <f aca="false">IF($N$552="snížená",$J$552,0)</f>
        <v>0</v>
      </c>
      <c r="BG552" s="586" t="n">
        <f aca="false">IF($N$552="zákl. přenesená",$J$552,0)</f>
        <v>0</v>
      </c>
      <c r="BH552" s="586" t="n">
        <f aca="false">IF($N$552="sníž. přenesená",$J$552,0)</f>
        <v>0</v>
      </c>
      <c r="BI552" s="586" t="n">
        <f aca="false">IF($N$552="nulová",$J$552,0)</f>
        <v>0</v>
      </c>
      <c r="BJ552" s="512" t="s">
        <v>340</v>
      </c>
      <c r="BK552" s="586" t="n">
        <f aca="false">ROUND($I$552*$H$552,2)</f>
        <v>0</v>
      </c>
      <c r="BL552" s="512" t="s">
        <v>351</v>
      </c>
      <c r="BM552" s="512" t="s">
        <v>1007</v>
      </c>
    </row>
    <row r="553" s="497" customFormat="true" ht="16.5" hidden="false" customHeight="true" outlineLevel="0" collapsed="false">
      <c r="B553" s="507"/>
      <c r="D553" s="587" t="s">
        <v>355</v>
      </c>
      <c r="F553" s="588" t="s">
        <v>1008</v>
      </c>
      <c r="L553" s="507"/>
      <c r="M553" s="589"/>
      <c r="T553" s="590"/>
      <c r="AT553" s="497" t="s">
        <v>355</v>
      </c>
      <c r="AU553" s="497" t="s">
        <v>48</v>
      </c>
    </row>
    <row r="554" s="497" customFormat="true" ht="15.75" hidden="false" customHeight="true" outlineLevel="0" collapsed="false">
      <c r="B554" s="591"/>
      <c r="D554" s="592" t="s">
        <v>359</v>
      </c>
      <c r="E554" s="593"/>
      <c r="F554" s="594" t="s">
        <v>1009</v>
      </c>
      <c r="H554" s="593"/>
      <c r="L554" s="591"/>
      <c r="M554" s="595"/>
      <c r="T554" s="596"/>
      <c r="AT554" s="593" t="s">
        <v>359</v>
      </c>
      <c r="AU554" s="593" t="s">
        <v>48</v>
      </c>
      <c r="AV554" s="593" t="s">
        <v>340</v>
      </c>
      <c r="AW554" s="593" t="s">
        <v>190</v>
      </c>
      <c r="AX554" s="593" t="s">
        <v>341</v>
      </c>
      <c r="AY554" s="593" t="s">
        <v>342</v>
      </c>
    </row>
    <row r="555" s="497" customFormat="true" ht="15.75" hidden="false" customHeight="true" outlineLevel="0" collapsed="false">
      <c r="B555" s="591"/>
      <c r="D555" s="592" t="s">
        <v>359</v>
      </c>
      <c r="E555" s="593"/>
      <c r="F555" s="594" t="s">
        <v>4084</v>
      </c>
      <c r="H555" s="593"/>
      <c r="L555" s="591"/>
      <c r="M555" s="595"/>
      <c r="T555" s="596"/>
      <c r="AT555" s="593" t="s">
        <v>359</v>
      </c>
      <c r="AU555" s="593" t="s">
        <v>48</v>
      </c>
      <c r="AV555" s="593" t="s">
        <v>340</v>
      </c>
      <c r="AW555" s="593" t="s">
        <v>190</v>
      </c>
      <c r="AX555" s="593" t="s">
        <v>341</v>
      </c>
      <c r="AY555" s="593" t="s">
        <v>342</v>
      </c>
    </row>
    <row r="556" s="497" customFormat="true" ht="15.75" hidden="false" customHeight="true" outlineLevel="0" collapsed="false">
      <c r="B556" s="597"/>
      <c r="D556" s="592" t="s">
        <v>359</v>
      </c>
      <c r="E556" s="598"/>
      <c r="F556" s="599" t="s">
        <v>3735</v>
      </c>
      <c r="H556" s="600" t="n">
        <v>30.629</v>
      </c>
      <c r="L556" s="597"/>
      <c r="M556" s="601"/>
      <c r="T556" s="602"/>
      <c r="AT556" s="598" t="s">
        <v>359</v>
      </c>
      <c r="AU556" s="598" t="s">
        <v>48</v>
      </c>
      <c r="AV556" s="598" t="s">
        <v>48</v>
      </c>
      <c r="AW556" s="598" t="s">
        <v>190</v>
      </c>
      <c r="AX556" s="598" t="s">
        <v>341</v>
      </c>
      <c r="AY556" s="598" t="s">
        <v>342</v>
      </c>
    </row>
    <row r="557" s="497" customFormat="true" ht="15.75" hidden="false" customHeight="true" outlineLevel="0" collapsed="false">
      <c r="B557" s="609"/>
      <c r="D557" s="592" t="s">
        <v>359</v>
      </c>
      <c r="E557" s="610" t="s">
        <v>45</v>
      </c>
      <c r="F557" s="611" t="s">
        <v>163</v>
      </c>
      <c r="H557" s="612" t="n">
        <v>30.629</v>
      </c>
      <c r="L557" s="609"/>
      <c r="M557" s="613"/>
      <c r="T557" s="614"/>
      <c r="AT557" s="610" t="s">
        <v>359</v>
      </c>
      <c r="AU557" s="610" t="s">
        <v>48</v>
      </c>
      <c r="AV557" s="610" t="s">
        <v>72</v>
      </c>
      <c r="AW557" s="610" t="s">
        <v>190</v>
      </c>
      <c r="AX557" s="610" t="s">
        <v>341</v>
      </c>
      <c r="AY557" s="610" t="s">
        <v>342</v>
      </c>
    </row>
    <row r="558" s="497" customFormat="true" ht="15.75" hidden="false" customHeight="true" outlineLevel="0" collapsed="false">
      <c r="B558" s="591"/>
      <c r="D558" s="592" t="s">
        <v>359</v>
      </c>
      <c r="E558" s="593"/>
      <c r="F558" s="594" t="s">
        <v>4085</v>
      </c>
      <c r="H558" s="593"/>
      <c r="L558" s="591"/>
      <c r="M558" s="595"/>
      <c r="T558" s="596"/>
      <c r="AT558" s="593" t="s">
        <v>359</v>
      </c>
      <c r="AU558" s="593" t="s">
        <v>48</v>
      </c>
      <c r="AV558" s="593" t="s">
        <v>340</v>
      </c>
      <c r="AW558" s="593" t="s">
        <v>190</v>
      </c>
      <c r="AX558" s="593" t="s">
        <v>341</v>
      </c>
      <c r="AY558" s="593" t="s">
        <v>342</v>
      </c>
    </row>
    <row r="559" s="497" customFormat="true" ht="15.75" hidden="false" customHeight="true" outlineLevel="0" collapsed="false">
      <c r="B559" s="597"/>
      <c r="D559" s="592" t="s">
        <v>359</v>
      </c>
      <c r="E559" s="598"/>
      <c r="F559" s="599" t="s">
        <v>3736</v>
      </c>
      <c r="H559" s="600" t="n">
        <v>5.27</v>
      </c>
      <c r="L559" s="597"/>
      <c r="M559" s="601"/>
      <c r="T559" s="602"/>
      <c r="AT559" s="598" t="s">
        <v>359</v>
      </c>
      <c r="AU559" s="598" t="s">
        <v>48</v>
      </c>
      <c r="AV559" s="598" t="s">
        <v>48</v>
      </c>
      <c r="AW559" s="598" t="s">
        <v>190</v>
      </c>
      <c r="AX559" s="598" t="s">
        <v>341</v>
      </c>
      <c r="AY559" s="598" t="s">
        <v>342</v>
      </c>
    </row>
    <row r="560" s="497" customFormat="true" ht="15.75" hidden="false" customHeight="true" outlineLevel="0" collapsed="false">
      <c r="B560" s="609"/>
      <c r="D560" s="592" t="s">
        <v>359</v>
      </c>
      <c r="E560" s="610" t="s">
        <v>1013</v>
      </c>
      <c r="F560" s="611" t="s">
        <v>163</v>
      </c>
      <c r="H560" s="612" t="n">
        <v>5.27</v>
      </c>
      <c r="L560" s="609"/>
      <c r="M560" s="613"/>
      <c r="T560" s="614"/>
      <c r="AT560" s="610" t="s">
        <v>359</v>
      </c>
      <c r="AU560" s="610" t="s">
        <v>48</v>
      </c>
      <c r="AV560" s="610" t="s">
        <v>72</v>
      </c>
      <c r="AW560" s="610" t="s">
        <v>190</v>
      </c>
      <c r="AX560" s="610" t="s">
        <v>341</v>
      </c>
      <c r="AY560" s="610" t="s">
        <v>342</v>
      </c>
    </row>
    <row r="561" s="497" customFormat="true" ht="15.75" hidden="false" customHeight="true" outlineLevel="0" collapsed="false">
      <c r="B561" s="591"/>
      <c r="D561" s="592" t="s">
        <v>359</v>
      </c>
      <c r="E561" s="593"/>
      <c r="F561" s="594" t="s">
        <v>4086</v>
      </c>
      <c r="H561" s="593"/>
      <c r="L561" s="591"/>
      <c r="M561" s="595"/>
      <c r="T561" s="596"/>
      <c r="AT561" s="593" t="s">
        <v>359</v>
      </c>
      <c r="AU561" s="593" t="s">
        <v>48</v>
      </c>
      <c r="AV561" s="593" t="s">
        <v>340</v>
      </c>
      <c r="AW561" s="593" t="s">
        <v>190</v>
      </c>
      <c r="AX561" s="593" t="s">
        <v>341</v>
      </c>
      <c r="AY561" s="593" t="s">
        <v>342</v>
      </c>
    </row>
    <row r="562" s="497" customFormat="true" ht="15.75" hidden="false" customHeight="true" outlineLevel="0" collapsed="false">
      <c r="B562" s="597"/>
      <c r="D562" s="592" t="s">
        <v>359</v>
      </c>
      <c r="E562" s="598"/>
      <c r="F562" s="599" t="s">
        <v>3737</v>
      </c>
      <c r="H562" s="600" t="n">
        <v>13.62</v>
      </c>
      <c r="L562" s="597"/>
      <c r="M562" s="601"/>
      <c r="T562" s="602"/>
      <c r="AT562" s="598" t="s">
        <v>359</v>
      </c>
      <c r="AU562" s="598" t="s">
        <v>48</v>
      </c>
      <c r="AV562" s="598" t="s">
        <v>48</v>
      </c>
      <c r="AW562" s="598" t="s">
        <v>190</v>
      </c>
      <c r="AX562" s="598" t="s">
        <v>341</v>
      </c>
      <c r="AY562" s="598" t="s">
        <v>342</v>
      </c>
    </row>
    <row r="563" s="497" customFormat="true" ht="15.75" hidden="false" customHeight="true" outlineLevel="0" collapsed="false">
      <c r="B563" s="609"/>
      <c r="D563" s="592" t="s">
        <v>359</v>
      </c>
      <c r="E563" s="610" t="s">
        <v>55</v>
      </c>
      <c r="F563" s="611" t="s">
        <v>163</v>
      </c>
      <c r="H563" s="612" t="n">
        <v>13.62</v>
      </c>
      <c r="L563" s="609"/>
      <c r="M563" s="613"/>
      <c r="T563" s="614"/>
      <c r="AT563" s="610" t="s">
        <v>359</v>
      </c>
      <c r="AU563" s="610" t="s">
        <v>48</v>
      </c>
      <c r="AV563" s="610" t="s">
        <v>72</v>
      </c>
      <c r="AW563" s="610" t="s">
        <v>190</v>
      </c>
      <c r="AX563" s="610" t="s">
        <v>341</v>
      </c>
      <c r="AY563" s="610" t="s">
        <v>342</v>
      </c>
    </row>
    <row r="564" s="497" customFormat="true" ht="15.75" hidden="false" customHeight="true" outlineLevel="0" collapsed="false">
      <c r="B564" s="591"/>
      <c r="D564" s="592" t="s">
        <v>359</v>
      </c>
      <c r="E564" s="593"/>
      <c r="F564" s="594" t="s">
        <v>4087</v>
      </c>
      <c r="H564" s="593"/>
      <c r="L564" s="591"/>
      <c r="M564" s="595"/>
      <c r="T564" s="596"/>
      <c r="AT564" s="593" t="s">
        <v>359</v>
      </c>
      <c r="AU564" s="593" t="s">
        <v>48</v>
      </c>
      <c r="AV564" s="593" t="s">
        <v>340</v>
      </c>
      <c r="AW564" s="593" t="s">
        <v>190</v>
      </c>
      <c r="AX564" s="593" t="s">
        <v>341</v>
      </c>
      <c r="AY564" s="593" t="s">
        <v>342</v>
      </c>
    </row>
    <row r="565" s="497" customFormat="true" ht="15.75" hidden="false" customHeight="true" outlineLevel="0" collapsed="false">
      <c r="B565" s="597"/>
      <c r="D565" s="592" t="s">
        <v>359</v>
      </c>
      <c r="E565" s="598"/>
      <c r="F565" s="599" t="s">
        <v>3738</v>
      </c>
      <c r="H565" s="600" t="n">
        <v>12.67</v>
      </c>
      <c r="L565" s="597"/>
      <c r="M565" s="601"/>
      <c r="T565" s="602"/>
      <c r="AT565" s="598" t="s">
        <v>359</v>
      </c>
      <c r="AU565" s="598" t="s">
        <v>48</v>
      </c>
      <c r="AV565" s="598" t="s">
        <v>48</v>
      </c>
      <c r="AW565" s="598" t="s">
        <v>190</v>
      </c>
      <c r="AX565" s="598" t="s">
        <v>341</v>
      </c>
      <c r="AY565" s="598" t="s">
        <v>342</v>
      </c>
    </row>
    <row r="566" s="497" customFormat="true" ht="15.75" hidden="false" customHeight="true" outlineLevel="0" collapsed="false">
      <c r="B566" s="609"/>
      <c r="D566" s="592" t="s">
        <v>359</v>
      </c>
      <c r="E566" s="610" t="s">
        <v>57</v>
      </c>
      <c r="F566" s="611" t="s">
        <v>163</v>
      </c>
      <c r="H566" s="612" t="n">
        <v>12.67</v>
      </c>
      <c r="L566" s="609"/>
      <c r="M566" s="613"/>
      <c r="T566" s="614"/>
      <c r="AT566" s="610" t="s">
        <v>359</v>
      </c>
      <c r="AU566" s="610" t="s">
        <v>48</v>
      </c>
      <c r="AV566" s="610" t="s">
        <v>72</v>
      </c>
      <c r="AW566" s="610" t="s">
        <v>190</v>
      </c>
      <c r="AX566" s="610" t="s">
        <v>341</v>
      </c>
      <c r="AY566" s="610" t="s">
        <v>342</v>
      </c>
    </row>
    <row r="567" s="497" customFormat="true" ht="15.75" hidden="false" customHeight="true" outlineLevel="0" collapsed="false">
      <c r="B567" s="591"/>
      <c r="D567" s="592" t="s">
        <v>359</v>
      </c>
      <c r="E567" s="593"/>
      <c r="F567" s="594" t="s">
        <v>4088</v>
      </c>
      <c r="H567" s="593"/>
      <c r="L567" s="591"/>
      <c r="M567" s="595"/>
      <c r="T567" s="596"/>
      <c r="AT567" s="593" t="s">
        <v>359</v>
      </c>
      <c r="AU567" s="593" t="s">
        <v>48</v>
      </c>
      <c r="AV567" s="593" t="s">
        <v>340</v>
      </c>
      <c r="AW567" s="593" t="s">
        <v>190</v>
      </c>
      <c r="AX567" s="593" t="s">
        <v>341</v>
      </c>
      <c r="AY567" s="593" t="s">
        <v>342</v>
      </c>
    </row>
    <row r="568" s="497" customFormat="true" ht="15.75" hidden="false" customHeight="true" outlineLevel="0" collapsed="false">
      <c r="B568" s="597"/>
      <c r="D568" s="592" t="s">
        <v>359</v>
      </c>
      <c r="E568" s="598"/>
      <c r="F568" s="599" t="s">
        <v>3776</v>
      </c>
      <c r="H568" s="600" t="n">
        <v>5.35</v>
      </c>
      <c r="L568" s="597"/>
      <c r="M568" s="601"/>
      <c r="T568" s="602"/>
      <c r="AT568" s="598" t="s">
        <v>359</v>
      </c>
      <c r="AU568" s="598" t="s">
        <v>48</v>
      </c>
      <c r="AV568" s="598" t="s">
        <v>48</v>
      </c>
      <c r="AW568" s="598" t="s">
        <v>190</v>
      </c>
      <c r="AX568" s="598" t="s">
        <v>341</v>
      </c>
      <c r="AY568" s="598" t="s">
        <v>342</v>
      </c>
    </row>
    <row r="569" s="497" customFormat="true" ht="15.75" hidden="false" customHeight="true" outlineLevel="0" collapsed="false">
      <c r="B569" s="609"/>
      <c r="D569" s="592" t="s">
        <v>359</v>
      </c>
      <c r="E569" s="610" t="s">
        <v>145</v>
      </c>
      <c r="F569" s="611" t="s">
        <v>163</v>
      </c>
      <c r="H569" s="612" t="n">
        <v>5.35</v>
      </c>
      <c r="L569" s="609"/>
      <c r="M569" s="613"/>
      <c r="T569" s="614"/>
      <c r="AT569" s="610" t="s">
        <v>359</v>
      </c>
      <c r="AU569" s="610" t="s">
        <v>48</v>
      </c>
      <c r="AV569" s="610" t="s">
        <v>72</v>
      </c>
      <c r="AW569" s="610" t="s">
        <v>190</v>
      </c>
      <c r="AX569" s="610" t="s">
        <v>341</v>
      </c>
      <c r="AY569" s="610" t="s">
        <v>342</v>
      </c>
    </row>
    <row r="570" s="497" customFormat="true" ht="15.75" hidden="false" customHeight="true" outlineLevel="0" collapsed="false">
      <c r="B570" s="591"/>
      <c r="D570" s="592" t="s">
        <v>359</v>
      </c>
      <c r="E570" s="593"/>
      <c r="F570" s="594" t="s">
        <v>4089</v>
      </c>
      <c r="H570" s="593"/>
      <c r="L570" s="591"/>
      <c r="M570" s="595"/>
      <c r="T570" s="596"/>
      <c r="AT570" s="593" t="s">
        <v>359</v>
      </c>
      <c r="AU570" s="593" t="s">
        <v>48</v>
      </c>
      <c r="AV570" s="593" t="s">
        <v>340</v>
      </c>
      <c r="AW570" s="593" t="s">
        <v>190</v>
      </c>
      <c r="AX570" s="593" t="s">
        <v>341</v>
      </c>
      <c r="AY570" s="593" t="s">
        <v>342</v>
      </c>
    </row>
    <row r="571" s="497" customFormat="true" ht="15.75" hidden="false" customHeight="true" outlineLevel="0" collapsed="false">
      <c r="B571" s="597"/>
      <c r="D571" s="592" t="s">
        <v>359</v>
      </c>
      <c r="E571" s="598"/>
      <c r="F571" s="599" t="s">
        <v>3777</v>
      </c>
      <c r="H571" s="600" t="n">
        <v>3.1</v>
      </c>
      <c r="L571" s="597"/>
      <c r="M571" s="601"/>
      <c r="T571" s="602"/>
      <c r="AT571" s="598" t="s">
        <v>359</v>
      </c>
      <c r="AU571" s="598" t="s">
        <v>48</v>
      </c>
      <c r="AV571" s="598" t="s">
        <v>48</v>
      </c>
      <c r="AW571" s="598" t="s">
        <v>190</v>
      </c>
      <c r="AX571" s="598" t="s">
        <v>341</v>
      </c>
      <c r="AY571" s="598" t="s">
        <v>342</v>
      </c>
    </row>
    <row r="572" s="497" customFormat="true" ht="15.75" hidden="false" customHeight="true" outlineLevel="0" collapsed="false">
      <c r="B572" s="609"/>
      <c r="D572" s="592" t="s">
        <v>359</v>
      </c>
      <c r="E572" s="610" t="s">
        <v>295</v>
      </c>
      <c r="F572" s="611" t="s">
        <v>163</v>
      </c>
      <c r="H572" s="612" t="n">
        <v>3.1</v>
      </c>
      <c r="L572" s="609"/>
      <c r="M572" s="613"/>
      <c r="T572" s="614"/>
      <c r="AT572" s="610" t="s">
        <v>359</v>
      </c>
      <c r="AU572" s="610" t="s">
        <v>48</v>
      </c>
      <c r="AV572" s="610" t="s">
        <v>72</v>
      </c>
      <c r="AW572" s="610" t="s">
        <v>190</v>
      </c>
      <c r="AX572" s="610" t="s">
        <v>341</v>
      </c>
      <c r="AY572" s="610" t="s">
        <v>342</v>
      </c>
    </row>
    <row r="573" s="497" customFormat="true" ht="15.75" hidden="false" customHeight="true" outlineLevel="0" collapsed="false">
      <c r="B573" s="603"/>
      <c r="D573" s="592" t="s">
        <v>359</v>
      </c>
      <c r="E573" s="604"/>
      <c r="F573" s="605" t="s">
        <v>50</v>
      </c>
      <c r="H573" s="606" t="n">
        <v>70.639</v>
      </c>
      <c r="L573" s="603"/>
      <c r="M573" s="607"/>
      <c r="T573" s="608"/>
      <c r="AT573" s="604" t="s">
        <v>359</v>
      </c>
      <c r="AU573" s="604" t="s">
        <v>48</v>
      </c>
      <c r="AV573" s="604" t="s">
        <v>351</v>
      </c>
      <c r="AW573" s="604" t="s">
        <v>190</v>
      </c>
      <c r="AX573" s="604" t="s">
        <v>341</v>
      </c>
      <c r="AY573" s="604" t="s">
        <v>342</v>
      </c>
    </row>
    <row r="574" s="497" customFormat="true" ht="15.75" hidden="false" customHeight="true" outlineLevel="0" collapsed="false">
      <c r="B574" s="597"/>
      <c r="D574" s="592" t="s">
        <v>359</v>
      </c>
      <c r="E574" s="598"/>
      <c r="F574" s="599" t="s">
        <v>4090</v>
      </c>
      <c r="H574" s="600" t="n">
        <v>33.854</v>
      </c>
      <c r="L574" s="597"/>
      <c r="M574" s="601"/>
      <c r="T574" s="602"/>
      <c r="AT574" s="598" t="s">
        <v>359</v>
      </c>
      <c r="AU574" s="598" t="s">
        <v>48</v>
      </c>
      <c r="AV574" s="598" t="s">
        <v>48</v>
      </c>
      <c r="AW574" s="598" t="s">
        <v>190</v>
      </c>
      <c r="AX574" s="598" t="s">
        <v>341</v>
      </c>
      <c r="AY574" s="598" t="s">
        <v>342</v>
      </c>
    </row>
    <row r="575" s="497" customFormat="true" ht="15.75" hidden="false" customHeight="true" outlineLevel="0" collapsed="false">
      <c r="B575" s="603"/>
      <c r="D575" s="592" t="s">
        <v>359</v>
      </c>
      <c r="E575" s="604" t="s">
        <v>83</v>
      </c>
      <c r="F575" s="605" t="s">
        <v>50</v>
      </c>
      <c r="H575" s="606" t="n">
        <v>33.854</v>
      </c>
      <c r="L575" s="603"/>
      <c r="M575" s="607"/>
      <c r="T575" s="608"/>
      <c r="AT575" s="604" t="s">
        <v>359</v>
      </c>
      <c r="AU575" s="604" t="s">
        <v>48</v>
      </c>
      <c r="AV575" s="604" t="s">
        <v>351</v>
      </c>
      <c r="AW575" s="604" t="s">
        <v>190</v>
      </c>
      <c r="AX575" s="604" t="s">
        <v>340</v>
      </c>
      <c r="AY575" s="604" t="s">
        <v>342</v>
      </c>
    </row>
    <row r="576" s="497" customFormat="true" ht="15.75" hidden="false" customHeight="true" outlineLevel="0" collapsed="false">
      <c r="B576" s="507"/>
      <c r="C576" s="615" t="s">
        <v>927</v>
      </c>
      <c r="D576" s="615" t="s">
        <v>839</v>
      </c>
      <c r="E576" s="616" t="s">
        <v>4091</v>
      </c>
      <c r="F576" s="617" t="s">
        <v>4092</v>
      </c>
      <c r="G576" s="618" t="s">
        <v>255</v>
      </c>
      <c r="H576" s="619" t="n">
        <v>33.854</v>
      </c>
      <c r="I576" s="620"/>
      <c r="J576" s="621" t="n">
        <f aca="false">ROUND($I$576*$H$576,2)</f>
        <v>0</v>
      </c>
      <c r="K576" s="617" t="s">
        <v>350</v>
      </c>
      <c r="L576" s="622"/>
      <c r="M576" s="623"/>
      <c r="N576" s="624" t="s">
        <v>127</v>
      </c>
      <c r="P576" s="584" t="n">
        <f aca="false">$O$576*$H$576</f>
        <v>0</v>
      </c>
      <c r="Q576" s="584" t="n">
        <v>0.00056</v>
      </c>
      <c r="R576" s="584" t="n">
        <f aca="false">$Q$576*$H$576</f>
        <v>0.01895824</v>
      </c>
      <c r="S576" s="584" t="n">
        <v>0</v>
      </c>
      <c r="T576" s="585" t="n">
        <f aca="false">$S$576*$H$576</f>
        <v>0</v>
      </c>
      <c r="AR576" s="512" t="s">
        <v>401</v>
      </c>
      <c r="AT576" s="512" t="s">
        <v>839</v>
      </c>
      <c r="AU576" s="512" t="s">
        <v>48</v>
      </c>
      <c r="AY576" s="497" t="s">
        <v>342</v>
      </c>
      <c r="BE576" s="586" t="n">
        <f aca="false">IF($N$576="základní",$J$576,0)</f>
        <v>0</v>
      </c>
      <c r="BF576" s="586" t="n">
        <f aca="false">IF($N$576="snížená",$J$576,0)</f>
        <v>0</v>
      </c>
      <c r="BG576" s="586" t="n">
        <f aca="false">IF($N$576="zákl. přenesená",$J$576,0)</f>
        <v>0</v>
      </c>
      <c r="BH576" s="586" t="n">
        <f aca="false">IF($N$576="sníž. přenesená",$J$576,0)</f>
        <v>0</v>
      </c>
      <c r="BI576" s="586" t="n">
        <f aca="false">IF($N$576="nulová",$J$576,0)</f>
        <v>0</v>
      </c>
      <c r="BJ576" s="512" t="s">
        <v>340</v>
      </c>
      <c r="BK576" s="586" t="n">
        <f aca="false">ROUND($I$576*$H$576,2)</f>
        <v>0</v>
      </c>
      <c r="BL576" s="512" t="s">
        <v>351</v>
      </c>
      <c r="BM576" s="512" t="s">
        <v>1022</v>
      </c>
    </row>
    <row r="577" s="497" customFormat="true" ht="27" hidden="false" customHeight="true" outlineLevel="0" collapsed="false">
      <c r="B577" s="507"/>
      <c r="D577" s="587" t="s">
        <v>355</v>
      </c>
      <c r="F577" s="588" t="s">
        <v>4093</v>
      </c>
      <c r="L577" s="507"/>
      <c r="M577" s="589"/>
      <c r="T577" s="590"/>
      <c r="AT577" s="497" t="s">
        <v>355</v>
      </c>
      <c r="AU577" s="497" t="s">
        <v>48</v>
      </c>
    </row>
    <row r="578" s="497" customFormat="true" ht="15.75" hidden="false" customHeight="true" outlineLevel="0" collapsed="false">
      <c r="B578" s="597"/>
      <c r="D578" s="592" t="s">
        <v>359</v>
      </c>
      <c r="E578" s="598"/>
      <c r="F578" s="599" t="s">
        <v>83</v>
      </c>
      <c r="H578" s="600" t="n">
        <v>33.854</v>
      </c>
      <c r="L578" s="597"/>
      <c r="M578" s="601"/>
      <c r="T578" s="602"/>
      <c r="AT578" s="598" t="s">
        <v>359</v>
      </c>
      <c r="AU578" s="598" t="s">
        <v>48</v>
      </c>
      <c r="AV578" s="598" t="s">
        <v>48</v>
      </c>
      <c r="AW578" s="598" t="s">
        <v>190</v>
      </c>
      <c r="AX578" s="598" t="s">
        <v>341</v>
      </c>
      <c r="AY578" s="598" t="s">
        <v>342</v>
      </c>
    </row>
    <row r="579" s="497" customFormat="true" ht="15.75" hidden="false" customHeight="true" outlineLevel="0" collapsed="false">
      <c r="B579" s="603"/>
      <c r="D579" s="592" t="s">
        <v>359</v>
      </c>
      <c r="E579" s="604"/>
      <c r="F579" s="605" t="s">
        <v>50</v>
      </c>
      <c r="H579" s="606" t="n">
        <v>33.854</v>
      </c>
      <c r="L579" s="603"/>
      <c r="M579" s="607"/>
      <c r="T579" s="608"/>
      <c r="AT579" s="604" t="s">
        <v>359</v>
      </c>
      <c r="AU579" s="604" t="s">
        <v>48</v>
      </c>
      <c r="AV579" s="604" t="s">
        <v>351</v>
      </c>
      <c r="AW579" s="604" t="s">
        <v>190</v>
      </c>
      <c r="AX579" s="604" t="s">
        <v>340</v>
      </c>
      <c r="AY579" s="604" t="s">
        <v>342</v>
      </c>
    </row>
    <row r="580" s="497" customFormat="true" ht="15.75" hidden="false" customHeight="true" outlineLevel="0" collapsed="false">
      <c r="B580" s="507"/>
      <c r="C580" s="575" t="s">
        <v>937</v>
      </c>
      <c r="D580" s="575" t="s">
        <v>347</v>
      </c>
      <c r="E580" s="576" t="s">
        <v>1025</v>
      </c>
      <c r="F580" s="577" t="s">
        <v>1026</v>
      </c>
      <c r="G580" s="578" t="s">
        <v>255</v>
      </c>
      <c r="H580" s="579" t="n">
        <v>10.8</v>
      </c>
      <c r="I580" s="580"/>
      <c r="J580" s="581" t="n">
        <f aca="false">ROUND($I$580*$H$580,2)</f>
        <v>0</v>
      </c>
      <c r="K580" s="577" t="s">
        <v>350</v>
      </c>
      <c r="L580" s="507"/>
      <c r="M580" s="582"/>
      <c r="N580" s="583" t="s">
        <v>127</v>
      </c>
      <c r="P580" s="584" t="n">
        <f aca="false">$O$580*$H$580</f>
        <v>0</v>
      </c>
      <c r="Q580" s="584" t="n">
        <v>0.00025</v>
      </c>
      <c r="R580" s="584" t="n">
        <f aca="false">$Q$580*$H$580</f>
        <v>0.0027</v>
      </c>
      <c r="S580" s="584" t="n">
        <v>0</v>
      </c>
      <c r="T580" s="585" t="n">
        <f aca="false">$S$580*$H$580</f>
        <v>0</v>
      </c>
      <c r="AR580" s="512" t="s">
        <v>351</v>
      </c>
      <c r="AT580" s="512" t="s">
        <v>347</v>
      </c>
      <c r="AU580" s="512" t="s">
        <v>48</v>
      </c>
      <c r="AY580" s="497" t="s">
        <v>342</v>
      </c>
      <c r="BE580" s="586" t="n">
        <f aca="false">IF($N$580="základní",$J$580,0)</f>
        <v>0</v>
      </c>
      <c r="BF580" s="586" t="n">
        <f aca="false">IF($N$580="snížená",$J$580,0)</f>
        <v>0</v>
      </c>
      <c r="BG580" s="586" t="n">
        <f aca="false">IF($N$580="zákl. přenesená",$J$580,0)</f>
        <v>0</v>
      </c>
      <c r="BH580" s="586" t="n">
        <f aca="false">IF($N$580="sníž. přenesená",$J$580,0)</f>
        <v>0</v>
      </c>
      <c r="BI580" s="586" t="n">
        <f aca="false">IF($N$580="nulová",$J$580,0)</f>
        <v>0</v>
      </c>
      <c r="BJ580" s="512" t="s">
        <v>340</v>
      </c>
      <c r="BK580" s="586" t="n">
        <f aca="false">ROUND($I$580*$H$580,2)</f>
        <v>0</v>
      </c>
      <c r="BL580" s="512" t="s">
        <v>351</v>
      </c>
      <c r="BM580" s="512" t="s">
        <v>1027</v>
      </c>
    </row>
    <row r="581" s="497" customFormat="true" ht="16.5" hidden="false" customHeight="true" outlineLevel="0" collapsed="false">
      <c r="B581" s="507"/>
      <c r="D581" s="587" t="s">
        <v>355</v>
      </c>
      <c r="F581" s="588" t="s">
        <v>1028</v>
      </c>
      <c r="L581" s="507"/>
      <c r="M581" s="589"/>
      <c r="T581" s="590"/>
      <c r="AT581" s="497" t="s">
        <v>355</v>
      </c>
      <c r="AU581" s="497" t="s">
        <v>48</v>
      </c>
    </row>
    <row r="582" s="497" customFormat="true" ht="15.75" hidden="false" customHeight="true" outlineLevel="0" collapsed="false">
      <c r="B582" s="591"/>
      <c r="D582" s="592" t="s">
        <v>359</v>
      </c>
      <c r="E582" s="593"/>
      <c r="F582" s="594" t="s">
        <v>1029</v>
      </c>
      <c r="H582" s="593"/>
      <c r="L582" s="591"/>
      <c r="M582" s="595"/>
      <c r="T582" s="596"/>
      <c r="AT582" s="593" t="s">
        <v>359</v>
      </c>
      <c r="AU582" s="593" t="s">
        <v>48</v>
      </c>
      <c r="AV582" s="593" t="s">
        <v>340</v>
      </c>
      <c r="AW582" s="593" t="s">
        <v>190</v>
      </c>
      <c r="AX582" s="593" t="s">
        <v>341</v>
      </c>
      <c r="AY582" s="593" t="s">
        <v>342</v>
      </c>
    </row>
    <row r="583" s="497" customFormat="true" ht="15.75" hidden="false" customHeight="true" outlineLevel="0" collapsed="false">
      <c r="B583" s="591"/>
      <c r="D583" s="592" t="s">
        <v>359</v>
      </c>
      <c r="E583" s="593"/>
      <c r="F583" s="594" t="s">
        <v>1030</v>
      </c>
      <c r="H583" s="593"/>
      <c r="L583" s="591"/>
      <c r="M583" s="595"/>
      <c r="T583" s="596"/>
      <c r="AT583" s="593" t="s">
        <v>359</v>
      </c>
      <c r="AU583" s="593" t="s">
        <v>48</v>
      </c>
      <c r="AV583" s="593" t="s">
        <v>340</v>
      </c>
      <c r="AW583" s="593" t="s">
        <v>190</v>
      </c>
      <c r="AX583" s="593" t="s">
        <v>341</v>
      </c>
      <c r="AY583" s="593" t="s">
        <v>342</v>
      </c>
    </row>
    <row r="584" s="497" customFormat="true" ht="15.75" hidden="false" customHeight="true" outlineLevel="0" collapsed="false">
      <c r="B584" s="597"/>
      <c r="D584" s="592" t="s">
        <v>359</v>
      </c>
      <c r="E584" s="598"/>
      <c r="F584" s="599" t="s">
        <v>4094</v>
      </c>
      <c r="H584" s="600" t="n">
        <v>10.8</v>
      </c>
      <c r="L584" s="597"/>
      <c r="M584" s="601"/>
      <c r="T584" s="602"/>
      <c r="AT584" s="598" t="s">
        <v>359</v>
      </c>
      <c r="AU584" s="598" t="s">
        <v>48</v>
      </c>
      <c r="AV584" s="598" t="s">
        <v>48</v>
      </c>
      <c r="AW584" s="598" t="s">
        <v>190</v>
      </c>
      <c r="AX584" s="598" t="s">
        <v>341</v>
      </c>
      <c r="AY584" s="598" t="s">
        <v>342</v>
      </c>
    </row>
    <row r="585" s="497" customFormat="true" ht="15.75" hidden="false" customHeight="true" outlineLevel="0" collapsed="false">
      <c r="B585" s="609"/>
      <c r="D585" s="592" t="s">
        <v>359</v>
      </c>
      <c r="E585" s="610" t="s">
        <v>87</v>
      </c>
      <c r="F585" s="611" t="s">
        <v>163</v>
      </c>
      <c r="H585" s="612" t="n">
        <v>10.8</v>
      </c>
      <c r="L585" s="609"/>
      <c r="M585" s="613"/>
      <c r="T585" s="614"/>
      <c r="AT585" s="610" t="s">
        <v>359</v>
      </c>
      <c r="AU585" s="610" t="s">
        <v>48</v>
      </c>
      <c r="AV585" s="610" t="s">
        <v>72</v>
      </c>
      <c r="AW585" s="610" t="s">
        <v>190</v>
      </c>
      <c r="AX585" s="610" t="s">
        <v>341</v>
      </c>
      <c r="AY585" s="610" t="s">
        <v>342</v>
      </c>
    </row>
    <row r="586" s="497" customFormat="true" ht="15.75" hidden="false" customHeight="true" outlineLevel="0" collapsed="false">
      <c r="B586" s="603"/>
      <c r="D586" s="592" t="s">
        <v>359</v>
      </c>
      <c r="E586" s="604"/>
      <c r="F586" s="605" t="s">
        <v>50</v>
      </c>
      <c r="H586" s="606" t="n">
        <v>10.8</v>
      </c>
      <c r="L586" s="603"/>
      <c r="M586" s="607"/>
      <c r="T586" s="608"/>
      <c r="AT586" s="604" t="s">
        <v>359</v>
      </c>
      <c r="AU586" s="604" t="s">
        <v>48</v>
      </c>
      <c r="AV586" s="604" t="s">
        <v>351</v>
      </c>
      <c r="AW586" s="604" t="s">
        <v>190</v>
      </c>
      <c r="AX586" s="604" t="s">
        <v>340</v>
      </c>
      <c r="AY586" s="604" t="s">
        <v>342</v>
      </c>
    </row>
    <row r="587" s="497" customFormat="true" ht="15.75" hidden="false" customHeight="true" outlineLevel="0" collapsed="false">
      <c r="B587" s="507"/>
      <c r="C587" s="615" t="s">
        <v>942</v>
      </c>
      <c r="D587" s="615" t="s">
        <v>839</v>
      </c>
      <c r="E587" s="616" t="s">
        <v>1048</v>
      </c>
      <c r="F587" s="617" t="s">
        <v>1049</v>
      </c>
      <c r="G587" s="618" t="s">
        <v>255</v>
      </c>
      <c r="H587" s="619" t="n">
        <v>11.34</v>
      </c>
      <c r="I587" s="620"/>
      <c r="J587" s="621" t="n">
        <f aca="false">ROUND($I$587*$H$587,2)</f>
        <v>0</v>
      </c>
      <c r="K587" s="617" t="s">
        <v>350</v>
      </c>
      <c r="L587" s="622"/>
      <c r="M587" s="623"/>
      <c r="N587" s="624" t="s">
        <v>127</v>
      </c>
      <c r="P587" s="584" t="n">
        <f aca="false">$O$587*$H$587</f>
        <v>0</v>
      </c>
      <c r="Q587" s="584" t="n">
        <v>3E-005</v>
      </c>
      <c r="R587" s="584" t="n">
        <f aca="false">$Q$587*$H$587</f>
        <v>0.0003402</v>
      </c>
      <c r="S587" s="584" t="n">
        <v>0</v>
      </c>
      <c r="T587" s="585" t="n">
        <f aca="false">$S$587*$H$587</f>
        <v>0</v>
      </c>
      <c r="AR587" s="512" t="s">
        <v>401</v>
      </c>
      <c r="AT587" s="512" t="s">
        <v>839</v>
      </c>
      <c r="AU587" s="512" t="s">
        <v>48</v>
      </c>
      <c r="AY587" s="497" t="s">
        <v>342</v>
      </c>
      <c r="BE587" s="586" t="n">
        <f aca="false">IF($N$587="základní",$J$587,0)</f>
        <v>0</v>
      </c>
      <c r="BF587" s="586" t="n">
        <f aca="false">IF($N$587="snížená",$J$587,0)</f>
        <v>0</v>
      </c>
      <c r="BG587" s="586" t="n">
        <f aca="false">IF($N$587="zákl. přenesená",$J$587,0)</f>
        <v>0</v>
      </c>
      <c r="BH587" s="586" t="n">
        <f aca="false">IF($N$587="sníž. přenesená",$J$587,0)</f>
        <v>0</v>
      </c>
      <c r="BI587" s="586" t="n">
        <f aca="false">IF($N$587="nulová",$J$587,0)</f>
        <v>0</v>
      </c>
      <c r="BJ587" s="512" t="s">
        <v>340</v>
      </c>
      <c r="BK587" s="586" t="n">
        <f aca="false">ROUND($I$587*$H$587,2)</f>
        <v>0</v>
      </c>
      <c r="BL587" s="512" t="s">
        <v>351</v>
      </c>
      <c r="BM587" s="512" t="s">
        <v>1050</v>
      </c>
    </row>
    <row r="588" s="497" customFormat="true" ht="27" hidden="false" customHeight="true" outlineLevel="0" collapsed="false">
      <c r="B588" s="507"/>
      <c r="D588" s="587" t="s">
        <v>355</v>
      </c>
      <c r="F588" s="588" t="s">
        <v>1051</v>
      </c>
      <c r="L588" s="507"/>
      <c r="M588" s="589"/>
      <c r="T588" s="590"/>
      <c r="AT588" s="497" t="s">
        <v>355</v>
      </c>
      <c r="AU588" s="497" t="s">
        <v>48</v>
      </c>
    </row>
    <row r="589" s="497" customFormat="true" ht="15.75" hidden="false" customHeight="true" outlineLevel="0" collapsed="false">
      <c r="B589" s="597"/>
      <c r="D589" s="592" t="s">
        <v>359</v>
      </c>
      <c r="E589" s="598"/>
      <c r="F589" s="599" t="s">
        <v>87</v>
      </c>
      <c r="H589" s="600" t="n">
        <v>10.8</v>
      </c>
      <c r="L589" s="597"/>
      <c r="M589" s="601"/>
      <c r="T589" s="602"/>
      <c r="AT589" s="598" t="s">
        <v>359</v>
      </c>
      <c r="AU589" s="598" t="s">
        <v>48</v>
      </c>
      <c r="AV589" s="598" t="s">
        <v>48</v>
      </c>
      <c r="AW589" s="598" t="s">
        <v>190</v>
      </c>
      <c r="AX589" s="598" t="s">
        <v>341</v>
      </c>
      <c r="AY589" s="598" t="s">
        <v>342</v>
      </c>
    </row>
    <row r="590" s="497" customFormat="true" ht="15.75" hidden="false" customHeight="true" outlineLevel="0" collapsed="false">
      <c r="B590" s="603"/>
      <c r="D590" s="592" t="s">
        <v>359</v>
      </c>
      <c r="E590" s="604"/>
      <c r="F590" s="605" t="s">
        <v>50</v>
      </c>
      <c r="H590" s="606" t="n">
        <v>10.8</v>
      </c>
      <c r="L590" s="603"/>
      <c r="M590" s="607"/>
      <c r="T590" s="608"/>
      <c r="AT590" s="604" t="s">
        <v>359</v>
      </c>
      <c r="AU590" s="604" t="s">
        <v>48</v>
      </c>
      <c r="AV590" s="604" t="s">
        <v>351</v>
      </c>
      <c r="AW590" s="604" t="s">
        <v>190</v>
      </c>
      <c r="AX590" s="604" t="s">
        <v>340</v>
      </c>
      <c r="AY590" s="604" t="s">
        <v>342</v>
      </c>
    </row>
    <row r="591" s="497" customFormat="true" ht="15.75" hidden="false" customHeight="true" outlineLevel="0" collapsed="false">
      <c r="B591" s="597"/>
      <c r="D591" s="592" t="s">
        <v>359</v>
      </c>
      <c r="F591" s="599" t="s">
        <v>4095</v>
      </c>
      <c r="H591" s="600" t="n">
        <v>11.34</v>
      </c>
      <c r="L591" s="597"/>
      <c r="M591" s="601"/>
      <c r="T591" s="602"/>
      <c r="AT591" s="598" t="s">
        <v>359</v>
      </c>
      <c r="AU591" s="598" t="s">
        <v>48</v>
      </c>
      <c r="AV591" s="598" t="s">
        <v>48</v>
      </c>
      <c r="AW591" s="598" t="s">
        <v>341</v>
      </c>
      <c r="AX591" s="598" t="s">
        <v>340</v>
      </c>
      <c r="AY591" s="598" t="s">
        <v>342</v>
      </c>
    </row>
    <row r="592" s="497" customFormat="true" ht="15.75" hidden="false" customHeight="true" outlineLevel="0" collapsed="false">
      <c r="B592" s="507"/>
      <c r="C592" s="575" t="s">
        <v>950</v>
      </c>
      <c r="D592" s="575" t="s">
        <v>347</v>
      </c>
      <c r="E592" s="576" t="s">
        <v>4096</v>
      </c>
      <c r="F592" s="577" t="s">
        <v>4097</v>
      </c>
      <c r="G592" s="578" t="s">
        <v>174</v>
      </c>
      <c r="H592" s="579" t="n">
        <v>202.908</v>
      </c>
      <c r="I592" s="580"/>
      <c r="J592" s="581" t="n">
        <f aca="false">ROUND($I$592*$H$592,2)</f>
        <v>0</v>
      </c>
      <c r="K592" s="577" t="s">
        <v>350</v>
      </c>
      <c r="L592" s="507"/>
      <c r="M592" s="582"/>
      <c r="N592" s="583" t="s">
        <v>127</v>
      </c>
      <c r="P592" s="584" t="n">
        <f aca="false">$O$592*$H$592</f>
        <v>0</v>
      </c>
      <c r="Q592" s="584" t="n">
        <v>0.0231</v>
      </c>
      <c r="R592" s="584" t="n">
        <f aca="false">$Q$592*$H$592</f>
        <v>4.6871748</v>
      </c>
      <c r="S592" s="584" t="n">
        <v>0</v>
      </c>
      <c r="T592" s="585" t="n">
        <f aca="false">$S$592*$H$592</f>
        <v>0</v>
      </c>
      <c r="AR592" s="512" t="s">
        <v>351</v>
      </c>
      <c r="AT592" s="512" t="s">
        <v>347</v>
      </c>
      <c r="AU592" s="512" t="s">
        <v>48</v>
      </c>
      <c r="AY592" s="497" t="s">
        <v>342</v>
      </c>
      <c r="BE592" s="586" t="n">
        <f aca="false">IF($N$592="základní",$J$592,0)</f>
        <v>0</v>
      </c>
      <c r="BF592" s="586" t="n">
        <f aca="false">IF($N$592="snížená",$J$592,0)</f>
        <v>0</v>
      </c>
      <c r="BG592" s="586" t="n">
        <f aca="false">IF($N$592="zákl. přenesená",$J$592,0)</f>
        <v>0</v>
      </c>
      <c r="BH592" s="586" t="n">
        <f aca="false">IF($N$592="sníž. přenesená",$J$592,0)</f>
        <v>0</v>
      </c>
      <c r="BI592" s="586" t="n">
        <f aca="false">IF($N$592="nulová",$J$592,0)</f>
        <v>0</v>
      </c>
      <c r="BJ592" s="512" t="s">
        <v>340</v>
      </c>
      <c r="BK592" s="586" t="n">
        <f aca="false">ROUND($I$592*$H$592,2)</f>
        <v>0</v>
      </c>
      <c r="BL592" s="512" t="s">
        <v>351</v>
      </c>
      <c r="BM592" s="512" t="s">
        <v>4098</v>
      </c>
    </row>
    <row r="593" s="497" customFormat="true" ht="16.5" hidden="false" customHeight="true" outlineLevel="0" collapsed="false">
      <c r="B593" s="507"/>
      <c r="D593" s="587" t="s">
        <v>355</v>
      </c>
      <c r="F593" s="588" t="s">
        <v>4099</v>
      </c>
      <c r="L593" s="507"/>
      <c r="M593" s="589"/>
      <c r="T593" s="590"/>
      <c r="AT593" s="497" t="s">
        <v>355</v>
      </c>
      <c r="AU593" s="497" t="s">
        <v>48</v>
      </c>
    </row>
    <row r="594" s="497" customFormat="true" ht="15.75" hidden="false" customHeight="true" outlineLevel="0" collapsed="false">
      <c r="B594" s="591"/>
      <c r="D594" s="592" t="s">
        <v>359</v>
      </c>
      <c r="E594" s="593"/>
      <c r="F594" s="594" t="s">
        <v>4100</v>
      </c>
      <c r="H594" s="593"/>
      <c r="L594" s="591"/>
      <c r="M594" s="595"/>
      <c r="T594" s="596"/>
      <c r="AT594" s="593" t="s">
        <v>359</v>
      </c>
      <c r="AU594" s="593" t="s">
        <v>48</v>
      </c>
      <c r="AV594" s="593" t="s">
        <v>340</v>
      </c>
      <c r="AW594" s="593" t="s">
        <v>190</v>
      </c>
      <c r="AX594" s="593" t="s">
        <v>341</v>
      </c>
      <c r="AY594" s="593" t="s">
        <v>342</v>
      </c>
    </row>
    <row r="595" s="497" customFormat="true" ht="15.75" hidden="false" customHeight="true" outlineLevel="0" collapsed="false">
      <c r="B595" s="597"/>
      <c r="D595" s="592" t="s">
        <v>359</v>
      </c>
      <c r="E595" s="598"/>
      <c r="F595" s="599" t="s">
        <v>3748</v>
      </c>
      <c r="H595" s="600" t="n">
        <v>130.066</v>
      </c>
      <c r="L595" s="597"/>
      <c r="M595" s="601"/>
      <c r="T595" s="602"/>
      <c r="AT595" s="598" t="s">
        <v>359</v>
      </c>
      <c r="AU595" s="598" t="s">
        <v>48</v>
      </c>
      <c r="AV595" s="598" t="s">
        <v>48</v>
      </c>
      <c r="AW595" s="598" t="s">
        <v>190</v>
      </c>
      <c r="AX595" s="598" t="s">
        <v>341</v>
      </c>
      <c r="AY595" s="598" t="s">
        <v>342</v>
      </c>
    </row>
    <row r="596" s="497" customFormat="true" ht="15.75" hidden="false" customHeight="true" outlineLevel="0" collapsed="false">
      <c r="B596" s="597"/>
      <c r="D596" s="592" t="s">
        <v>359</v>
      </c>
      <c r="E596" s="598"/>
      <c r="F596" s="599" t="s">
        <v>3751</v>
      </c>
      <c r="H596" s="600" t="n">
        <v>72.842</v>
      </c>
      <c r="L596" s="597"/>
      <c r="M596" s="601"/>
      <c r="T596" s="602"/>
      <c r="AT596" s="598" t="s">
        <v>359</v>
      </c>
      <c r="AU596" s="598" t="s">
        <v>48</v>
      </c>
      <c r="AV596" s="598" t="s">
        <v>48</v>
      </c>
      <c r="AW596" s="598" t="s">
        <v>190</v>
      </c>
      <c r="AX596" s="598" t="s">
        <v>341</v>
      </c>
      <c r="AY596" s="598" t="s">
        <v>342</v>
      </c>
    </row>
    <row r="597" s="497" customFormat="true" ht="15.75" hidden="false" customHeight="true" outlineLevel="0" collapsed="false">
      <c r="B597" s="603"/>
      <c r="D597" s="592" t="s">
        <v>359</v>
      </c>
      <c r="E597" s="604"/>
      <c r="F597" s="605" t="s">
        <v>50</v>
      </c>
      <c r="H597" s="606" t="n">
        <v>202.908</v>
      </c>
      <c r="L597" s="603"/>
      <c r="M597" s="607"/>
      <c r="T597" s="608"/>
      <c r="AT597" s="604" t="s">
        <v>359</v>
      </c>
      <c r="AU597" s="604" t="s">
        <v>48</v>
      </c>
      <c r="AV597" s="604" t="s">
        <v>351</v>
      </c>
      <c r="AW597" s="604" t="s">
        <v>190</v>
      </c>
      <c r="AX597" s="604" t="s">
        <v>340</v>
      </c>
      <c r="AY597" s="604" t="s">
        <v>342</v>
      </c>
    </row>
    <row r="598" s="497" customFormat="true" ht="15.75" hidden="false" customHeight="true" outlineLevel="0" collapsed="false">
      <c r="B598" s="507"/>
      <c r="C598" s="575" t="s">
        <v>956</v>
      </c>
      <c r="D598" s="575" t="s">
        <v>347</v>
      </c>
      <c r="E598" s="576" t="s">
        <v>1084</v>
      </c>
      <c r="F598" s="577" t="s">
        <v>1085</v>
      </c>
      <c r="G598" s="578" t="s">
        <v>174</v>
      </c>
      <c r="H598" s="579" t="n">
        <v>72.842</v>
      </c>
      <c r="I598" s="580"/>
      <c r="J598" s="581" t="n">
        <f aca="false">ROUND($I$598*$H$598,2)</f>
        <v>0</v>
      </c>
      <c r="K598" s="577" t="s">
        <v>350</v>
      </c>
      <c r="L598" s="507"/>
      <c r="M598" s="582"/>
      <c r="N598" s="583" t="s">
        <v>127</v>
      </c>
      <c r="P598" s="584" t="n">
        <f aca="false">$O$598*$H$598</f>
        <v>0</v>
      </c>
      <c r="Q598" s="584" t="n">
        <v>0.00628</v>
      </c>
      <c r="R598" s="584" t="n">
        <f aca="false">$Q$598*$H$598</f>
        <v>0.45744776</v>
      </c>
      <c r="S598" s="584" t="n">
        <v>0</v>
      </c>
      <c r="T598" s="585" t="n">
        <f aca="false">$S$598*$H$598</f>
        <v>0</v>
      </c>
      <c r="AR598" s="512" t="s">
        <v>351</v>
      </c>
      <c r="AT598" s="512" t="s">
        <v>347</v>
      </c>
      <c r="AU598" s="512" t="s">
        <v>48</v>
      </c>
      <c r="AY598" s="497" t="s">
        <v>342</v>
      </c>
      <c r="BE598" s="586" t="n">
        <f aca="false">IF($N$598="základní",$J$598,0)</f>
        <v>0</v>
      </c>
      <c r="BF598" s="586" t="n">
        <f aca="false">IF($N$598="snížená",$J$598,0)</f>
        <v>0</v>
      </c>
      <c r="BG598" s="586" t="n">
        <f aca="false">IF($N$598="zákl. přenesená",$J$598,0)</f>
        <v>0</v>
      </c>
      <c r="BH598" s="586" t="n">
        <f aca="false">IF($N$598="sníž. přenesená",$J$598,0)</f>
        <v>0</v>
      </c>
      <c r="BI598" s="586" t="n">
        <f aca="false">IF($N$598="nulová",$J$598,0)</f>
        <v>0</v>
      </c>
      <c r="BJ598" s="512" t="s">
        <v>340</v>
      </c>
      <c r="BK598" s="586" t="n">
        <f aca="false">ROUND($I$598*$H$598,2)</f>
        <v>0</v>
      </c>
      <c r="BL598" s="512" t="s">
        <v>351</v>
      </c>
      <c r="BM598" s="512" t="s">
        <v>1086</v>
      </c>
    </row>
    <row r="599" s="497" customFormat="true" ht="16.5" hidden="false" customHeight="true" outlineLevel="0" collapsed="false">
      <c r="B599" s="507"/>
      <c r="D599" s="587" t="s">
        <v>355</v>
      </c>
      <c r="F599" s="588" t="s">
        <v>1087</v>
      </c>
      <c r="L599" s="507"/>
      <c r="M599" s="589"/>
      <c r="T599" s="590"/>
      <c r="AT599" s="497" t="s">
        <v>355</v>
      </c>
      <c r="AU599" s="497" t="s">
        <v>48</v>
      </c>
    </row>
    <row r="600" s="497" customFormat="true" ht="15.75" hidden="false" customHeight="true" outlineLevel="0" collapsed="false">
      <c r="B600" s="591"/>
      <c r="D600" s="592" t="s">
        <v>359</v>
      </c>
      <c r="E600" s="593"/>
      <c r="F600" s="594" t="s">
        <v>947</v>
      </c>
      <c r="H600" s="593"/>
      <c r="L600" s="591"/>
      <c r="M600" s="595"/>
      <c r="T600" s="596"/>
      <c r="AT600" s="593" t="s">
        <v>359</v>
      </c>
      <c r="AU600" s="593" t="s">
        <v>48</v>
      </c>
      <c r="AV600" s="593" t="s">
        <v>340</v>
      </c>
      <c r="AW600" s="593" t="s">
        <v>190</v>
      </c>
      <c r="AX600" s="593" t="s">
        <v>341</v>
      </c>
      <c r="AY600" s="593" t="s">
        <v>342</v>
      </c>
    </row>
    <row r="601" s="497" customFormat="true" ht="15.75" hidden="false" customHeight="true" outlineLevel="0" collapsed="false">
      <c r="B601" s="597"/>
      <c r="D601" s="592" t="s">
        <v>359</v>
      </c>
      <c r="E601" s="598"/>
      <c r="F601" s="599" t="s">
        <v>3751</v>
      </c>
      <c r="H601" s="600" t="n">
        <v>72.842</v>
      </c>
      <c r="L601" s="597"/>
      <c r="M601" s="601"/>
      <c r="T601" s="602"/>
      <c r="AT601" s="598" t="s">
        <v>359</v>
      </c>
      <c r="AU601" s="598" t="s">
        <v>48</v>
      </c>
      <c r="AV601" s="598" t="s">
        <v>48</v>
      </c>
      <c r="AW601" s="598" t="s">
        <v>190</v>
      </c>
      <c r="AX601" s="598" t="s">
        <v>341</v>
      </c>
      <c r="AY601" s="598" t="s">
        <v>342</v>
      </c>
    </row>
    <row r="602" s="497" customFormat="true" ht="15.75" hidden="false" customHeight="true" outlineLevel="0" collapsed="false">
      <c r="B602" s="603"/>
      <c r="D602" s="592" t="s">
        <v>359</v>
      </c>
      <c r="E602" s="604" t="s">
        <v>1089</v>
      </c>
      <c r="F602" s="605" t="s">
        <v>50</v>
      </c>
      <c r="H602" s="606" t="n">
        <v>72.842</v>
      </c>
      <c r="L602" s="603"/>
      <c r="M602" s="607"/>
      <c r="T602" s="608"/>
      <c r="AT602" s="604" t="s">
        <v>359</v>
      </c>
      <c r="AU602" s="604" t="s">
        <v>48</v>
      </c>
      <c r="AV602" s="604" t="s">
        <v>351</v>
      </c>
      <c r="AW602" s="604" t="s">
        <v>190</v>
      </c>
      <c r="AX602" s="604" t="s">
        <v>340</v>
      </c>
      <c r="AY602" s="604" t="s">
        <v>342</v>
      </c>
    </row>
    <row r="603" s="497" customFormat="true" ht="15.75" hidden="false" customHeight="true" outlineLevel="0" collapsed="false">
      <c r="B603" s="507"/>
      <c r="C603" s="575" t="s">
        <v>970</v>
      </c>
      <c r="D603" s="575" t="s">
        <v>347</v>
      </c>
      <c r="E603" s="576" t="s">
        <v>1096</v>
      </c>
      <c r="F603" s="577" t="s">
        <v>1097</v>
      </c>
      <c r="G603" s="578" t="s">
        <v>496</v>
      </c>
      <c r="H603" s="579" t="n">
        <v>1</v>
      </c>
      <c r="I603" s="580"/>
      <c r="J603" s="581" t="n">
        <f aca="false">ROUND($I$603*$H$603,2)</f>
        <v>0</v>
      </c>
      <c r="K603" s="577"/>
      <c r="L603" s="507"/>
      <c r="M603" s="582"/>
      <c r="N603" s="583" t="s">
        <v>127</v>
      </c>
      <c r="P603" s="584" t="n">
        <f aca="false">$O$603*$H$603</f>
        <v>0</v>
      </c>
      <c r="Q603" s="584" t="n">
        <v>0</v>
      </c>
      <c r="R603" s="584" t="n">
        <f aca="false">$Q$603*$H$603</f>
        <v>0</v>
      </c>
      <c r="S603" s="584" t="n">
        <v>0</v>
      </c>
      <c r="T603" s="585" t="n">
        <f aca="false">$S$603*$H$603</f>
        <v>0</v>
      </c>
      <c r="AR603" s="512" t="s">
        <v>351</v>
      </c>
      <c r="AT603" s="512" t="s">
        <v>347</v>
      </c>
      <c r="AU603" s="512" t="s">
        <v>48</v>
      </c>
      <c r="AY603" s="497" t="s">
        <v>342</v>
      </c>
      <c r="BE603" s="586" t="n">
        <f aca="false">IF($N$603="základní",$J$603,0)</f>
        <v>0</v>
      </c>
      <c r="BF603" s="586" t="n">
        <f aca="false">IF($N$603="snížená",$J$603,0)</f>
        <v>0</v>
      </c>
      <c r="BG603" s="586" t="n">
        <f aca="false">IF($N$603="zákl. přenesená",$J$603,0)</f>
        <v>0</v>
      </c>
      <c r="BH603" s="586" t="n">
        <f aca="false">IF($N$603="sníž. přenesená",$J$603,0)</f>
        <v>0</v>
      </c>
      <c r="BI603" s="586" t="n">
        <f aca="false">IF($N$603="nulová",$J$603,0)</f>
        <v>0</v>
      </c>
      <c r="BJ603" s="512" t="s">
        <v>340</v>
      </c>
      <c r="BK603" s="586" t="n">
        <f aca="false">ROUND($I$603*$H$603,2)</f>
        <v>0</v>
      </c>
      <c r="BL603" s="512" t="s">
        <v>351</v>
      </c>
      <c r="BM603" s="512" t="s">
        <v>1098</v>
      </c>
    </row>
    <row r="604" s="497" customFormat="true" ht="16.5" hidden="false" customHeight="true" outlineLevel="0" collapsed="false">
      <c r="B604" s="507"/>
      <c r="D604" s="587" t="s">
        <v>355</v>
      </c>
      <c r="F604" s="588" t="s">
        <v>1097</v>
      </c>
      <c r="L604" s="507"/>
      <c r="M604" s="589"/>
      <c r="T604" s="590"/>
      <c r="AT604" s="497" t="s">
        <v>355</v>
      </c>
      <c r="AU604" s="497" t="s">
        <v>48</v>
      </c>
    </row>
    <row r="605" s="497" customFormat="true" ht="15.75" hidden="false" customHeight="true" outlineLevel="0" collapsed="false">
      <c r="B605" s="591"/>
      <c r="D605" s="592" t="s">
        <v>359</v>
      </c>
      <c r="E605" s="593"/>
      <c r="F605" s="594" t="s">
        <v>1099</v>
      </c>
      <c r="H605" s="593"/>
      <c r="L605" s="591"/>
      <c r="M605" s="595"/>
      <c r="T605" s="596"/>
      <c r="AT605" s="593" t="s">
        <v>359</v>
      </c>
      <c r="AU605" s="593" t="s">
        <v>48</v>
      </c>
      <c r="AV605" s="593" t="s">
        <v>340</v>
      </c>
      <c r="AW605" s="593" t="s">
        <v>190</v>
      </c>
      <c r="AX605" s="593" t="s">
        <v>341</v>
      </c>
      <c r="AY605" s="593" t="s">
        <v>342</v>
      </c>
    </row>
    <row r="606" s="497" customFormat="true" ht="15.75" hidden="false" customHeight="true" outlineLevel="0" collapsed="false">
      <c r="B606" s="597"/>
      <c r="D606" s="592" t="s">
        <v>359</v>
      </c>
      <c r="E606" s="598"/>
      <c r="F606" s="599" t="s">
        <v>340</v>
      </c>
      <c r="H606" s="600" t="n">
        <v>1</v>
      </c>
      <c r="L606" s="597"/>
      <c r="M606" s="601"/>
      <c r="T606" s="602"/>
      <c r="AT606" s="598" t="s">
        <v>359</v>
      </c>
      <c r="AU606" s="598" t="s">
        <v>48</v>
      </c>
      <c r="AV606" s="598" t="s">
        <v>48</v>
      </c>
      <c r="AW606" s="598" t="s">
        <v>190</v>
      </c>
      <c r="AX606" s="598" t="s">
        <v>341</v>
      </c>
      <c r="AY606" s="598" t="s">
        <v>342</v>
      </c>
    </row>
    <row r="607" s="497" customFormat="true" ht="15.75" hidden="false" customHeight="true" outlineLevel="0" collapsed="false">
      <c r="B607" s="603"/>
      <c r="D607" s="592" t="s">
        <v>359</v>
      </c>
      <c r="E607" s="604"/>
      <c r="F607" s="605" t="s">
        <v>50</v>
      </c>
      <c r="H607" s="606" t="n">
        <v>1</v>
      </c>
      <c r="L607" s="603"/>
      <c r="M607" s="607"/>
      <c r="T607" s="608"/>
      <c r="AT607" s="604" t="s">
        <v>359</v>
      </c>
      <c r="AU607" s="604" t="s">
        <v>48</v>
      </c>
      <c r="AV607" s="604" t="s">
        <v>351</v>
      </c>
      <c r="AW607" s="604" t="s">
        <v>190</v>
      </c>
      <c r="AX607" s="604" t="s">
        <v>340</v>
      </c>
      <c r="AY607" s="604" t="s">
        <v>342</v>
      </c>
    </row>
    <row r="608" s="497" customFormat="true" ht="15.75" hidden="false" customHeight="true" outlineLevel="0" collapsed="false">
      <c r="B608" s="507"/>
      <c r="C608" s="575" t="s">
        <v>976</v>
      </c>
      <c r="D608" s="575" t="s">
        <v>347</v>
      </c>
      <c r="E608" s="576" t="s">
        <v>1106</v>
      </c>
      <c r="F608" s="577" t="s">
        <v>1107</v>
      </c>
      <c r="G608" s="578" t="s">
        <v>174</v>
      </c>
      <c r="H608" s="579" t="n">
        <v>130.066</v>
      </c>
      <c r="I608" s="580"/>
      <c r="J608" s="581" t="n">
        <f aca="false">ROUND($I$608*$H$608,2)</f>
        <v>0</v>
      </c>
      <c r="K608" s="577" t="s">
        <v>350</v>
      </c>
      <c r="L608" s="507"/>
      <c r="M608" s="582"/>
      <c r="N608" s="583" t="s">
        <v>127</v>
      </c>
      <c r="P608" s="584" t="n">
        <f aca="false">$O$608*$H$608</f>
        <v>0</v>
      </c>
      <c r="Q608" s="584" t="n">
        <v>0</v>
      </c>
      <c r="R608" s="584" t="n">
        <f aca="false">$Q$608*$H$608</f>
        <v>0</v>
      </c>
      <c r="S608" s="584" t="n">
        <v>0</v>
      </c>
      <c r="T608" s="585" t="n">
        <f aca="false">$S$608*$H$608</f>
        <v>0</v>
      </c>
      <c r="AR608" s="512" t="s">
        <v>351</v>
      </c>
      <c r="AT608" s="512" t="s">
        <v>347</v>
      </c>
      <c r="AU608" s="512" t="s">
        <v>48</v>
      </c>
      <c r="AY608" s="497" t="s">
        <v>342</v>
      </c>
      <c r="BE608" s="586" t="n">
        <f aca="false">IF($N$608="základní",$J$608,0)</f>
        <v>0</v>
      </c>
      <c r="BF608" s="586" t="n">
        <f aca="false">IF($N$608="snížená",$J$608,0)</f>
        <v>0</v>
      </c>
      <c r="BG608" s="586" t="n">
        <f aca="false">IF($N$608="zákl. přenesená",$J$608,0)</f>
        <v>0</v>
      </c>
      <c r="BH608" s="586" t="n">
        <f aca="false">IF($N$608="sníž. přenesená",$J$608,0)</f>
        <v>0</v>
      </c>
      <c r="BI608" s="586" t="n">
        <f aca="false">IF($N$608="nulová",$J$608,0)</f>
        <v>0</v>
      </c>
      <c r="BJ608" s="512" t="s">
        <v>340</v>
      </c>
      <c r="BK608" s="586" t="n">
        <f aca="false">ROUND($I$608*$H$608,2)</f>
        <v>0</v>
      </c>
      <c r="BL608" s="512" t="s">
        <v>351</v>
      </c>
      <c r="BM608" s="512" t="s">
        <v>1108</v>
      </c>
    </row>
    <row r="609" s="497" customFormat="true" ht="16.5" hidden="false" customHeight="true" outlineLevel="0" collapsed="false">
      <c r="B609" s="507"/>
      <c r="D609" s="587" t="s">
        <v>355</v>
      </c>
      <c r="F609" s="588" t="s">
        <v>1109</v>
      </c>
      <c r="L609" s="507"/>
      <c r="M609" s="589"/>
      <c r="T609" s="590"/>
      <c r="AT609" s="497" t="s">
        <v>355</v>
      </c>
      <c r="AU609" s="497" t="s">
        <v>48</v>
      </c>
    </row>
    <row r="610" s="497" customFormat="true" ht="15.75" hidden="false" customHeight="true" outlineLevel="0" collapsed="false">
      <c r="B610" s="597"/>
      <c r="D610" s="592" t="s">
        <v>359</v>
      </c>
      <c r="E610" s="598"/>
      <c r="F610" s="599" t="s">
        <v>3748</v>
      </c>
      <c r="H610" s="600" t="n">
        <v>130.066</v>
      </c>
      <c r="L610" s="597"/>
      <c r="M610" s="601"/>
      <c r="T610" s="602"/>
      <c r="AT610" s="598" t="s">
        <v>359</v>
      </c>
      <c r="AU610" s="598" t="s">
        <v>48</v>
      </c>
      <c r="AV610" s="598" t="s">
        <v>48</v>
      </c>
      <c r="AW610" s="598" t="s">
        <v>190</v>
      </c>
      <c r="AX610" s="598" t="s">
        <v>341</v>
      </c>
      <c r="AY610" s="598" t="s">
        <v>342</v>
      </c>
    </row>
    <row r="611" s="497" customFormat="true" ht="15.75" hidden="false" customHeight="true" outlineLevel="0" collapsed="false">
      <c r="B611" s="603"/>
      <c r="D611" s="592" t="s">
        <v>359</v>
      </c>
      <c r="E611" s="604" t="s">
        <v>115</v>
      </c>
      <c r="F611" s="605" t="s">
        <v>50</v>
      </c>
      <c r="H611" s="606" t="n">
        <v>130.066</v>
      </c>
      <c r="L611" s="603"/>
      <c r="M611" s="607"/>
      <c r="T611" s="608"/>
      <c r="AT611" s="604" t="s">
        <v>359</v>
      </c>
      <c r="AU611" s="604" t="s">
        <v>48</v>
      </c>
      <c r="AV611" s="604" t="s">
        <v>351</v>
      </c>
      <c r="AW611" s="604" t="s">
        <v>190</v>
      </c>
      <c r="AX611" s="604" t="s">
        <v>340</v>
      </c>
      <c r="AY611" s="604" t="s">
        <v>342</v>
      </c>
    </row>
    <row r="612" s="497" customFormat="true" ht="15.75" hidden="false" customHeight="true" outlineLevel="0" collapsed="false">
      <c r="B612" s="507"/>
      <c r="C612" s="575" t="s">
        <v>996</v>
      </c>
      <c r="D612" s="575" t="s">
        <v>347</v>
      </c>
      <c r="E612" s="576" t="s">
        <v>4101</v>
      </c>
      <c r="F612" s="577" t="s">
        <v>4102</v>
      </c>
      <c r="G612" s="578" t="s">
        <v>374</v>
      </c>
      <c r="H612" s="579" t="n">
        <v>6.356</v>
      </c>
      <c r="I612" s="580"/>
      <c r="J612" s="581" t="n">
        <f aca="false">ROUND($I$612*$H$612,2)</f>
        <v>0</v>
      </c>
      <c r="K612" s="577" t="s">
        <v>350</v>
      </c>
      <c r="L612" s="507"/>
      <c r="M612" s="582"/>
      <c r="N612" s="583" t="s">
        <v>127</v>
      </c>
      <c r="P612" s="584" t="n">
        <f aca="false">$O$612*$H$612</f>
        <v>0</v>
      </c>
      <c r="Q612" s="584" t="n">
        <v>2.25634</v>
      </c>
      <c r="R612" s="584" t="n">
        <f aca="false">$Q$612*$H$612</f>
        <v>14.34129704</v>
      </c>
      <c r="S612" s="584" t="n">
        <v>0</v>
      </c>
      <c r="T612" s="585" t="n">
        <f aca="false">$S$612*$H$612</f>
        <v>0</v>
      </c>
      <c r="AR612" s="512" t="s">
        <v>351</v>
      </c>
      <c r="AT612" s="512" t="s">
        <v>347</v>
      </c>
      <c r="AU612" s="512" t="s">
        <v>48</v>
      </c>
      <c r="AY612" s="497" t="s">
        <v>342</v>
      </c>
      <c r="BE612" s="586" t="n">
        <f aca="false">IF($N$612="základní",$J$612,0)</f>
        <v>0</v>
      </c>
      <c r="BF612" s="586" t="n">
        <f aca="false">IF($N$612="snížená",$J$612,0)</f>
        <v>0</v>
      </c>
      <c r="BG612" s="586" t="n">
        <f aca="false">IF($N$612="zákl. přenesená",$J$612,0)</f>
        <v>0</v>
      </c>
      <c r="BH612" s="586" t="n">
        <f aca="false">IF($N$612="sníž. přenesená",$J$612,0)</f>
        <v>0</v>
      </c>
      <c r="BI612" s="586" t="n">
        <f aca="false">IF($N$612="nulová",$J$612,0)</f>
        <v>0</v>
      </c>
      <c r="BJ612" s="512" t="s">
        <v>340</v>
      </c>
      <c r="BK612" s="586" t="n">
        <f aca="false">ROUND($I$612*$H$612,2)</f>
        <v>0</v>
      </c>
      <c r="BL612" s="512" t="s">
        <v>351</v>
      </c>
      <c r="BM612" s="512" t="s">
        <v>4103</v>
      </c>
    </row>
    <row r="613" s="497" customFormat="true" ht="16.5" hidden="false" customHeight="true" outlineLevel="0" collapsed="false">
      <c r="B613" s="507"/>
      <c r="D613" s="587" t="s">
        <v>355</v>
      </c>
      <c r="F613" s="588" t="s">
        <v>4104</v>
      </c>
      <c r="L613" s="507"/>
      <c r="M613" s="589"/>
      <c r="T613" s="590"/>
      <c r="AT613" s="497" t="s">
        <v>355</v>
      </c>
      <c r="AU613" s="497" t="s">
        <v>48</v>
      </c>
    </row>
    <row r="614" s="497" customFormat="true" ht="15.75" hidden="false" customHeight="true" outlineLevel="0" collapsed="false">
      <c r="B614" s="591"/>
      <c r="D614" s="592" t="s">
        <v>359</v>
      </c>
      <c r="E614" s="593"/>
      <c r="F614" s="594" t="s">
        <v>4105</v>
      </c>
      <c r="H614" s="593"/>
      <c r="L614" s="591"/>
      <c r="M614" s="595"/>
      <c r="T614" s="596"/>
      <c r="AT614" s="593" t="s">
        <v>359</v>
      </c>
      <c r="AU614" s="593" t="s">
        <v>48</v>
      </c>
      <c r="AV614" s="593" t="s">
        <v>340</v>
      </c>
      <c r="AW614" s="593" t="s">
        <v>190</v>
      </c>
      <c r="AX614" s="593" t="s">
        <v>341</v>
      </c>
      <c r="AY614" s="593" t="s">
        <v>342</v>
      </c>
    </row>
    <row r="615" s="497" customFormat="true" ht="15.75" hidden="false" customHeight="true" outlineLevel="0" collapsed="false">
      <c r="B615" s="597"/>
      <c r="D615" s="592" t="s">
        <v>359</v>
      </c>
      <c r="E615" s="598"/>
      <c r="F615" s="599" t="s">
        <v>4106</v>
      </c>
      <c r="H615" s="600" t="n">
        <v>6.356</v>
      </c>
      <c r="L615" s="597"/>
      <c r="M615" s="601"/>
      <c r="T615" s="602"/>
      <c r="AT615" s="598" t="s">
        <v>359</v>
      </c>
      <c r="AU615" s="598" t="s">
        <v>48</v>
      </c>
      <c r="AV615" s="598" t="s">
        <v>48</v>
      </c>
      <c r="AW615" s="598" t="s">
        <v>190</v>
      </c>
      <c r="AX615" s="598" t="s">
        <v>341</v>
      </c>
      <c r="AY615" s="598" t="s">
        <v>342</v>
      </c>
    </row>
    <row r="616" s="497" customFormat="true" ht="15.75" hidden="false" customHeight="true" outlineLevel="0" collapsed="false">
      <c r="B616" s="603"/>
      <c r="D616" s="592" t="s">
        <v>359</v>
      </c>
      <c r="E616" s="604" t="s">
        <v>3739</v>
      </c>
      <c r="F616" s="605" t="s">
        <v>50</v>
      </c>
      <c r="H616" s="606" t="n">
        <v>6.356</v>
      </c>
      <c r="L616" s="603"/>
      <c r="M616" s="607"/>
      <c r="T616" s="608"/>
      <c r="AT616" s="604" t="s">
        <v>359</v>
      </c>
      <c r="AU616" s="604" t="s">
        <v>48</v>
      </c>
      <c r="AV616" s="604" t="s">
        <v>351</v>
      </c>
      <c r="AW616" s="604" t="s">
        <v>190</v>
      </c>
      <c r="AX616" s="604" t="s">
        <v>340</v>
      </c>
      <c r="AY616" s="604" t="s">
        <v>342</v>
      </c>
    </row>
    <row r="617" s="497" customFormat="true" ht="15.75" hidden="false" customHeight="true" outlineLevel="0" collapsed="false">
      <c r="B617" s="507"/>
      <c r="C617" s="575" t="s">
        <v>1004</v>
      </c>
      <c r="D617" s="575" t="s">
        <v>347</v>
      </c>
      <c r="E617" s="576" t="s">
        <v>1123</v>
      </c>
      <c r="F617" s="577" t="s">
        <v>1124</v>
      </c>
      <c r="G617" s="578" t="s">
        <v>374</v>
      </c>
      <c r="H617" s="579" t="n">
        <v>115.257</v>
      </c>
      <c r="I617" s="580"/>
      <c r="J617" s="581" t="n">
        <f aca="false">ROUND($I$617*$H$617,2)</f>
        <v>0</v>
      </c>
      <c r="K617" s="577" t="s">
        <v>350</v>
      </c>
      <c r="L617" s="507"/>
      <c r="M617" s="582"/>
      <c r="N617" s="583" t="s">
        <v>127</v>
      </c>
      <c r="P617" s="584" t="n">
        <f aca="false">$O$617*$H$617</f>
        <v>0</v>
      </c>
      <c r="Q617" s="584" t="n">
        <v>2.25634</v>
      </c>
      <c r="R617" s="584" t="n">
        <f aca="false">$Q$617*$H$617</f>
        <v>260.05897938</v>
      </c>
      <c r="S617" s="584" t="n">
        <v>0</v>
      </c>
      <c r="T617" s="585" t="n">
        <f aca="false">$S$617*$H$617</f>
        <v>0</v>
      </c>
      <c r="AR617" s="512" t="s">
        <v>351</v>
      </c>
      <c r="AT617" s="512" t="s">
        <v>347</v>
      </c>
      <c r="AU617" s="512" t="s">
        <v>48</v>
      </c>
      <c r="AY617" s="497" t="s">
        <v>342</v>
      </c>
      <c r="BE617" s="586" t="n">
        <f aca="false">IF($N$617="základní",$J$617,0)</f>
        <v>0</v>
      </c>
      <c r="BF617" s="586" t="n">
        <f aca="false">IF($N$617="snížená",$J$617,0)</f>
        <v>0</v>
      </c>
      <c r="BG617" s="586" t="n">
        <f aca="false">IF($N$617="zákl. přenesená",$J$617,0)</f>
        <v>0</v>
      </c>
      <c r="BH617" s="586" t="n">
        <f aca="false">IF($N$617="sníž. přenesená",$J$617,0)</f>
        <v>0</v>
      </c>
      <c r="BI617" s="586" t="n">
        <f aca="false">IF($N$617="nulová",$J$617,0)</f>
        <v>0</v>
      </c>
      <c r="BJ617" s="512" t="s">
        <v>340</v>
      </c>
      <c r="BK617" s="586" t="n">
        <f aca="false">ROUND($I$617*$H$617,2)</f>
        <v>0</v>
      </c>
      <c r="BL617" s="512" t="s">
        <v>351</v>
      </c>
      <c r="BM617" s="512" t="s">
        <v>1125</v>
      </c>
    </row>
    <row r="618" s="497" customFormat="true" ht="16.5" hidden="false" customHeight="true" outlineLevel="0" collapsed="false">
      <c r="B618" s="507"/>
      <c r="D618" s="587" t="s">
        <v>355</v>
      </c>
      <c r="F618" s="588" t="s">
        <v>1126</v>
      </c>
      <c r="L618" s="507"/>
      <c r="M618" s="589"/>
      <c r="T618" s="590"/>
      <c r="AT618" s="497" t="s">
        <v>355</v>
      </c>
      <c r="AU618" s="497" t="s">
        <v>48</v>
      </c>
    </row>
    <row r="619" s="497" customFormat="true" ht="15.75" hidden="false" customHeight="true" outlineLevel="0" collapsed="false">
      <c r="B619" s="591"/>
      <c r="D619" s="592" t="s">
        <v>359</v>
      </c>
      <c r="E619" s="593"/>
      <c r="F619" s="594" t="s">
        <v>4107</v>
      </c>
      <c r="H619" s="593"/>
      <c r="L619" s="591"/>
      <c r="M619" s="595"/>
      <c r="T619" s="596"/>
      <c r="AT619" s="593" t="s">
        <v>359</v>
      </c>
      <c r="AU619" s="593" t="s">
        <v>48</v>
      </c>
      <c r="AV619" s="593" t="s">
        <v>340</v>
      </c>
      <c r="AW619" s="593" t="s">
        <v>190</v>
      </c>
      <c r="AX619" s="593" t="s">
        <v>341</v>
      </c>
      <c r="AY619" s="593" t="s">
        <v>342</v>
      </c>
    </row>
    <row r="620" s="497" customFormat="true" ht="15.75" hidden="false" customHeight="true" outlineLevel="0" collapsed="false">
      <c r="B620" s="597"/>
      <c r="D620" s="592" t="s">
        <v>359</v>
      </c>
      <c r="E620" s="598"/>
      <c r="F620" s="599" t="s">
        <v>4108</v>
      </c>
      <c r="H620" s="600" t="n">
        <v>104.292</v>
      </c>
      <c r="L620" s="597"/>
      <c r="M620" s="601"/>
      <c r="T620" s="602"/>
      <c r="AT620" s="598" t="s">
        <v>359</v>
      </c>
      <c r="AU620" s="598" t="s">
        <v>48</v>
      </c>
      <c r="AV620" s="598" t="s">
        <v>48</v>
      </c>
      <c r="AW620" s="598" t="s">
        <v>190</v>
      </c>
      <c r="AX620" s="598" t="s">
        <v>341</v>
      </c>
      <c r="AY620" s="598" t="s">
        <v>342</v>
      </c>
    </row>
    <row r="621" s="497" customFormat="true" ht="15.75" hidden="false" customHeight="true" outlineLevel="0" collapsed="false">
      <c r="B621" s="591"/>
      <c r="D621" s="592" t="s">
        <v>359</v>
      </c>
      <c r="E621" s="593"/>
      <c r="F621" s="594" t="s">
        <v>3804</v>
      </c>
      <c r="H621" s="593"/>
      <c r="L621" s="591"/>
      <c r="M621" s="595"/>
      <c r="T621" s="596"/>
      <c r="AT621" s="593" t="s">
        <v>359</v>
      </c>
      <c r="AU621" s="593" t="s">
        <v>48</v>
      </c>
      <c r="AV621" s="593" t="s">
        <v>340</v>
      </c>
      <c r="AW621" s="593" t="s">
        <v>190</v>
      </c>
      <c r="AX621" s="593" t="s">
        <v>341</v>
      </c>
      <c r="AY621" s="593" t="s">
        <v>342</v>
      </c>
    </row>
    <row r="622" s="497" customFormat="true" ht="15.75" hidden="false" customHeight="true" outlineLevel="0" collapsed="false">
      <c r="B622" s="597"/>
      <c r="D622" s="592" t="s">
        <v>359</v>
      </c>
      <c r="E622" s="598"/>
      <c r="F622" s="599" t="s">
        <v>4109</v>
      </c>
      <c r="H622" s="600" t="n">
        <v>7.292</v>
      </c>
      <c r="L622" s="597"/>
      <c r="M622" s="601"/>
      <c r="T622" s="602"/>
      <c r="AT622" s="598" t="s">
        <v>359</v>
      </c>
      <c r="AU622" s="598" t="s">
        <v>48</v>
      </c>
      <c r="AV622" s="598" t="s">
        <v>48</v>
      </c>
      <c r="AW622" s="598" t="s">
        <v>190</v>
      </c>
      <c r="AX622" s="598" t="s">
        <v>341</v>
      </c>
      <c r="AY622" s="598" t="s">
        <v>342</v>
      </c>
    </row>
    <row r="623" s="497" customFormat="true" ht="15.75" hidden="false" customHeight="true" outlineLevel="0" collapsed="false">
      <c r="B623" s="597"/>
      <c r="D623" s="592" t="s">
        <v>359</v>
      </c>
      <c r="E623" s="598"/>
      <c r="F623" s="599" t="s">
        <v>4110</v>
      </c>
      <c r="H623" s="600" t="n">
        <v>3.673</v>
      </c>
      <c r="L623" s="597"/>
      <c r="M623" s="601"/>
      <c r="T623" s="602"/>
      <c r="AT623" s="598" t="s">
        <v>359</v>
      </c>
      <c r="AU623" s="598" t="s">
        <v>48</v>
      </c>
      <c r="AV623" s="598" t="s">
        <v>48</v>
      </c>
      <c r="AW623" s="598" t="s">
        <v>190</v>
      </c>
      <c r="AX623" s="598" t="s">
        <v>341</v>
      </c>
      <c r="AY623" s="598" t="s">
        <v>342</v>
      </c>
    </row>
    <row r="624" s="497" customFormat="true" ht="15.75" hidden="false" customHeight="true" outlineLevel="0" collapsed="false">
      <c r="B624" s="603"/>
      <c r="D624" s="592" t="s">
        <v>359</v>
      </c>
      <c r="E624" s="604" t="s">
        <v>60</v>
      </c>
      <c r="F624" s="605" t="s">
        <v>50</v>
      </c>
      <c r="H624" s="606" t="n">
        <v>115.257</v>
      </c>
      <c r="L624" s="603"/>
      <c r="M624" s="607"/>
      <c r="T624" s="608"/>
      <c r="AT624" s="604" t="s">
        <v>359</v>
      </c>
      <c r="AU624" s="604" t="s">
        <v>48</v>
      </c>
      <c r="AV624" s="604" t="s">
        <v>351</v>
      </c>
      <c r="AW624" s="604" t="s">
        <v>190</v>
      </c>
      <c r="AX624" s="604" t="s">
        <v>340</v>
      </c>
      <c r="AY624" s="604" t="s">
        <v>342</v>
      </c>
    </row>
    <row r="625" s="497" customFormat="true" ht="15.75" hidden="false" customHeight="true" outlineLevel="0" collapsed="false">
      <c r="B625" s="507"/>
      <c r="C625" s="575" t="s">
        <v>1019</v>
      </c>
      <c r="D625" s="575" t="s">
        <v>347</v>
      </c>
      <c r="E625" s="576" t="s">
        <v>4111</v>
      </c>
      <c r="F625" s="577" t="s">
        <v>4112</v>
      </c>
      <c r="G625" s="578" t="s">
        <v>374</v>
      </c>
      <c r="H625" s="579" t="n">
        <v>0.5</v>
      </c>
      <c r="I625" s="580"/>
      <c r="J625" s="581" t="n">
        <f aca="false">ROUND($I$625*$H$625,2)</f>
        <v>0</v>
      </c>
      <c r="K625" s="577" t="s">
        <v>350</v>
      </c>
      <c r="L625" s="507"/>
      <c r="M625" s="582"/>
      <c r="N625" s="583" t="s">
        <v>127</v>
      </c>
      <c r="P625" s="584" t="n">
        <f aca="false">$O$625*$H$625</f>
        <v>0</v>
      </c>
      <c r="Q625" s="584" t="n">
        <v>2.3835</v>
      </c>
      <c r="R625" s="584" t="n">
        <f aca="false">$Q$625*$H$625</f>
        <v>1.19175</v>
      </c>
      <c r="S625" s="584" t="n">
        <v>0</v>
      </c>
      <c r="T625" s="585" t="n">
        <f aca="false">$S$625*$H$625</f>
        <v>0</v>
      </c>
      <c r="AR625" s="512" t="s">
        <v>351</v>
      </c>
      <c r="AT625" s="512" t="s">
        <v>347</v>
      </c>
      <c r="AU625" s="512" t="s">
        <v>48</v>
      </c>
      <c r="AY625" s="497" t="s">
        <v>342</v>
      </c>
      <c r="BE625" s="586" t="n">
        <f aca="false">IF($N$625="základní",$J$625,0)</f>
        <v>0</v>
      </c>
      <c r="BF625" s="586" t="n">
        <f aca="false">IF($N$625="snížená",$J$625,0)</f>
        <v>0</v>
      </c>
      <c r="BG625" s="586" t="n">
        <f aca="false">IF($N$625="zákl. přenesená",$J$625,0)</f>
        <v>0</v>
      </c>
      <c r="BH625" s="586" t="n">
        <f aca="false">IF($N$625="sníž. přenesená",$J$625,0)</f>
        <v>0</v>
      </c>
      <c r="BI625" s="586" t="n">
        <f aca="false">IF($N$625="nulová",$J$625,0)</f>
        <v>0</v>
      </c>
      <c r="BJ625" s="512" t="s">
        <v>340</v>
      </c>
      <c r="BK625" s="586" t="n">
        <f aca="false">ROUND($I$625*$H$625,2)</f>
        <v>0</v>
      </c>
      <c r="BL625" s="512" t="s">
        <v>351</v>
      </c>
      <c r="BM625" s="512" t="s">
        <v>4113</v>
      </c>
    </row>
    <row r="626" s="497" customFormat="true" ht="27" hidden="false" customHeight="true" outlineLevel="0" collapsed="false">
      <c r="B626" s="507"/>
      <c r="D626" s="587" t="s">
        <v>355</v>
      </c>
      <c r="F626" s="588" t="s">
        <v>4114</v>
      </c>
      <c r="L626" s="507"/>
      <c r="M626" s="589"/>
      <c r="T626" s="590"/>
      <c r="AT626" s="497" t="s">
        <v>355</v>
      </c>
      <c r="AU626" s="497" t="s">
        <v>48</v>
      </c>
    </row>
    <row r="627" s="497" customFormat="true" ht="15.75" hidden="false" customHeight="true" outlineLevel="0" collapsed="false">
      <c r="B627" s="591"/>
      <c r="D627" s="592" t="s">
        <v>359</v>
      </c>
      <c r="E627" s="593"/>
      <c r="F627" s="594" t="s">
        <v>4115</v>
      </c>
      <c r="H627" s="593"/>
      <c r="L627" s="591"/>
      <c r="M627" s="595"/>
      <c r="T627" s="596"/>
      <c r="AT627" s="593" t="s">
        <v>359</v>
      </c>
      <c r="AU627" s="593" t="s">
        <v>48</v>
      </c>
      <c r="AV627" s="593" t="s">
        <v>340</v>
      </c>
      <c r="AW627" s="593" t="s">
        <v>190</v>
      </c>
      <c r="AX627" s="593" t="s">
        <v>341</v>
      </c>
      <c r="AY627" s="593" t="s">
        <v>342</v>
      </c>
    </row>
    <row r="628" s="497" customFormat="true" ht="15.75" hidden="false" customHeight="true" outlineLevel="0" collapsed="false">
      <c r="B628" s="597"/>
      <c r="D628" s="592" t="s">
        <v>359</v>
      </c>
      <c r="E628" s="598"/>
      <c r="F628" s="599" t="s">
        <v>4116</v>
      </c>
      <c r="H628" s="600" t="n">
        <v>0.5</v>
      </c>
      <c r="L628" s="597"/>
      <c r="M628" s="601"/>
      <c r="T628" s="602"/>
      <c r="AT628" s="598" t="s">
        <v>359</v>
      </c>
      <c r="AU628" s="598" t="s">
        <v>48</v>
      </c>
      <c r="AV628" s="598" t="s">
        <v>48</v>
      </c>
      <c r="AW628" s="598" t="s">
        <v>190</v>
      </c>
      <c r="AX628" s="598" t="s">
        <v>341</v>
      </c>
      <c r="AY628" s="598" t="s">
        <v>342</v>
      </c>
    </row>
    <row r="629" s="497" customFormat="true" ht="15.75" hidden="false" customHeight="true" outlineLevel="0" collapsed="false">
      <c r="B629" s="603"/>
      <c r="D629" s="592" t="s">
        <v>359</v>
      </c>
      <c r="E629" s="604"/>
      <c r="F629" s="605" t="s">
        <v>50</v>
      </c>
      <c r="H629" s="606" t="n">
        <v>0.5</v>
      </c>
      <c r="L629" s="603"/>
      <c r="M629" s="607"/>
      <c r="T629" s="608"/>
      <c r="AT629" s="604" t="s">
        <v>359</v>
      </c>
      <c r="AU629" s="604" t="s">
        <v>48</v>
      </c>
      <c r="AV629" s="604" t="s">
        <v>351</v>
      </c>
      <c r="AW629" s="604" t="s">
        <v>190</v>
      </c>
      <c r="AX629" s="604" t="s">
        <v>340</v>
      </c>
      <c r="AY629" s="604" t="s">
        <v>342</v>
      </c>
    </row>
    <row r="630" s="497" customFormat="true" ht="15.75" hidden="false" customHeight="true" outlineLevel="0" collapsed="false">
      <c r="B630" s="507"/>
      <c r="C630" s="575" t="s">
        <v>1024</v>
      </c>
      <c r="D630" s="575" t="s">
        <v>347</v>
      </c>
      <c r="E630" s="576" t="s">
        <v>1130</v>
      </c>
      <c r="F630" s="577" t="s">
        <v>1131</v>
      </c>
      <c r="G630" s="578" t="s">
        <v>374</v>
      </c>
      <c r="H630" s="579" t="n">
        <v>115.257</v>
      </c>
      <c r="I630" s="580"/>
      <c r="J630" s="581" t="n">
        <f aca="false">ROUND($I$630*$H$630,2)</f>
        <v>0</v>
      </c>
      <c r="K630" s="577" t="s">
        <v>350</v>
      </c>
      <c r="L630" s="507"/>
      <c r="M630" s="582"/>
      <c r="N630" s="583" t="s">
        <v>127</v>
      </c>
      <c r="P630" s="584" t="n">
        <f aca="false">$O$630*$H$630</f>
        <v>0</v>
      </c>
      <c r="Q630" s="584" t="n">
        <v>0.01</v>
      </c>
      <c r="R630" s="584" t="n">
        <f aca="false">$Q$630*$H$630</f>
        <v>1.15257</v>
      </c>
      <c r="S630" s="584" t="n">
        <v>0</v>
      </c>
      <c r="T630" s="585" t="n">
        <f aca="false">$S$630*$H$630</f>
        <v>0</v>
      </c>
      <c r="AR630" s="512" t="s">
        <v>351</v>
      </c>
      <c r="AT630" s="512" t="s">
        <v>347</v>
      </c>
      <c r="AU630" s="512" t="s">
        <v>48</v>
      </c>
      <c r="AY630" s="497" t="s">
        <v>342</v>
      </c>
      <c r="BE630" s="586" t="n">
        <f aca="false">IF($N$630="základní",$J$630,0)</f>
        <v>0</v>
      </c>
      <c r="BF630" s="586" t="n">
        <f aca="false">IF($N$630="snížená",$J$630,0)</f>
        <v>0</v>
      </c>
      <c r="BG630" s="586" t="n">
        <f aca="false">IF($N$630="zákl. přenesená",$J$630,0)</f>
        <v>0</v>
      </c>
      <c r="BH630" s="586" t="n">
        <f aca="false">IF($N$630="sníž. přenesená",$J$630,0)</f>
        <v>0</v>
      </c>
      <c r="BI630" s="586" t="n">
        <f aca="false">IF($N$630="nulová",$J$630,0)</f>
        <v>0</v>
      </c>
      <c r="BJ630" s="512" t="s">
        <v>340</v>
      </c>
      <c r="BK630" s="586" t="n">
        <f aca="false">ROUND($I$630*$H$630,2)</f>
        <v>0</v>
      </c>
      <c r="BL630" s="512" t="s">
        <v>351</v>
      </c>
      <c r="BM630" s="512" t="s">
        <v>1132</v>
      </c>
    </row>
    <row r="631" s="497" customFormat="true" ht="27" hidden="false" customHeight="true" outlineLevel="0" collapsed="false">
      <c r="B631" s="507"/>
      <c r="D631" s="587" t="s">
        <v>355</v>
      </c>
      <c r="F631" s="588" t="s">
        <v>1133</v>
      </c>
      <c r="L631" s="507"/>
      <c r="M631" s="589"/>
      <c r="T631" s="590"/>
      <c r="AT631" s="497" t="s">
        <v>355</v>
      </c>
      <c r="AU631" s="497" t="s">
        <v>48</v>
      </c>
    </row>
    <row r="632" s="497" customFormat="true" ht="15.75" hidden="false" customHeight="true" outlineLevel="0" collapsed="false">
      <c r="B632" s="597"/>
      <c r="D632" s="592" t="s">
        <v>359</v>
      </c>
      <c r="E632" s="598"/>
      <c r="F632" s="599" t="s">
        <v>60</v>
      </c>
      <c r="H632" s="600" t="n">
        <v>115.257</v>
      </c>
      <c r="L632" s="597"/>
      <c r="M632" s="601"/>
      <c r="T632" s="602"/>
      <c r="AT632" s="598" t="s">
        <v>359</v>
      </c>
      <c r="AU632" s="598" t="s">
        <v>48</v>
      </c>
      <c r="AV632" s="598" t="s">
        <v>48</v>
      </c>
      <c r="AW632" s="598" t="s">
        <v>190</v>
      </c>
      <c r="AX632" s="598" t="s">
        <v>341</v>
      </c>
      <c r="AY632" s="598" t="s">
        <v>342</v>
      </c>
    </row>
    <row r="633" s="497" customFormat="true" ht="15.75" hidden="false" customHeight="true" outlineLevel="0" collapsed="false">
      <c r="B633" s="603"/>
      <c r="D633" s="592" t="s">
        <v>359</v>
      </c>
      <c r="E633" s="604"/>
      <c r="F633" s="605" t="s">
        <v>50</v>
      </c>
      <c r="H633" s="606" t="n">
        <v>115.257</v>
      </c>
      <c r="L633" s="603"/>
      <c r="M633" s="607"/>
      <c r="T633" s="608"/>
      <c r="AT633" s="604" t="s">
        <v>359</v>
      </c>
      <c r="AU633" s="604" t="s">
        <v>48</v>
      </c>
      <c r="AV633" s="604" t="s">
        <v>351</v>
      </c>
      <c r="AW633" s="604" t="s">
        <v>190</v>
      </c>
      <c r="AX633" s="604" t="s">
        <v>340</v>
      </c>
      <c r="AY633" s="604" t="s">
        <v>342</v>
      </c>
    </row>
    <row r="634" s="497" customFormat="true" ht="15.75" hidden="false" customHeight="true" outlineLevel="0" collapsed="false">
      <c r="B634" s="507"/>
      <c r="C634" s="575" t="s">
        <v>1047</v>
      </c>
      <c r="D634" s="575" t="s">
        <v>347</v>
      </c>
      <c r="E634" s="576" t="s">
        <v>4117</v>
      </c>
      <c r="F634" s="577" t="s">
        <v>4118</v>
      </c>
      <c r="G634" s="578" t="s">
        <v>374</v>
      </c>
      <c r="H634" s="579" t="n">
        <v>6.356</v>
      </c>
      <c r="I634" s="580"/>
      <c r="J634" s="581" t="n">
        <f aca="false">ROUND($I$634*$H$634,2)</f>
        <v>0</v>
      </c>
      <c r="K634" s="577" t="s">
        <v>350</v>
      </c>
      <c r="L634" s="507"/>
      <c r="M634" s="582"/>
      <c r="N634" s="583" t="s">
        <v>127</v>
      </c>
      <c r="P634" s="584" t="n">
        <f aca="false">$O$634*$H$634</f>
        <v>0</v>
      </c>
      <c r="Q634" s="584" t="n">
        <v>0</v>
      </c>
      <c r="R634" s="584" t="n">
        <f aca="false">$Q$634*$H$634</f>
        <v>0</v>
      </c>
      <c r="S634" s="584" t="n">
        <v>0</v>
      </c>
      <c r="T634" s="585" t="n">
        <f aca="false">$S$634*$H$634</f>
        <v>0</v>
      </c>
      <c r="AR634" s="512" t="s">
        <v>351</v>
      </c>
      <c r="AT634" s="512" t="s">
        <v>347</v>
      </c>
      <c r="AU634" s="512" t="s">
        <v>48</v>
      </c>
      <c r="AY634" s="497" t="s">
        <v>342</v>
      </c>
      <c r="BE634" s="586" t="n">
        <f aca="false">IF($N$634="základní",$J$634,0)</f>
        <v>0</v>
      </c>
      <c r="BF634" s="586" t="n">
        <f aca="false">IF($N$634="snížená",$J$634,0)</f>
        <v>0</v>
      </c>
      <c r="BG634" s="586" t="n">
        <f aca="false">IF($N$634="zákl. přenesená",$J$634,0)</f>
        <v>0</v>
      </c>
      <c r="BH634" s="586" t="n">
        <f aca="false">IF($N$634="sníž. přenesená",$J$634,0)</f>
        <v>0</v>
      </c>
      <c r="BI634" s="586" t="n">
        <f aca="false">IF($N$634="nulová",$J$634,0)</f>
        <v>0</v>
      </c>
      <c r="BJ634" s="512" t="s">
        <v>340</v>
      </c>
      <c r="BK634" s="586" t="n">
        <f aca="false">ROUND($I$634*$H$634,2)</f>
        <v>0</v>
      </c>
      <c r="BL634" s="512" t="s">
        <v>351</v>
      </c>
      <c r="BM634" s="512" t="s">
        <v>4119</v>
      </c>
    </row>
    <row r="635" s="497" customFormat="true" ht="27" hidden="false" customHeight="true" outlineLevel="0" collapsed="false">
      <c r="B635" s="507"/>
      <c r="D635" s="587" t="s">
        <v>355</v>
      </c>
      <c r="F635" s="588" t="s">
        <v>4120</v>
      </c>
      <c r="L635" s="507"/>
      <c r="M635" s="589"/>
      <c r="T635" s="590"/>
      <c r="AT635" s="497" t="s">
        <v>355</v>
      </c>
      <c r="AU635" s="497" t="s">
        <v>48</v>
      </c>
    </row>
    <row r="636" s="497" customFormat="true" ht="15.75" hidden="false" customHeight="true" outlineLevel="0" collapsed="false">
      <c r="B636" s="597"/>
      <c r="D636" s="592" t="s">
        <v>359</v>
      </c>
      <c r="E636" s="598"/>
      <c r="F636" s="599" t="s">
        <v>3739</v>
      </c>
      <c r="H636" s="600" t="n">
        <v>6.356</v>
      </c>
      <c r="L636" s="597"/>
      <c r="M636" s="601"/>
      <c r="T636" s="602"/>
      <c r="AT636" s="598" t="s">
        <v>359</v>
      </c>
      <c r="AU636" s="598" t="s">
        <v>48</v>
      </c>
      <c r="AV636" s="598" t="s">
        <v>48</v>
      </c>
      <c r="AW636" s="598" t="s">
        <v>190</v>
      </c>
      <c r="AX636" s="598" t="s">
        <v>341</v>
      </c>
      <c r="AY636" s="598" t="s">
        <v>342</v>
      </c>
    </row>
    <row r="637" s="497" customFormat="true" ht="15.75" hidden="false" customHeight="true" outlineLevel="0" collapsed="false">
      <c r="B637" s="603"/>
      <c r="D637" s="592" t="s">
        <v>359</v>
      </c>
      <c r="E637" s="604"/>
      <c r="F637" s="605" t="s">
        <v>50</v>
      </c>
      <c r="H637" s="606" t="n">
        <v>6.356</v>
      </c>
      <c r="L637" s="603"/>
      <c r="M637" s="607"/>
      <c r="T637" s="608"/>
      <c r="AT637" s="604" t="s">
        <v>359</v>
      </c>
      <c r="AU637" s="604" t="s">
        <v>48</v>
      </c>
      <c r="AV637" s="604" t="s">
        <v>351</v>
      </c>
      <c r="AW637" s="604" t="s">
        <v>190</v>
      </c>
      <c r="AX637" s="604" t="s">
        <v>340</v>
      </c>
      <c r="AY637" s="604" t="s">
        <v>342</v>
      </c>
    </row>
    <row r="638" s="497" customFormat="true" ht="15.75" hidden="false" customHeight="true" outlineLevel="0" collapsed="false">
      <c r="B638" s="507"/>
      <c r="C638" s="575" t="s">
        <v>1053</v>
      </c>
      <c r="D638" s="575" t="s">
        <v>347</v>
      </c>
      <c r="E638" s="576" t="s">
        <v>1135</v>
      </c>
      <c r="F638" s="577" t="s">
        <v>1136</v>
      </c>
      <c r="G638" s="578" t="s">
        <v>374</v>
      </c>
      <c r="H638" s="579" t="n">
        <v>115.257</v>
      </c>
      <c r="I638" s="580"/>
      <c r="J638" s="581" t="n">
        <f aca="false">ROUND($I$638*$H$638,2)</f>
        <v>0</v>
      </c>
      <c r="K638" s="577" t="s">
        <v>350</v>
      </c>
      <c r="L638" s="507"/>
      <c r="M638" s="582"/>
      <c r="N638" s="583" t="s">
        <v>127</v>
      </c>
      <c r="P638" s="584" t="n">
        <f aca="false">$O$638*$H$638</f>
        <v>0</v>
      </c>
      <c r="Q638" s="584" t="n">
        <v>0.0303</v>
      </c>
      <c r="R638" s="584" t="n">
        <f aca="false">$Q$638*$H$638</f>
        <v>3.4922871</v>
      </c>
      <c r="S638" s="584" t="n">
        <v>0</v>
      </c>
      <c r="T638" s="585" t="n">
        <f aca="false">$S$638*$H$638</f>
        <v>0</v>
      </c>
      <c r="AR638" s="512" t="s">
        <v>351</v>
      </c>
      <c r="AT638" s="512" t="s">
        <v>347</v>
      </c>
      <c r="AU638" s="512" t="s">
        <v>48</v>
      </c>
      <c r="AY638" s="497" t="s">
        <v>342</v>
      </c>
      <c r="BE638" s="586" t="n">
        <f aca="false">IF($N$638="základní",$J$638,0)</f>
        <v>0</v>
      </c>
      <c r="BF638" s="586" t="n">
        <f aca="false">IF($N$638="snížená",$J$638,0)</f>
        <v>0</v>
      </c>
      <c r="BG638" s="586" t="n">
        <f aca="false">IF($N$638="zákl. přenesená",$J$638,0)</f>
        <v>0</v>
      </c>
      <c r="BH638" s="586" t="n">
        <f aca="false">IF($N$638="sníž. přenesená",$J$638,0)</f>
        <v>0</v>
      </c>
      <c r="BI638" s="586" t="n">
        <f aca="false">IF($N$638="nulová",$J$638,0)</f>
        <v>0</v>
      </c>
      <c r="BJ638" s="512" t="s">
        <v>340</v>
      </c>
      <c r="BK638" s="586" t="n">
        <f aca="false">ROUND($I$638*$H$638,2)</f>
        <v>0</v>
      </c>
      <c r="BL638" s="512" t="s">
        <v>351</v>
      </c>
      <c r="BM638" s="512" t="s">
        <v>1137</v>
      </c>
    </row>
    <row r="639" s="497" customFormat="true" ht="16.5" hidden="false" customHeight="true" outlineLevel="0" collapsed="false">
      <c r="B639" s="507"/>
      <c r="D639" s="587" t="s">
        <v>355</v>
      </c>
      <c r="F639" s="588" t="s">
        <v>1138</v>
      </c>
      <c r="L639" s="507"/>
      <c r="M639" s="589"/>
      <c r="T639" s="590"/>
      <c r="AT639" s="497" t="s">
        <v>355</v>
      </c>
      <c r="AU639" s="497" t="s">
        <v>48</v>
      </c>
    </row>
    <row r="640" s="497" customFormat="true" ht="15.75" hidden="false" customHeight="true" outlineLevel="0" collapsed="false">
      <c r="B640" s="597"/>
      <c r="D640" s="592" t="s">
        <v>359</v>
      </c>
      <c r="E640" s="598"/>
      <c r="F640" s="599" t="s">
        <v>60</v>
      </c>
      <c r="H640" s="600" t="n">
        <v>115.257</v>
      </c>
      <c r="L640" s="597"/>
      <c r="M640" s="601"/>
      <c r="T640" s="602"/>
      <c r="AT640" s="598" t="s">
        <v>359</v>
      </c>
      <c r="AU640" s="598" t="s">
        <v>48</v>
      </c>
      <c r="AV640" s="598" t="s">
        <v>48</v>
      </c>
      <c r="AW640" s="598" t="s">
        <v>190</v>
      </c>
      <c r="AX640" s="598" t="s">
        <v>341</v>
      </c>
      <c r="AY640" s="598" t="s">
        <v>342</v>
      </c>
    </row>
    <row r="641" s="497" customFormat="true" ht="15.75" hidden="false" customHeight="true" outlineLevel="0" collapsed="false">
      <c r="B641" s="603"/>
      <c r="D641" s="592" t="s">
        <v>359</v>
      </c>
      <c r="E641" s="604"/>
      <c r="F641" s="605" t="s">
        <v>50</v>
      </c>
      <c r="H641" s="606" t="n">
        <v>115.257</v>
      </c>
      <c r="L641" s="603"/>
      <c r="M641" s="607"/>
      <c r="T641" s="608"/>
      <c r="AT641" s="604" t="s">
        <v>359</v>
      </c>
      <c r="AU641" s="604" t="s">
        <v>48</v>
      </c>
      <c r="AV641" s="604" t="s">
        <v>351</v>
      </c>
      <c r="AW641" s="604" t="s">
        <v>190</v>
      </c>
      <c r="AX641" s="604" t="s">
        <v>340</v>
      </c>
      <c r="AY641" s="604" t="s">
        <v>342</v>
      </c>
    </row>
    <row r="642" s="497" customFormat="true" ht="15.75" hidden="false" customHeight="true" outlineLevel="0" collapsed="false">
      <c r="B642" s="507"/>
      <c r="C642" s="575" t="s">
        <v>1060</v>
      </c>
      <c r="D642" s="575" t="s">
        <v>347</v>
      </c>
      <c r="E642" s="576" t="s">
        <v>4121</v>
      </c>
      <c r="F642" s="577" t="s">
        <v>4122</v>
      </c>
      <c r="G642" s="578" t="s">
        <v>408</v>
      </c>
      <c r="H642" s="579" t="n">
        <v>0.314</v>
      </c>
      <c r="I642" s="580"/>
      <c r="J642" s="581" t="n">
        <f aca="false">ROUND($I$642*$H$642,2)</f>
        <v>0</v>
      </c>
      <c r="K642" s="577" t="s">
        <v>350</v>
      </c>
      <c r="L642" s="507"/>
      <c r="M642" s="582"/>
      <c r="N642" s="583" t="s">
        <v>127</v>
      </c>
      <c r="P642" s="584" t="n">
        <f aca="false">$O$642*$H$642</f>
        <v>0</v>
      </c>
      <c r="Q642" s="584" t="n">
        <v>1.05306</v>
      </c>
      <c r="R642" s="584" t="n">
        <f aca="false">$Q$642*$H$642</f>
        <v>0.33066084</v>
      </c>
      <c r="S642" s="584" t="n">
        <v>0</v>
      </c>
      <c r="T642" s="585" t="n">
        <f aca="false">$S$642*$H$642</f>
        <v>0</v>
      </c>
      <c r="AR642" s="512" t="s">
        <v>351</v>
      </c>
      <c r="AT642" s="512" t="s">
        <v>347</v>
      </c>
      <c r="AU642" s="512" t="s">
        <v>48</v>
      </c>
      <c r="AY642" s="497" t="s">
        <v>342</v>
      </c>
      <c r="BE642" s="586" t="n">
        <f aca="false">IF($N$642="základní",$J$642,0)</f>
        <v>0</v>
      </c>
      <c r="BF642" s="586" t="n">
        <f aca="false">IF($N$642="snížená",$J$642,0)</f>
        <v>0</v>
      </c>
      <c r="BG642" s="586" t="n">
        <f aca="false">IF($N$642="zákl. přenesená",$J$642,0)</f>
        <v>0</v>
      </c>
      <c r="BH642" s="586" t="n">
        <f aca="false">IF($N$642="sníž. přenesená",$J$642,0)</f>
        <v>0</v>
      </c>
      <c r="BI642" s="586" t="n">
        <f aca="false">IF($N$642="nulová",$J$642,0)</f>
        <v>0</v>
      </c>
      <c r="BJ642" s="512" t="s">
        <v>340</v>
      </c>
      <c r="BK642" s="586" t="n">
        <f aca="false">ROUND($I$642*$H$642,2)</f>
        <v>0</v>
      </c>
      <c r="BL642" s="512" t="s">
        <v>351</v>
      </c>
      <c r="BM642" s="512" t="s">
        <v>4123</v>
      </c>
    </row>
    <row r="643" s="497" customFormat="true" ht="16.5" hidden="false" customHeight="true" outlineLevel="0" collapsed="false">
      <c r="B643" s="507"/>
      <c r="D643" s="587" t="s">
        <v>355</v>
      </c>
      <c r="F643" s="588" t="s">
        <v>4124</v>
      </c>
      <c r="L643" s="507"/>
      <c r="M643" s="589"/>
      <c r="T643" s="590"/>
      <c r="AT643" s="497" t="s">
        <v>355</v>
      </c>
      <c r="AU643" s="497" t="s">
        <v>48</v>
      </c>
    </row>
    <row r="644" s="497" customFormat="true" ht="15.75" hidden="false" customHeight="true" outlineLevel="0" collapsed="false">
      <c r="B644" s="591"/>
      <c r="D644" s="592" t="s">
        <v>359</v>
      </c>
      <c r="E644" s="593"/>
      <c r="F644" s="594" t="s">
        <v>4125</v>
      </c>
      <c r="H644" s="593"/>
      <c r="L644" s="591"/>
      <c r="M644" s="595"/>
      <c r="T644" s="596"/>
      <c r="AT644" s="593" t="s">
        <v>359</v>
      </c>
      <c r="AU644" s="593" t="s">
        <v>48</v>
      </c>
      <c r="AV644" s="593" t="s">
        <v>340</v>
      </c>
      <c r="AW644" s="593" t="s">
        <v>190</v>
      </c>
      <c r="AX644" s="593" t="s">
        <v>341</v>
      </c>
      <c r="AY644" s="593" t="s">
        <v>342</v>
      </c>
    </row>
    <row r="645" s="497" customFormat="true" ht="15.75" hidden="false" customHeight="true" outlineLevel="0" collapsed="false">
      <c r="B645" s="597"/>
      <c r="D645" s="592" t="s">
        <v>359</v>
      </c>
      <c r="E645" s="598"/>
      <c r="F645" s="599" t="s">
        <v>4126</v>
      </c>
      <c r="H645" s="600" t="n">
        <v>0.314</v>
      </c>
      <c r="L645" s="597"/>
      <c r="M645" s="601"/>
      <c r="T645" s="602"/>
      <c r="AT645" s="598" t="s">
        <v>359</v>
      </c>
      <c r="AU645" s="598" t="s">
        <v>48</v>
      </c>
      <c r="AV645" s="598" t="s">
        <v>48</v>
      </c>
      <c r="AW645" s="598" t="s">
        <v>190</v>
      </c>
      <c r="AX645" s="598" t="s">
        <v>341</v>
      </c>
      <c r="AY645" s="598" t="s">
        <v>342</v>
      </c>
    </row>
    <row r="646" s="497" customFormat="true" ht="15.75" hidden="false" customHeight="true" outlineLevel="0" collapsed="false">
      <c r="B646" s="603"/>
      <c r="D646" s="592" t="s">
        <v>359</v>
      </c>
      <c r="E646" s="604"/>
      <c r="F646" s="605" t="s">
        <v>50</v>
      </c>
      <c r="H646" s="606" t="n">
        <v>0.314</v>
      </c>
      <c r="L646" s="603"/>
      <c r="M646" s="607"/>
      <c r="T646" s="608"/>
      <c r="AT646" s="604" t="s">
        <v>359</v>
      </c>
      <c r="AU646" s="604" t="s">
        <v>48</v>
      </c>
      <c r="AV646" s="604" t="s">
        <v>351</v>
      </c>
      <c r="AW646" s="604" t="s">
        <v>190</v>
      </c>
      <c r="AX646" s="604" t="s">
        <v>340</v>
      </c>
      <c r="AY646" s="604" t="s">
        <v>342</v>
      </c>
    </row>
    <row r="647" s="497" customFormat="true" ht="15.75" hidden="false" customHeight="true" outlineLevel="0" collapsed="false">
      <c r="B647" s="507"/>
      <c r="C647" s="575" t="s">
        <v>1066</v>
      </c>
      <c r="D647" s="575" t="s">
        <v>347</v>
      </c>
      <c r="E647" s="576" t="s">
        <v>1152</v>
      </c>
      <c r="F647" s="577" t="s">
        <v>1153</v>
      </c>
      <c r="G647" s="578" t="s">
        <v>174</v>
      </c>
      <c r="H647" s="579" t="n">
        <v>327.79</v>
      </c>
      <c r="I647" s="580"/>
      <c r="J647" s="581" t="n">
        <f aca="false">ROUND($I$647*$H$647,2)</f>
        <v>0</v>
      </c>
      <c r="K647" s="577" t="s">
        <v>350</v>
      </c>
      <c r="L647" s="507"/>
      <c r="M647" s="582"/>
      <c r="N647" s="583" t="s">
        <v>127</v>
      </c>
      <c r="P647" s="584" t="n">
        <f aca="false">$O$647*$H$647</f>
        <v>0</v>
      </c>
      <c r="Q647" s="584" t="n">
        <v>0.00526</v>
      </c>
      <c r="R647" s="584" t="n">
        <f aca="false">$Q$647*$H$647</f>
        <v>1.7241754</v>
      </c>
      <c r="S647" s="584" t="n">
        <v>0</v>
      </c>
      <c r="T647" s="585" t="n">
        <f aca="false">$S$647*$H$647</f>
        <v>0</v>
      </c>
      <c r="AR647" s="512" t="s">
        <v>351</v>
      </c>
      <c r="AT647" s="512" t="s">
        <v>347</v>
      </c>
      <c r="AU647" s="512" t="s">
        <v>48</v>
      </c>
      <c r="AY647" s="497" t="s">
        <v>342</v>
      </c>
      <c r="BE647" s="586" t="n">
        <f aca="false">IF($N$647="základní",$J$647,0)</f>
        <v>0</v>
      </c>
      <c r="BF647" s="586" t="n">
        <f aca="false">IF($N$647="snížená",$J$647,0)</f>
        <v>0</v>
      </c>
      <c r="BG647" s="586" t="n">
        <f aca="false">IF($N$647="zákl. přenesená",$J$647,0)</f>
        <v>0</v>
      </c>
      <c r="BH647" s="586" t="n">
        <f aca="false">IF($N$647="sníž. přenesená",$J$647,0)</f>
        <v>0</v>
      </c>
      <c r="BI647" s="586" t="n">
        <f aca="false">IF($N$647="nulová",$J$647,0)</f>
        <v>0</v>
      </c>
      <c r="BJ647" s="512" t="s">
        <v>340</v>
      </c>
      <c r="BK647" s="586" t="n">
        <f aca="false">ROUND($I$647*$H$647,2)</f>
        <v>0</v>
      </c>
      <c r="BL647" s="512" t="s">
        <v>351</v>
      </c>
      <c r="BM647" s="512" t="s">
        <v>1154</v>
      </c>
    </row>
    <row r="648" s="497" customFormat="true" ht="16.5" hidden="false" customHeight="true" outlineLevel="0" collapsed="false">
      <c r="B648" s="507"/>
      <c r="D648" s="587" t="s">
        <v>355</v>
      </c>
      <c r="F648" s="588" t="s">
        <v>1155</v>
      </c>
      <c r="L648" s="507"/>
      <c r="M648" s="589"/>
      <c r="T648" s="590"/>
      <c r="AT648" s="497" t="s">
        <v>355</v>
      </c>
      <c r="AU648" s="497" t="s">
        <v>48</v>
      </c>
    </row>
    <row r="649" s="497" customFormat="true" ht="15.75" hidden="false" customHeight="true" outlineLevel="0" collapsed="false">
      <c r="B649" s="591"/>
      <c r="D649" s="592" t="s">
        <v>359</v>
      </c>
      <c r="E649" s="593"/>
      <c r="F649" s="594" t="s">
        <v>2496</v>
      </c>
      <c r="H649" s="593"/>
      <c r="L649" s="591"/>
      <c r="M649" s="595"/>
      <c r="T649" s="596"/>
      <c r="AT649" s="593" t="s">
        <v>359</v>
      </c>
      <c r="AU649" s="593" t="s">
        <v>48</v>
      </c>
      <c r="AV649" s="593" t="s">
        <v>340</v>
      </c>
      <c r="AW649" s="593" t="s">
        <v>190</v>
      </c>
      <c r="AX649" s="593" t="s">
        <v>341</v>
      </c>
      <c r="AY649" s="593" t="s">
        <v>342</v>
      </c>
    </row>
    <row r="650" s="497" customFormat="true" ht="15.75" hidden="false" customHeight="true" outlineLevel="0" collapsed="false">
      <c r="B650" s="597"/>
      <c r="D650" s="592" t="s">
        <v>359</v>
      </c>
      <c r="E650" s="598"/>
      <c r="F650" s="599" t="s">
        <v>218</v>
      </c>
      <c r="H650" s="600" t="n">
        <v>327.79</v>
      </c>
      <c r="L650" s="597"/>
      <c r="M650" s="601"/>
      <c r="T650" s="602"/>
      <c r="AT650" s="598" t="s">
        <v>359</v>
      </c>
      <c r="AU650" s="598" t="s">
        <v>48</v>
      </c>
      <c r="AV650" s="598" t="s">
        <v>48</v>
      </c>
      <c r="AW650" s="598" t="s">
        <v>190</v>
      </c>
      <c r="AX650" s="598" t="s">
        <v>341</v>
      </c>
      <c r="AY650" s="598" t="s">
        <v>342</v>
      </c>
    </row>
    <row r="651" s="497" customFormat="true" ht="15.75" hidden="false" customHeight="true" outlineLevel="0" collapsed="false">
      <c r="B651" s="603"/>
      <c r="D651" s="592" t="s">
        <v>359</v>
      </c>
      <c r="E651" s="604"/>
      <c r="F651" s="605" t="s">
        <v>50</v>
      </c>
      <c r="H651" s="606" t="n">
        <v>327.79</v>
      </c>
      <c r="L651" s="603"/>
      <c r="M651" s="607"/>
      <c r="T651" s="608"/>
      <c r="AT651" s="604" t="s">
        <v>359</v>
      </c>
      <c r="AU651" s="604" t="s">
        <v>48</v>
      </c>
      <c r="AV651" s="604" t="s">
        <v>351</v>
      </c>
      <c r="AW651" s="604" t="s">
        <v>190</v>
      </c>
      <c r="AX651" s="604" t="s">
        <v>340</v>
      </c>
      <c r="AY651" s="604" t="s">
        <v>342</v>
      </c>
    </row>
    <row r="652" s="497" customFormat="true" ht="15.75" hidden="false" customHeight="true" outlineLevel="0" collapsed="false">
      <c r="B652" s="507"/>
      <c r="C652" s="575" t="s">
        <v>1071</v>
      </c>
      <c r="D652" s="575" t="s">
        <v>347</v>
      </c>
      <c r="E652" s="576" t="s">
        <v>1157</v>
      </c>
      <c r="F652" s="577" t="s">
        <v>1158</v>
      </c>
      <c r="G652" s="578" t="s">
        <v>174</v>
      </c>
      <c r="H652" s="579" t="n">
        <v>1.5</v>
      </c>
      <c r="I652" s="580"/>
      <c r="J652" s="581" t="n">
        <f aca="false">ROUND($I$652*$H$652,2)</f>
        <v>0</v>
      </c>
      <c r="K652" s="577" t="s">
        <v>350</v>
      </c>
      <c r="L652" s="507"/>
      <c r="M652" s="582"/>
      <c r="N652" s="583" t="s">
        <v>127</v>
      </c>
      <c r="P652" s="584" t="n">
        <f aca="false">$O$652*$H$652</f>
        <v>0</v>
      </c>
      <c r="Q652" s="584" t="n">
        <v>0.084</v>
      </c>
      <c r="R652" s="584" t="n">
        <f aca="false">$Q$652*$H$652</f>
        <v>0.126</v>
      </c>
      <c r="S652" s="584" t="n">
        <v>0</v>
      </c>
      <c r="T652" s="585" t="n">
        <f aca="false">$S$652*$H$652</f>
        <v>0</v>
      </c>
      <c r="AR652" s="512" t="s">
        <v>351</v>
      </c>
      <c r="AT652" s="512" t="s">
        <v>347</v>
      </c>
      <c r="AU652" s="512" t="s">
        <v>48</v>
      </c>
      <c r="AY652" s="497" t="s">
        <v>342</v>
      </c>
      <c r="BE652" s="586" t="n">
        <f aca="false">IF($N$652="základní",$J$652,0)</f>
        <v>0</v>
      </c>
      <c r="BF652" s="586" t="n">
        <f aca="false">IF($N$652="snížená",$J$652,0)</f>
        <v>0</v>
      </c>
      <c r="BG652" s="586" t="n">
        <f aca="false">IF($N$652="zákl. přenesená",$J$652,0)</f>
        <v>0</v>
      </c>
      <c r="BH652" s="586" t="n">
        <f aca="false">IF($N$652="sníž. přenesená",$J$652,0)</f>
        <v>0</v>
      </c>
      <c r="BI652" s="586" t="n">
        <f aca="false">IF($N$652="nulová",$J$652,0)</f>
        <v>0</v>
      </c>
      <c r="BJ652" s="512" t="s">
        <v>340</v>
      </c>
      <c r="BK652" s="586" t="n">
        <f aca="false">ROUND($I$652*$H$652,2)</f>
        <v>0</v>
      </c>
      <c r="BL652" s="512" t="s">
        <v>351</v>
      </c>
      <c r="BM652" s="512" t="s">
        <v>1159</v>
      </c>
    </row>
    <row r="653" s="497" customFormat="true" ht="16.5" hidden="false" customHeight="true" outlineLevel="0" collapsed="false">
      <c r="B653" s="507"/>
      <c r="D653" s="587" t="s">
        <v>355</v>
      </c>
      <c r="F653" s="588" t="s">
        <v>1160</v>
      </c>
      <c r="L653" s="507"/>
      <c r="M653" s="589"/>
      <c r="T653" s="590"/>
      <c r="AT653" s="497" t="s">
        <v>355</v>
      </c>
      <c r="AU653" s="497" t="s">
        <v>48</v>
      </c>
    </row>
    <row r="654" s="497" customFormat="true" ht="15.75" hidden="false" customHeight="true" outlineLevel="0" collapsed="false">
      <c r="B654" s="591"/>
      <c r="D654" s="592" t="s">
        <v>359</v>
      </c>
      <c r="E654" s="593"/>
      <c r="F654" s="594" t="s">
        <v>1161</v>
      </c>
      <c r="H654" s="593"/>
      <c r="L654" s="591"/>
      <c r="M654" s="595"/>
      <c r="T654" s="596"/>
      <c r="AT654" s="593" t="s">
        <v>359</v>
      </c>
      <c r="AU654" s="593" t="s">
        <v>48</v>
      </c>
      <c r="AV654" s="593" t="s">
        <v>340</v>
      </c>
      <c r="AW654" s="593" t="s">
        <v>190</v>
      </c>
      <c r="AX654" s="593" t="s">
        <v>341</v>
      </c>
      <c r="AY654" s="593" t="s">
        <v>342</v>
      </c>
    </row>
    <row r="655" s="497" customFormat="true" ht="15.75" hidden="false" customHeight="true" outlineLevel="0" collapsed="false">
      <c r="B655" s="597"/>
      <c r="D655" s="592" t="s">
        <v>359</v>
      </c>
      <c r="E655" s="598"/>
      <c r="F655" s="599" t="s">
        <v>4127</v>
      </c>
      <c r="H655" s="600" t="n">
        <v>1.5</v>
      </c>
      <c r="L655" s="597"/>
      <c r="M655" s="601"/>
      <c r="T655" s="602"/>
      <c r="AT655" s="598" t="s">
        <v>359</v>
      </c>
      <c r="AU655" s="598" t="s">
        <v>48</v>
      </c>
      <c r="AV655" s="598" t="s">
        <v>48</v>
      </c>
      <c r="AW655" s="598" t="s">
        <v>190</v>
      </c>
      <c r="AX655" s="598" t="s">
        <v>341</v>
      </c>
      <c r="AY655" s="598" t="s">
        <v>342</v>
      </c>
    </row>
    <row r="656" s="497" customFormat="true" ht="15.75" hidden="false" customHeight="true" outlineLevel="0" collapsed="false">
      <c r="B656" s="603"/>
      <c r="D656" s="592" t="s">
        <v>359</v>
      </c>
      <c r="E656" s="604"/>
      <c r="F656" s="605" t="s">
        <v>50</v>
      </c>
      <c r="H656" s="606" t="n">
        <v>1.5</v>
      </c>
      <c r="L656" s="603"/>
      <c r="M656" s="607"/>
      <c r="T656" s="608"/>
      <c r="AT656" s="604" t="s">
        <v>359</v>
      </c>
      <c r="AU656" s="604" t="s">
        <v>48</v>
      </c>
      <c r="AV656" s="604" t="s">
        <v>351</v>
      </c>
      <c r="AW656" s="604" t="s">
        <v>190</v>
      </c>
      <c r="AX656" s="604" t="s">
        <v>340</v>
      </c>
      <c r="AY656" s="604" t="s">
        <v>342</v>
      </c>
    </row>
    <row r="657" s="497" customFormat="true" ht="15.75" hidden="false" customHeight="true" outlineLevel="0" collapsed="false">
      <c r="B657" s="507"/>
      <c r="C657" s="575" t="s">
        <v>1077</v>
      </c>
      <c r="D657" s="575" t="s">
        <v>347</v>
      </c>
      <c r="E657" s="576" t="s">
        <v>4128</v>
      </c>
      <c r="F657" s="577" t="s">
        <v>4129</v>
      </c>
      <c r="G657" s="578" t="s">
        <v>374</v>
      </c>
      <c r="H657" s="579" t="n">
        <v>6.356</v>
      </c>
      <c r="I657" s="580"/>
      <c r="J657" s="581" t="n">
        <f aca="false">ROUND($I$657*$H$657,2)</f>
        <v>0</v>
      </c>
      <c r="K657" s="577" t="s">
        <v>350</v>
      </c>
      <c r="L657" s="507"/>
      <c r="M657" s="582"/>
      <c r="N657" s="583" t="s">
        <v>127</v>
      </c>
      <c r="P657" s="584" t="n">
        <f aca="false">$O$657*$H$657</f>
        <v>0</v>
      </c>
      <c r="Q657" s="584" t="n">
        <v>0.42</v>
      </c>
      <c r="R657" s="584" t="n">
        <f aca="false">$Q$657*$H$657</f>
        <v>2.66952</v>
      </c>
      <c r="S657" s="584" t="n">
        <v>0</v>
      </c>
      <c r="T657" s="585" t="n">
        <f aca="false">$S$657*$H$657</f>
        <v>0</v>
      </c>
      <c r="AR657" s="512" t="s">
        <v>351</v>
      </c>
      <c r="AT657" s="512" t="s">
        <v>347</v>
      </c>
      <c r="AU657" s="512" t="s">
        <v>48</v>
      </c>
      <c r="AY657" s="497" t="s">
        <v>342</v>
      </c>
      <c r="BE657" s="586" t="n">
        <f aca="false">IF($N$657="základní",$J$657,0)</f>
        <v>0</v>
      </c>
      <c r="BF657" s="586" t="n">
        <f aca="false">IF($N$657="snížená",$J$657,0)</f>
        <v>0</v>
      </c>
      <c r="BG657" s="586" t="n">
        <f aca="false">IF($N$657="zákl. přenesená",$J$657,0)</f>
        <v>0</v>
      </c>
      <c r="BH657" s="586" t="n">
        <f aca="false">IF($N$657="sníž. přenesená",$J$657,0)</f>
        <v>0</v>
      </c>
      <c r="BI657" s="586" t="n">
        <f aca="false">IF($N$657="nulová",$J$657,0)</f>
        <v>0</v>
      </c>
      <c r="BJ657" s="512" t="s">
        <v>340</v>
      </c>
      <c r="BK657" s="586" t="n">
        <f aca="false">ROUND($I$657*$H$657,2)</f>
        <v>0</v>
      </c>
      <c r="BL657" s="512" t="s">
        <v>351</v>
      </c>
      <c r="BM657" s="512" t="s">
        <v>4130</v>
      </c>
    </row>
    <row r="658" s="497" customFormat="true" ht="16.5" hidden="false" customHeight="true" outlineLevel="0" collapsed="false">
      <c r="B658" s="507"/>
      <c r="D658" s="587" t="s">
        <v>355</v>
      </c>
      <c r="F658" s="588" t="s">
        <v>4131</v>
      </c>
      <c r="L658" s="507"/>
      <c r="M658" s="589"/>
      <c r="T658" s="590"/>
      <c r="AT658" s="497" t="s">
        <v>355</v>
      </c>
      <c r="AU658" s="497" t="s">
        <v>48</v>
      </c>
    </row>
    <row r="659" s="497" customFormat="true" ht="15.75" hidden="false" customHeight="true" outlineLevel="0" collapsed="false">
      <c r="B659" s="591"/>
      <c r="D659" s="592" t="s">
        <v>359</v>
      </c>
      <c r="E659" s="593"/>
      <c r="F659" s="594" t="s">
        <v>4132</v>
      </c>
      <c r="H659" s="593"/>
      <c r="L659" s="591"/>
      <c r="M659" s="595"/>
      <c r="T659" s="596"/>
      <c r="AT659" s="593" t="s">
        <v>359</v>
      </c>
      <c r="AU659" s="593" t="s">
        <v>48</v>
      </c>
      <c r="AV659" s="593" t="s">
        <v>340</v>
      </c>
      <c r="AW659" s="593" t="s">
        <v>190</v>
      </c>
      <c r="AX659" s="593" t="s">
        <v>341</v>
      </c>
      <c r="AY659" s="593" t="s">
        <v>342</v>
      </c>
    </row>
    <row r="660" s="497" customFormat="true" ht="15.75" hidden="false" customHeight="true" outlineLevel="0" collapsed="false">
      <c r="B660" s="597"/>
      <c r="D660" s="592" t="s">
        <v>359</v>
      </c>
      <c r="E660" s="598"/>
      <c r="F660" s="599" t="s">
        <v>4106</v>
      </c>
      <c r="H660" s="600" t="n">
        <v>6.356</v>
      </c>
      <c r="L660" s="597"/>
      <c r="M660" s="601"/>
      <c r="T660" s="602"/>
      <c r="AT660" s="598" t="s">
        <v>359</v>
      </c>
      <c r="AU660" s="598" t="s">
        <v>48</v>
      </c>
      <c r="AV660" s="598" t="s">
        <v>48</v>
      </c>
      <c r="AW660" s="598" t="s">
        <v>190</v>
      </c>
      <c r="AX660" s="598" t="s">
        <v>341</v>
      </c>
      <c r="AY660" s="598" t="s">
        <v>342</v>
      </c>
    </row>
    <row r="661" s="497" customFormat="true" ht="15.75" hidden="false" customHeight="true" outlineLevel="0" collapsed="false">
      <c r="B661" s="603"/>
      <c r="D661" s="592" t="s">
        <v>359</v>
      </c>
      <c r="E661" s="604"/>
      <c r="F661" s="605" t="s">
        <v>50</v>
      </c>
      <c r="H661" s="606" t="n">
        <v>6.356</v>
      </c>
      <c r="L661" s="603"/>
      <c r="M661" s="607"/>
      <c r="T661" s="608"/>
      <c r="AT661" s="604" t="s">
        <v>359</v>
      </c>
      <c r="AU661" s="604" t="s">
        <v>48</v>
      </c>
      <c r="AV661" s="604" t="s">
        <v>351</v>
      </c>
      <c r="AW661" s="604" t="s">
        <v>190</v>
      </c>
      <c r="AX661" s="604" t="s">
        <v>340</v>
      </c>
      <c r="AY661" s="604" t="s">
        <v>342</v>
      </c>
    </row>
    <row r="662" s="497" customFormat="true" ht="15.75" hidden="false" customHeight="true" outlineLevel="0" collapsed="false">
      <c r="B662" s="507"/>
      <c r="C662" s="575" t="s">
        <v>1083</v>
      </c>
      <c r="D662" s="575" t="s">
        <v>347</v>
      </c>
      <c r="E662" s="576" t="s">
        <v>1189</v>
      </c>
      <c r="F662" s="577" t="s">
        <v>1190</v>
      </c>
      <c r="G662" s="578" t="s">
        <v>174</v>
      </c>
      <c r="H662" s="579" t="n">
        <v>20.005</v>
      </c>
      <c r="I662" s="580"/>
      <c r="J662" s="581" t="n">
        <f aca="false">ROUND($I$662*$H$662,2)</f>
        <v>0</v>
      </c>
      <c r="K662" s="577" t="s">
        <v>350</v>
      </c>
      <c r="L662" s="507"/>
      <c r="M662" s="582"/>
      <c r="N662" s="583" t="s">
        <v>127</v>
      </c>
      <c r="P662" s="584" t="n">
        <f aca="false">$O$662*$H$662</f>
        <v>0</v>
      </c>
      <c r="Q662" s="584" t="n">
        <v>0.28362</v>
      </c>
      <c r="R662" s="584" t="n">
        <f aca="false">$Q$662*$H$662</f>
        <v>5.6738181</v>
      </c>
      <c r="S662" s="584" t="n">
        <v>0</v>
      </c>
      <c r="T662" s="585" t="n">
        <f aca="false">$S$662*$H$662</f>
        <v>0</v>
      </c>
      <c r="AR662" s="512" t="s">
        <v>351</v>
      </c>
      <c r="AT662" s="512" t="s">
        <v>347</v>
      </c>
      <c r="AU662" s="512" t="s">
        <v>48</v>
      </c>
      <c r="AY662" s="497" t="s">
        <v>342</v>
      </c>
      <c r="BE662" s="586" t="n">
        <f aca="false">IF($N$662="základní",$J$662,0)</f>
        <v>0</v>
      </c>
      <c r="BF662" s="586" t="n">
        <f aca="false">IF($N$662="snížená",$J$662,0)</f>
        <v>0</v>
      </c>
      <c r="BG662" s="586" t="n">
        <f aca="false">IF($N$662="zákl. přenesená",$J$662,0)</f>
        <v>0</v>
      </c>
      <c r="BH662" s="586" t="n">
        <f aca="false">IF($N$662="sníž. přenesená",$J$662,0)</f>
        <v>0</v>
      </c>
      <c r="BI662" s="586" t="n">
        <f aca="false">IF($N$662="nulová",$J$662,0)</f>
        <v>0</v>
      </c>
      <c r="BJ662" s="512" t="s">
        <v>340</v>
      </c>
      <c r="BK662" s="586" t="n">
        <f aca="false">ROUND($I$662*$H$662,2)</f>
        <v>0</v>
      </c>
      <c r="BL662" s="512" t="s">
        <v>351</v>
      </c>
      <c r="BM662" s="512" t="s">
        <v>4133</v>
      </c>
    </row>
    <row r="663" s="497" customFormat="true" ht="16.5" hidden="false" customHeight="true" outlineLevel="0" collapsed="false">
      <c r="B663" s="507"/>
      <c r="D663" s="587" t="s">
        <v>355</v>
      </c>
      <c r="F663" s="588" t="s">
        <v>1192</v>
      </c>
      <c r="L663" s="507"/>
      <c r="M663" s="589"/>
      <c r="T663" s="590"/>
      <c r="AT663" s="497" t="s">
        <v>355</v>
      </c>
      <c r="AU663" s="497" t="s">
        <v>48</v>
      </c>
    </row>
    <row r="664" s="497" customFormat="true" ht="15.75" hidden="false" customHeight="true" outlineLevel="0" collapsed="false">
      <c r="B664" s="597"/>
      <c r="D664" s="592" t="s">
        <v>359</v>
      </c>
      <c r="E664" s="598"/>
      <c r="F664" s="599" t="s">
        <v>4134</v>
      </c>
      <c r="H664" s="600" t="n">
        <v>20.005</v>
      </c>
      <c r="L664" s="597"/>
      <c r="M664" s="601"/>
      <c r="T664" s="602"/>
      <c r="AT664" s="598" t="s">
        <v>359</v>
      </c>
      <c r="AU664" s="598" t="s">
        <v>48</v>
      </c>
      <c r="AV664" s="598" t="s">
        <v>48</v>
      </c>
      <c r="AW664" s="598" t="s">
        <v>190</v>
      </c>
      <c r="AX664" s="598" t="s">
        <v>341</v>
      </c>
      <c r="AY664" s="598" t="s">
        <v>342</v>
      </c>
    </row>
    <row r="665" s="497" customFormat="true" ht="15.75" hidden="false" customHeight="true" outlineLevel="0" collapsed="false">
      <c r="B665" s="603"/>
      <c r="D665" s="592" t="s">
        <v>359</v>
      </c>
      <c r="E665" s="604" t="s">
        <v>309</v>
      </c>
      <c r="F665" s="605" t="s">
        <v>50</v>
      </c>
      <c r="H665" s="606" t="n">
        <v>20.005</v>
      </c>
      <c r="L665" s="603"/>
      <c r="M665" s="607"/>
      <c r="T665" s="608"/>
      <c r="AT665" s="604" t="s">
        <v>359</v>
      </c>
      <c r="AU665" s="604" t="s">
        <v>48</v>
      </c>
      <c r="AV665" s="604" t="s">
        <v>351</v>
      </c>
      <c r="AW665" s="604" t="s">
        <v>190</v>
      </c>
      <c r="AX665" s="604" t="s">
        <v>340</v>
      </c>
      <c r="AY665" s="604" t="s">
        <v>342</v>
      </c>
    </row>
    <row r="666" s="564" customFormat="true" ht="30.75" hidden="false" customHeight="true" outlineLevel="0" collapsed="false">
      <c r="B666" s="565"/>
      <c r="D666" s="566" t="s">
        <v>336</v>
      </c>
      <c r="E666" s="573" t="s">
        <v>401</v>
      </c>
      <c r="F666" s="573" t="s">
        <v>4135</v>
      </c>
      <c r="J666" s="574" t="n">
        <f aca="false">$BK$666</f>
        <v>0</v>
      </c>
      <c r="L666" s="565"/>
      <c r="M666" s="569"/>
      <c r="P666" s="570" t="n">
        <f aca="false">SUM($P$667:$P$687)</f>
        <v>0</v>
      </c>
      <c r="R666" s="570" t="n">
        <f aca="false">SUM($R$667:$R$687)</f>
        <v>0.9345776</v>
      </c>
      <c r="T666" s="571" t="n">
        <f aca="false">SUM($T$667:$T$687)</f>
        <v>0</v>
      </c>
      <c r="AR666" s="566" t="s">
        <v>340</v>
      </c>
      <c r="AT666" s="566" t="s">
        <v>336</v>
      </c>
      <c r="AU666" s="566" t="s">
        <v>340</v>
      </c>
      <c r="AY666" s="566" t="s">
        <v>342</v>
      </c>
      <c r="BK666" s="572" t="n">
        <f aca="false">SUM($BK$667:$BK$687)</f>
        <v>0</v>
      </c>
    </row>
    <row r="667" s="497" customFormat="true" ht="15.75" hidden="false" customHeight="true" outlineLevel="0" collapsed="false">
      <c r="B667" s="507"/>
      <c r="C667" s="575" t="s">
        <v>1090</v>
      </c>
      <c r="D667" s="575" t="s">
        <v>347</v>
      </c>
      <c r="E667" s="576" t="s">
        <v>4136</v>
      </c>
      <c r="F667" s="577" t="s">
        <v>4137</v>
      </c>
      <c r="G667" s="578" t="s">
        <v>374</v>
      </c>
      <c r="H667" s="579" t="n">
        <v>10.036</v>
      </c>
      <c r="I667" s="580"/>
      <c r="J667" s="581" t="n">
        <f aca="false">ROUND($I$667*$H$667,2)</f>
        <v>0</v>
      </c>
      <c r="K667" s="577" t="s">
        <v>350</v>
      </c>
      <c r="L667" s="507"/>
      <c r="M667" s="582"/>
      <c r="N667" s="583" t="s">
        <v>127</v>
      </c>
      <c r="P667" s="584" t="n">
        <f aca="false">$O$667*$H$667</f>
        <v>0</v>
      </c>
      <c r="Q667" s="584" t="n">
        <v>0</v>
      </c>
      <c r="R667" s="584" t="n">
        <f aca="false">$Q$667*$H$667</f>
        <v>0</v>
      </c>
      <c r="S667" s="584" t="n">
        <v>0</v>
      </c>
      <c r="T667" s="585" t="n">
        <f aca="false">$S$667*$H$667</f>
        <v>0</v>
      </c>
      <c r="AR667" s="512" t="s">
        <v>351</v>
      </c>
      <c r="AT667" s="512" t="s">
        <v>347</v>
      </c>
      <c r="AU667" s="512" t="s">
        <v>48</v>
      </c>
      <c r="AY667" s="497" t="s">
        <v>342</v>
      </c>
      <c r="BE667" s="586" t="n">
        <f aca="false">IF($N$667="základní",$J$667,0)</f>
        <v>0</v>
      </c>
      <c r="BF667" s="586" t="n">
        <f aca="false">IF($N$667="snížená",$J$667,0)</f>
        <v>0</v>
      </c>
      <c r="BG667" s="586" t="n">
        <f aca="false">IF($N$667="zákl. přenesená",$J$667,0)</f>
        <v>0</v>
      </c>
      <c r="BH667" s="586" t="n">
        <f aca="false">IF($N$667="sníž. přenesená",$J$667,0)</f>
        <v>0</v>
      </c>
      <c r="BI667" s="586" t="n">
        <f aca="false">IF($N$667="nulová",$J$667,0)</f>
        <v>0</v>
      </c>
      <c r="BJ667" s="512" t="s">
        <v>340</v>
      </c>
      <c r="BK667" s="586" t="n">
        <f aca="false">ROUND($I$667*$H$667,2)</f>
        <v>0</v>
      </c>
      <c r="BL667" s="512" t="s">
        <v>351</v>
      </c>
      <c r="BM667" s="512" t="s">
        <v>4138</v>
      </c>
    </row>
    <row r="668" s="497" customFormat="true" ht="16.5" hidden="false" customHeight="true" outlineLevel="0" collapsed="false">
      <c r="B668" s="507"/>
      <c r="D668" s="587" t="s">
        <v>355</v>
      </c>
      <c r="F668" s="588" t="s">
        <v>4139</v>
      </c>
      <c r="L668" s="507"/>
      <c r="M668" s="589"/>
      <c r="T668" s="590"/>
      <c r="AT668" s="497" t="s">
        <v>355</v>
      </c>
      <c r="AU668" s="497" t="s">
        <v>48</v>
      </c>
    </row>
    <row r="669" s="497" customFormat="true" ht="15.75" hidden="false" customHeight="true" outlineLevel="0" collapsed="false">
      <c r="B669" s="591"/>
      <c r="D669" s="592" t="s">
        <v>359</v>
      </c>
      <c r="E669" s="593"/>
      <c r="F669" s="594" t="s">
        <v>3815</v>
      </c>
      <c r="H669" s="593"/>
      <c r="L669" s="591"/>
      <c r="M669" s="595"/>
      <c r="T669" s="596"/>
      <c r="AT669" s="593" t="s">
        <v>359</v>
      </c>
      <c r="AU669" s="593" t="s">
        <v>48</v>
      </c>
      <c r="AV669" s="593" t="s">
        <v>340</v>
      </c>
      <c r="AW669" s="593" t="s">
        <v>190</v>
      </c>
      <c r="AX669" s="593" t="s">
        <v>341</v>
      </c>
      <c r="AY669" s="593" t="s">
        <v>342</v>
      </c>
    </row>
    <row r="670" s="497" customFormat="true" ht="15.75" hidden="false" customHeight="true" outlineLevel="0" collapsed="false">
      <c r="B670" s="597"/>
      <c r="D670" s="592" t="s">
        <v>359</v>
      </c>
      <c r="E670" s="598"/>
      <c r="F670" s="599" t="s">
        <v>4140</v>
      </c>
      <c r="H670" s="600" t="n">
        <v>1.862</v>
      </c>
      <c r="L670" s="597"/>
      <c r="M670" s="601"/>
      <c r="T670" s="602"/>
      <c r="AT670" s="598" t="s">
        <v>359</v>
      </c>
      <c r="AU670" s="598" t="s">
        <v>48</v>
      </c>
      <c r="AV670" s="598" t="s">
        <v>48</v>
      </c>
      <c r="AW670" s="598" t="s">
        <v>190</v>
      </c>
      <c r="AX670" s="598" t="s">
        <v>341</v>
      </c>
      <c r="AY670" s="598" t="s">
        <v>342</v>
      </c>
    </row>
    <row r="671" s="497" customFormat="true" ht="15.75" hidden="false" customHeight="true" outlineLevel="0" collapsed="false">
      <c r="B671" s="597"/>
      <c r="D671" s="592" t="s">
        <v>359</v>
      </c>
      <c r="E671" s="598"/>
      <c r="F671" s="599" t="s">
        <v>4141</v>
      </c>
      <c r="H671" s="600" t="n">
        <v>6.733</v>
      </c>
      <c r="L671" s="597"/>
      <c r="M671" s="601"/>
      <c r="T671" s="602"/>
      <c r="AT671" s="598" t="s">
        <v>359</v>
      </c>
      <c r="AU671" s="598" t="s">
        <v>48</v>
      </c>
      <c r="AV671" s="598" t="s">
        <v>48</v>
      </c>
      <c r="AW671" s="598" t="s">
        <v>190</v>
      </c>
      <c r="AX671" s="598" t="s">
        <v>341</v>
      </c>
      <c r="AY671" s="598" t="s">
        <v>342</v>
      </c>
    </row>
    <row r="672" s="497" customFormat="true" ht="15.75" hidden="false" customHeight="true" outlineLevel="0" collapsed="false">
      <c r="B672" s="597"/>
      <c r="D672" s="592" t="s">
        <v>359</v>
      </c>
      <c r="E672" s="598"/>
      <c r="F672" s="599" t="s">
        <v>4142</v>
      </c>
      <c r="H672" s="600" t="n">
        <v>0.224</v>
      </c>
      <c r="L672" s="597"/>
      <c r="M672" s="601"/>
      <c r="T672" s="602"/>
      <c r="AT672" s="598" t="s">
        <v>359</v>
      </c>
      <c r="AU672" s="598" t="s">
        <v>48</v>
      </c>
      <c r="AV672" s="598" t="s">
        <v>48</v>
      </c>
      <c r="AW672" s="598" t="s">
        <v>190</v>
      </c>
      <c r="AX672" s="598" t="s">
        <v>341</v>
      </c>
      <c r="AY672" s="598" t="s">
        <v>342</v>
      </c>
    </row>
    <row r="673" s="497" customFormat="true" ht="15.75" hidden="false" customHeight="true" outlineLevel="0" collapsed="false">
      <c r="B673" s="597"/>
      <c r="D673" s="592" t="s">
        <v>359</v>
      </c>
      <c r="E673" s="598"/>
      <c r="F673" s="599" t="s">
        <v>4143</v>
      </c>
      <c r="H673" s="600" t="n">
        <v>0.168</v>
      </c>
      <c r="L673" s="597"/>
      <c r="M673" s="601"/>
      <c r="T673" s="602"/>
      <c r="AT673" s="598" t="s">
        <v>359</v>
      </c>
      <c r="AU673" s="598" t="s">
        <v>48</v>
      </c>
      <c r="AV673" s="598" t="s">
        <v>48</v>
      </c>
      <c r="AW673" s="598" t="s">
        <v>190</v>
      </c>
      <c r="AX673" s="598" t="s">
        <v>341</v>
      </c>
      <c r="AY673" s="598" t="s">
        <v>342</v>
      </c>
    </row>
    <row r="674" s="497" customFormat="true" ht="15.75" hidden="false" customHeight="true" outlineLevel="0" collapsed="false">
      <c r="B674" s="597"/>
      <c r="D674" s="592" t="s">
        <v>359</v>
      </c>
      <c r="E674" s="598"/>
      <c r="F674" s="599" t="s">
        <v>4144</v>
      </c>
      <c r="H674" s="600" t="n">
        <v>1.049</v>
      </c>
      <c r="L674" s="597"/>
      <c r="M674" s="601"/>
      <c r="T674" s="602"/>
      <c r="AT674" s="598" t="s">
        <v>359</v>
      </c>
      <c r="AU674" s="598" t="s">
        <v>48</v>
      </c>
      <c r="AV674" s="598" t="s">
        <v>48</v>
      </c>
      <c r="AW674" s="598" t="s">
        <v>190</v>
      </c>
      <c r="AX674" s="598" t="s">
        <v>341</v>
      </c>
      <c r="AY674" s="598" t="s">
        <v>342</v>
      </c>
    </row>
    <row r="675" s="497" customFormat="true" ht="15.75" hidden="false" customHeight="true" outlineLevel="0" collapsed="false">
      <c r="B675" s="603"/>
      <c r="D675" s="592" t="s">
        <v>359</v>
      </c>
      <c r="E675" s="604"/>
      <c r="F675" s="605" t="s">
        <v>50</v>
      </c>
      <c r="H675" s="606" t="n">
        <v>10.036</v>
      </c>
      <c r="L675" s="603"/>
      <c r="M675" s="607"/>
      <c r="T675" s="608"/>
      <c r="AT675" s="604" t="s">
        <v>359</v>
      </c>
      <c r="AU675" s="604" t="s">
        <v>48</v>
      </c>
      <c r="AV675" s="604" t="s">
        <v>351</v>
      </c>
      <c r="AW675" s="604" t="s">
        <v>190</v>
      </c>
      <c r="AX675" s="604" t="s">
        <v>340</v>
      </c>
      <c r="AY675" s="604" t="s">
        <v>342</v>
      </c>
    </row>
    <row r="676" s="497" customFormat="true" ht="15.75" hidden="false" customHeight="true" outlineLevel="0" collapsed="false">
      <c r="B676" s="507"/>
      <c r="C676" s="575" t="s">
        <v>1095</v>
      </c>
      <c r="D676" s="575" t="s">
        <v>347</v>
      </c>
      <c r="E676" s="576" t="s">
        <v>4145</v>
      </c>
      <c r="F676" s="577" t="s">
        <v>4146</v>
      </c>
      <c r="G676" s="578" t="s">
        <v>174</v>
      </c>
      <c r="H676" s="579" t="n">
        <v>2.88</v>
      </c>
      <c r="I676" s="580"/>
      <c r="J676" s="581" t="n">
        <f aca="false">ROUND($I$676*$H$676,2)</f>
        <v>0</v>
      </c>
      <c r="K676" s="577" t="s">
        <v>350</v>
      </c>
      <c r="L676" s="507"/>
      <c r="M676" s="582"/>
      <c r="N676" s="583" t="s">
        <v>127</v>
      </c>
      <c r="P676" s="584" t="n">
        <f aca="false">$O$676*$H$676</f>
        <v>0</v>
      </c>
      <c r="Q676" s="584" t="n">
        <v>0.00402</v>
      </c>
      <c r="R676" s="584" t="n">
        <f aca="false">$Q$676*$H$676</f>
        <v>0.0115776</v>
      </c>
      <c r="S676" s="584" t="n">
        <v>0</v>
      </c>
      <c r="T676" s="585" t="n">
        <f aca="false">$S$676*$H$676</f>
        <v>0</v>
      </c>
      <c r="AR676" s="512" t="s">
        <v>351</v>
      </c>
      <c r="AT676" s="512" t="s">
        <v>347</v>
      </c>
      <c r="AU676" s="512" t="s">
        <v>48</v>
      </c>
      <c r="AY676" s="497" t="s">
        <v>342</v>
      </c>
      <c r="BE676" s="586" t="n">
        <f aca="false">IF($N$676="základní",$J$676,0)</f>
        <v>0</v>
      </c>
      <c r="BF676" s="586" t="n">
        <f aca="false">IF($N$676="snížená",$J$676,0)</f>
        <v>0</v>
      </c>
      <c r="BG676" s="586" t="n">
        <f aca="false">IF($N$676="zákl. přenesená",$J$676,0)</f>
        <v>0</v>
      </c>
      <c r="BH676" s="586" t="n">
        <f aca="false">IF($N$676="sníž. přenesená",$J$676,0)</f>
        <v>0</v>
      </c>
      <c r="BI676" s="586" t="n">
        <f aca="false">IF($N$676="nulová",$J$676,0)</f>
        <v>0</v>
      </c>
      <c r="BJ676" s="512" t="s">
        <v>340</v>
      </c>
      <c r="BK676" s="586" t="n">
        <f aca="false">ROUND($I$676*$H$676,2)</f>
        <v>0</v>
      </c>
      <c r="BL676" s="512" t="s">
        <v>351</v>
      </c>
      <c r="BM676" s="512" t="s">
        <v>4147</v>
      </c>
    </row>
    <row r="677" s="497" customFormat="true" ht="16.5" hidden="false" customHeight="true" outlineLevel="0" collapsed="false">
      <c r="B677" s="507"/>
      <c r="D677" s="587" t="s">
        <v>355</v>
      </c>
      <c r="F677" s="588" t="s">
        <v>4148</v>
      </c>
      <c r="L677" s="507"/>
      <c r="M677" s="589"/>
      <c r="T677" s="590"/>
      <c r="AT677" s="497" t="s">
        <v>355</v>
      </c>
      <c r="AU677" s="497" t="s">
        <v>48</v>
      </c>
    </row>
    <row r="678" s="497" customFormat="true" ht="15.75" hidden="false" customHeight="true" outlineLevel="0" collapsed="false">
      <c r="B678" s="597"/>
      <c r="D678" s="592" t="s">
        <v>359</v>
      </c>
      <c r="E678" s="598"/>
      <c r="F678" s="599" t="s">
        <v>4149</v>
      </c>
      <c r="H678" s="600" t="n">
        <v>2.88</v>
      </c>
      <c r="L678" s="597"/>
      <c r="M678" s="601"/>
      <c r="T678" s="602"/>
      <c r="AT678" s="598" t="s">
        <v>359</v>
      </c>
      <c r="AU678" s="598" t="s">
        <v>48</v>
      </c>
      <c r="AV678" s="598" t="s">
        <v>48</v>
      </c>
      <c r="AW678" s="598" t="s">
        <v>190</v>
      </c>
      <c r="AX678" s="598" t="s">
        <v>341</v>
      </c>
      <c r="AY678" s="598" t="s">
        <v>342</v>
      </c>
    </row>
    <row r="679" s="497" customFormat="true" ht="15.75" hidden="false" customHeight="true" outlineLevel="0" collapsed="false">
      <c r="B679" s="603"/>
      <c r="D679" s="592" t="s">
        <v>359</v>
      </c>
      <c r="E679" s="604" t="s">
        <v>4150</v>
      </c>
      <c r="F679" s="605" t="s">
        <v>50</v>
      </c>
      <c r="H679" s="606" t="n">
        <v>2.88</v>
      </c>
      <c r="L679" s="603"/>
      <c r="M679" s="607"/>
      <c r="T679" s="608"/>
      <c r="AT679" s="604" t="s">
        <v>359</v>
      </c>
      <c r="AU679" s="604" t="s">
        <v>48</v>
      </c>
      <c r="AV679" s="604" t="s">
        <v>351</v>
      </c>
      <c r="AW679" s="604" t="s">
        <v>190</v>
      </c>
      <c r="AX679" s="604" t="s">
        <v>340</v>
      </c>
      <c r="AY679" s="604" t="s">
        <v>342</v>
      </c>
    </row>
    <row r="680" s="497" customFormat="true" ht="15.75" hidden="false" customHeight="true" outlineLevel="0" collapsed="false">
      <c r="B680" s="507"/>
      <c r="C680" s="575" t="s">
        <v>1100</v>
      </c>
      <c r="D680" s="575" t="s">
        <v>347</v>
      </c>
      <c r="E680" s="576" t="s">
        <v>4151</v>
      </c>
      <c r="F680" s="577" t="s">
        <v>4152</v>
      </c>
      <c r="G680" s="578" t="s">
        <v>408</v>
      </c>
      <c r="H680" s="579" t="n">
        <v>0.165</v>
      </c>
      <c r="I680" s="580"/>
      <c r="J680" s="581" t="n">
        <f aca="false">ROUND($I$680*$H$680,2)</f>
        <v>0</v>
      </c>
      <c r="K680" s="577"/>
      <c r="L680" s="507"/>
      <c r="M680" s="582"/>
      <c r="N680" s="583" t="s">
        <v>127</v>
      </c>
      <c r="P680" s="584" t="n">
        <f aca="false">$O$680*$H$680</f>
        <v>0</v>
      </c>
      <c r="Q680" s="584" t="n">
        <v>1</v>
      </c>
      <c r="R680" s="584" t="n">
        <f aca="false">$Q$680*$H$680</f>
        <v>0.165</v>
      </c>
      <c r="S680" s="584" t="n">
        <v>0</v>
      </c>
      <c r="T680" s="585" t="n">
        <f aca="false">$S$680*$H$680</f>
        <v>0</v>
      </c>
      <c r="AR680" s="512" t="s">
        <v>351</v>
      </c>
      <c r="AT680" s="512" t="s">
        <v>347</v>
      </c>
      <c r="AU680" s="512" t="s">
        <v>48</v>
      </c>
      <c r="AY680" s="497" t="s">
        <v>342</v>
      </c>
      <c r="BE680" s="586" t="n">
        <f aca="false">IF($N$680="základní",$J$680,0)</f>
        <v>0</v>
      </c>
      <c r="BF680" s="586" t="n">
        <f aca="false">IF($N$680="snížená",$J$680,0)</f>
        <v>0</v>
      </c>
      <c r="BG680" s="586" t="n">
        <f aca="false">IF($N$680="zákl. přenesená",$J$680,0)</f>
        <v>0</v>
      </c>
      <c r="BH680" s="586" t="n">
        <f aca="false">IF($N$680="sníž. přenesená",$J$680,0)</f>
        <v>0</v>
      </c>
      <c r="BI680" s="586" t="n">
        <f aca="false">IF($N$680="nulová",$J$680,0)</f>
        <v>0</v>
      </c>
      <c r="BJ680" s="512" t="s">
        <v>340</v>
      </c>
      <c r="BK680" s="586" t="n">
        <f aca="false">ROUND($I$680*$H$680,2)</f>
        <v>0</v>
      </c>
      <c r="BL680" s="512" t="s">
        <v>351</v>
      </c>
      <c r="BM680" s="512" t="s">
        <v>4153</v>
      </c>
    </row>
    <row r="681" s="497" customFormat="true" ht="15.75" hidden="false" customHeight="true" outlineLevel="0" collapsed="false">
      <c r="B681" s="591"/>
      <c r="D681" s="587" t="s">
        <v>359</v>
      </c>
      <c r="E681" s="594"/>
      <c r="F681" s="594" t="s">
        <v>466</v>
      </c>
      <c r="H681" s="593"/>
      <c r="L681" s="591"/>
      <c r="M681" s="595"/>
      <c r="T681" s="596"/>
      <c r="AT681" s="593" t="s">
        <v>359</v>
      </c>
      <c r="AU681" s="593" t="s">
        <v>48</v>
      </c>
      <c r="AV681" s="593" t="s">
        <v>340</v>
      </c>
      <c r="AW681" s="593" t="s">
        <v>190</v>
      </c>
      <c r="AX681" s="593" t="s">
        <v>341</v>
      </c>
      <c r="AY681" s="593" t="s">
        <v>342</v>
      </c>
    </row>
    <row r="682" s="497" customFormat="true" ht="15.75" hidden="false" customHeight="true" outlineLevel="0" collapsed="false">
      <c r="B682" s="597"/>
      <c r="D682" s="592" t="s">
        <v>359</v>
      </c>
      <c r="E682" s="598"/>
      <c r="F682" s="599" t="s">
        <v>4154</v>
      </c>
      <c r="H682" s="600" t="n">
        <v>0.165</v>
      </c>
      <c r="L682" s="597"/>
      <c r="M682" s="601"/>
      <c r="T682" s="602"/>
      <c r="AT682" s="598" t="s">
        <v>359</v>
      </c>
      <c r="AU682" s="598" t="s">
        <v>48</v>
      </c>
      <c r="AV682" s="598" t="s">
        <v>48</v>
      </c>
      <c r="AW682" s="598" t="s">
        <v>190</v>
      </c>
      <c r="AX682" s="598" t="s">
        <v>341</v>
      </c>
      <c r="AY682" s="598" t="s">
        <v>342</v>
      </c>
    </row>
    <row r="683" s="497" customFormat="true" ht="15.75" hidden="false" customHeight="true" outlineLevel="0" collapsed="false">
      <c r="B683" s="603"/>
      <c r="D683" s="592" t="s">
        <v>359</v>
      </c>
      <c r="E683" s="604"/>
      <c r="F683" s="605" t="s">
        <v>50</v>
      </c>
      <c r="H683" s="606" t="n">
        <v>0.165</v>
      </c>
      <c r="L683" s="603"/>
      <c r="M683" s="607"/>
      <c r="T683" s="608"/>
      <c r="AT683" s="604" t="s">
        <v>359</v>
      </c>
      <c r="AU683" s="604" t="s">
        <v>48</v>
      </c>
      <c r="AV683" s="604" t="s">
        <v>351</v>
      </c>
      <c r="AW683" s="604" t="s">
        <v>190</v>
      </c>
      <c r="AX683" s="604" t="s">
        <v>340</v>
      </c>
      <c r="AY683" s="604" t="s">
        <v>342</v>
      </c>
    </row>
    <row r="684" s="497" customFormat="true" ht="15.75" hidden="false" customHeight="true" outlineLevel="0" collapsed="false">
      <c r="B684" s="507"/>
      <c r="C684" s="575" t="s">
        <v>1105</v>
      </c>
      <c r="D684" s="575" t="s">
        <v>347</v>
      </c>
      <c r="E684" s="576" t="s">
        <v>4155</v>
      </c>
      <c r="F684" s="577" t="s">
        <v>4156</v>
      </c>
      <c r="G684" s="578" t="s">
        <v>408</v>
      </c>
      <c r="H684" s="579" t="n">
        <v>0.758</v>
      </c>
      <c r="I684" s="580"/>
      <c r="J684" s="581" t="n">
        <f aca="false">ROUND($I$684*$H$684,2)</f>
        <v>0</v>
      </c>
      <c r="K684" s="577"/>
      <c r="L684" s="507"/>
      <c r="M684" s="582"/>
      <c r="N684" s="583" t="s">
        <v>127</v>
      </c>
      <c r="P684" s="584" t="n">
        <f aca="false">$O$684*$H$684</f>
        <v>0</v>
      </c>
      <c r="Q684" s="584" t="n">
        <v>1</v>
      </c>
      <c r="R684" s="584" t="n">
        <f aca="false">$Q$684*$H$684</f>
        <v>0.758</v>
      </c>
      <c r="S684" s="584" t="n">
        <v>0</v>
      </c>
      <c r="T684" s="585" t="n">
        <f aca="false">$S$684*$H$684</f>
        <v>0</v>
      </c>
      <c r="AR684" s="512" t="s">
        <v>351</v>
      </c>
      <c r="AT684" s="512" t="s">
        <v>347</v>
      </c>
      <c r="AU684" s="512" t="s">
        <v>48</v>
      </c>
      <c r="AY684" s="497" t="s">
        <v>342</v>
      </c>
      <c r="BE684" s="586" t="n">
        <f aca="false">IF($N$684="základní",$J$684,0)</f>
        <v>0</v>
      </c>
      <c r="BF684" s="586" t="n">
        <f aca="false">IF($N$684="snížená",$J$684,0)</f>
        <v>0</v>
      </c>
      <c r="BG684" s="586" t="n">
        <f aca="false">IF($N$684="zákl. přenesená",$J$684,0)</f>
        <v>0</v>
      </c>
      <c r="BH684" s="586" t="n">
        <f aca="false">IF($N$684="sníž. přenesená",$J$684,0)</f>
        <v>0</v>
      </c>
      <c r="BI684" s="586" t="n">
        <f aca="false">IF($N$684="nulová",$J$684,0)</f>
        <v>0</v>
      </c>
      <c r="BJ684" s="512" t="s">
        <v>340</v>
      </c>
      <c r="BK684" s="586" t="n">
        <f aca="false">ROUND($I$684*$H$684,2)</f>
        <v>0</v>
      </c>
      <c r="BL684" s="512" t="s">
        <v>351</v>
      </c>
      <c r="BM684" s="512" t="s">
        <v>4157</v>
      </c>
    </row>
    <row r="685" s="497" customFormat="true" ht="15.75" hidden="false" customHeight="true" outlineLevel="0" collapsed="false">
      <c r="B685" s="591"/>
      <c r="D685" s="587" t="s">
        <v>359</v>
      </c>
      <c r="E685" s="594"/>
      <c r="F685" s="594" t="s">
        <v>466</v>
      </c>
      <c r="H685" s="593"/>
      <c r="L685" s="591"/>
      <c r="M685" s="595"/>
      <c r="T685" s="596"/>
      <c r="AT685" s="593" t="s">
        <v>359</v>
      </c>
      <c r="AU685" s="593" t="s">
        <v>48</v>
      </c>
      <c r="AV685" s="593" t="s">
        <v>340</v>
      </c>
      <c r="AW685" s="593" t="s">
        <v>190</v>
      </c>
      <c r="AX685" s="593" t="s">
        <v>341</v>
      </c>
      <c r="AY685" s="593" t="s">
        <v>342</v>
      </c>
    </row>
    <row r="686" s="497" customFormat="true" ht="15.75" hidden="false" customHeight="true" outlineLevel="0" collapsed="false">
      <c r="B686" s="597"/>
      <c r="D686" s="592" t="s">
        <v>359</v>
      </c>
      <c r="E686" s="598"/>
      <c r="F686" s="599" t="s">
        <v>4158</v>
      </c>
      <c r="H686" s="600" t="n">
        <v>0.758</v>
      </c>
      <c r="L686" s="597"/>
      <c r="M686" s="601"/>
      <c r="T686" s="602"/>
      <c r="AT686" s="598" t="s">
        <v>359</v>
      </c>
      <c r="AU686" s="598" t="s">
        <v>48</v>
      </c>
      <c r="AV686" s="598" t="s">
        <v>48</v>
      </c>
      <c r="AW686" s="598" t="s">
        <v>190</v>
      </c>
      <c r="AX686" s="598" t="s">
        <v>341</v>
      </c>
      <c r="AY686" s="598" t="s">
        <v>342</v>
      </c>
    </row>
    <row r="687" s="497" customFormat="true" ht="15.75" hidden="false" customHeight="true" outlineLevel="0" collapsed="false">
      <c r="B687" s="603"/>
      <c r="D687" s="592" t="s">
        <v>359</v>
      </c>
      <c r="E687" s="604"/>
      <c r="F687" s="605" t="s">
        <v>50</v>
      </c>
      <c r="H687" s="606" t="n">
        <v>0.758</v>
      </c>
      <c r="L687" s="603"/>
      <c r="M687" s="607"/>
      <c r="T687" s="608"/>
      <c r="AT687" s="604" t="s">
        <v>359</v>
      </c>
      <c r="AU687" s="604" t="s">
        <v>48</v>
      </c>
      <c r="AV687" s="604" t="s">
        <v>351</v>
      </c>
      <c r="AW687" s="604" t="s">
        <v>190</v>
      </c>
      <c r="AX687" s="604" t="s">
        <v>340</v>
      </c>
      <c r="AY687" s="604" t="s">
        <v>342</v>
      </c>
    </row>
    <row r="688" s="564" customFormat="true" ht="30.75" hidden="false" customHeight="true" outlineLevel="0" collapsed="false">
      <c r="B688" s="565"/>
      <c r="D688" s="566" t="s">
        <v>336</v>
      </c>
      <c r="E688" s="573" t="s">
        <v>405</v>
      </c>
      <c r="F688" s="573" t="s">
        <v>4159</v>
      </c>
      <c r="J688" s="574" t="n">
        <f aca="false">$BK$688</f>
        <v>0</v>
      </c>
      <c r="L688" s="565"/>
      <c r="M688" s="569"/>
      <c r="P688" s="570" t="n">
        <f aca="false">SUM($P$689:$P$903)</f>
        <v>0</v>
      </c>
      <c r="R688" s="570" t="n">
        <f aca="false">SUM($R$689:$R$903)</f>
        <v>1.02349769</v>
      </c>
      <c r="T688" s="571" t="n">
        <f aca="false">SUM($T$689:$T$903)</f>
        <v>455.321426</v>
      </c>
      <c r="AR688" s="566" t="s">
        <v>340</v>
      </c>
      <c r="AT688" s="566" t="s">
        <v>336</v>
      </c>
      <c r="AU688" s="566" t="s">
        <v>340</v>
      </c>
      <c r="AY688" s="566" t="s">
        <v>342</v>
      </c>
      <c r="BK688" s="572" t="n">
        <f aca="false">SUM($BK$689:$BK$903)</f>
        <v>0</v>
      </c>
    </row>
    <row r="689" s="497" customFormat="true" ht="15.75" hidden="false" customHeight="true" outlineLevel="0" collapsed="false">
      <c r="B689" s="507"/>
      <c r="C689" s="575" t="s">
        <v>1116</v>
      </c>
      <c r="D689" s="575" t="s">
        <v>347</v>
      </c>
      <c r="E689" s="576" t="s">
        <v>1205</v>
      </c>
      <c r="F689" s="577" t="s">
        <v>1206</v>
      </c>
      <c r="G689" s="578" t="s">
        <v>255</v>
      </c>
      <c r="H689" s="579" t="n">
        <v>124.378</v>
      </c>
      <c r="I689" s="580"/>
      <c r="J689" s="581" t="n">
        <f aca="false">ROUND($I$689*$H$689,2)</f>
        <v>0</v>
      </c>
      <c r="K689" s="577"/>
      <c r="L689" s="507"/>
      <c r="M689" s="582"/>
      <c r="N689" s="583" t="s">
        <v>127</v>
      </c>
      <c r="P689" s="584" t="n">
        <f aca="false">$O$689*$H$689</f>
        <v>0</v>
      </c>
      <c r="Q689" s="584" t="n">
        <v>0.00357</v>
      </c>
      <c r="R689" s="584" t="n">
        <f aca="false">$Q$689*$H$689</f>
        <v>0.44402946</v>
      </c>
      <c r="S689" s="584" t="n">
        <v>0</v>
      </c>
      <c r="T689" s="585" t="n">
        <f aca="false">$S$689*$H$689</f>
        <v>0</v>
      </c>
      <c r="AR689" s="512" t="s">
        <v>351</v>
      </c>
      <c r="AT689" s="512" t="s">
        <v>347</v>
      </c>
      <c r="AU689" s="512" t="s">
        <v>48</v>
      </c>
      <c r="AY689" s="497" t="s">
        <v>342</v>
      </c>
      <c r="BE689" s="586" t="n">
        <f aca="false">IF($N$689="základní",$J$689,0)</f>
        <v>0</v>
      </c>
      <c r="BF689" s="586" t="n">
        <f aca="false">IF($N$689="snížená",$J$689,0)</f>
        <v>0</v>
      </c>
      <c r="BG689" s="586" t="n">
        <f aca="false">IF($N$689="zákl. přenesená",$J$689,0)</f>
        <v>0</v>
      </c>
      <c r="BH689" s="586" t="n">
        <f aca="false">IF($N$689="sníž. přenesená",$J$689,0)</f>
        <v>0</v>
      </c>
      <c r="BI689" s="586" t="n">
        <f aca="false">IF($N$689="nulová",$J$689,0)</f>
        <v>0</v>
      </c>
      <c r="BJ689" s="512" t="s">
        <v>340</v>
      </c>
      <c r="BK689" s="586" t="n">
        <f aca="false">ROUND($I$689*$H$689,2)</f>
        <v>0</v>
      </c>
      <c r="BL689" s="512" t="s">
        <v>351</v>
      </c>
      <c r="BM689" s="512" t="s">
        <v>1207</v>
      </c>
    </row>
    <row r="690" s="497" customFormat="true" ht="15.75" hidden="false" customHeight="true" outlineLevel="0" collapsed="false">
      <c r="B690" s="591"/>
      <c r="D690" s="587" t="s">
        <v>359</v>
      </c>
      <c r="E690" s="594"/>
      <c r="F690" s="594" t="s">
        <v>4160</v>
      </c>
      <c r="H690" s="593"/>
      <c r="L690" s="591"/>
      <c r="M690" s="595"/>
      <c r="T690" s="596"/>
      <c r="AT690" s="593" t="s">
        <v>359</v>
      </c>
      <c r="AU690" s="593" t="s">
        <v>48</v>
      </c>
      <c r="AV690" s="593" t="s">
        <v>340</v>
      </c>
      <c r="AW690" s="593" t="s">
        <v>190</v>
      </c>
      <c r="AX690" s="593" t="s">
        <v>341</v>
      </c>
      <c r="AY690" s="593" t="s">
        <v>342</v>
      </c>
    </row>
    <row r="691" s="497" customFormat="true" ht="15.75" hidden="false" customHeight="true" outlineLevel="0" collapsed="false">
      <c r="B691" s="597"/>
      <c r="D691" s="592" t="s">
        <v>359</v>
      </c>
      <c r="E691" s="598"/>
      <c r="F691" s="599" t="s">
        <v>4161</v>
      </c>
      <c r="H691" s="600" t="n">
        <v>88.498</v>
      </c>
      <c r="L691" s="597"/>
      <c r="M691" s="601"/>
      <c r="T691" s="602"/>
      <c r="AT691" s="598" t="s">
        <v>359</v>
      </c>
      <c r="AU691" s="598" t="s">
        <v>48</v>
      </c>
      <c r="AV691" s="598" t="s">
        <v>48</v>
      </c>
      <c r="AW691" s="598" t="s">
        <v>190</v>
      </c>
      <c r="AX691" s="598" t="s">
        <v>341</v>
      </c>
      <c r="AY691" s="598" t="s">
        <v>342</v>
      </c>
    </row>
    <row r="692" s="497" customFormat="true" ht="15.75" hidden="false" customHeight="true" outlineLevel="0" collapsed="false">
      <c r="B692" s="597"/>
      <c r="D692" s="592" t="s">
        <v>359</v>
      </c>
      <c r="E692" s="598"/>
      <c r="F692" s="599" t="s">
        <v>4162</v>
      </c>
      <c r="H692" s="600" t="n">
        <v>35.88</v>
      </c>
      <c r="L692" s="597"/>
      <c r="M692" s="601"/>
      <c r="T692" s="602"/>
      <c r="AT692" s="598" t="s">
        <v>359</v>
      </c>
      <c r="AU692" s="598" t="s">
        <v>48</v>
      </c>
      <c r="AV692" s="598" t="s">
        <v>48</v>
      </c>
      <c r="AW692" s="598" t="s">
        <v>190</v>
      </c>
      <c r="AX692" s="598" t="s">
        <v>341</v>
      </c>
      <c r="AY692" s="598" t="s">
        <v>342</v>
      </c>
    </row>
    <row r="693" s="497" customFormat="true" ht="15.75" hidden="false" customHeight="true" outlineLevel="0" collapsed="false">
      <c r="B693" s="603"/>
      <c r="D693" s="592" t="s">
        <v>359</v>
      </c>
      <c r="E693" s="604"/>
      <c r="F693" s="605" t="s">
        <v>50</v>
      </c>
      <c r="H693" s="606" t="n">
        <v>124.378</v>
      </c>
      <c r="L693" s="603"/>
      <c r="M693" s="607"/>
      <c r="T693" s="608"/>
      <c r="AT693" s="604" t="s">
        <v>359</v>
      </c>
      <c r="AU693" s="604" t="s">
        <v>48</v>
      </c>
      <c r="AV693" s="604" t="s">
        <v>351</v>
      </c>
      <c r="AW693" s="604" t="s">
        <v>190</v>
      </c>
      <c r="AX693" s="604" t="s">
        <v>340</v>
      </c>
      <c r="AY693" s="604" t="s">
        <v>342</v>
      </c>
    </row>
    <row r="694" s="497" customFormat="true" ht="15.75" hidden="false" customHeight="true" outlineLevel="0" collapsed="false">
      <c r="B694" s="507"/>
      <c r="C694" s="615" t="s">
        <v>1122</v>
      </c>
      <c r="D694" s="615" t="s">
        <v>839</v>
      </c>
      <c r="E694" s="616" t="s">
        <v>1215</v>
      </c>
      <c r="F694" s="617" t="s">
        <v>4163</v>
      </c>
      <c r="G694" s="618" t="s">
        <v>496</v>
      </c>
      <c r="H694" s="619" t="n">
        <v>16</v>
      </c>
      <c r="I694" s="620"/>
      <c r="J694" s="621" t="n">
        <f aca="false">ROUND($I$694*$H$694,2)</f>
        <v>0</v>
      </c>
      <c r="K694" s="617"/>
      <c r="L694" s="622"/>
      <c r="M694" s="623"/>
      <c r="N694" s="624" t="s">
        <v>127</v>
      </c>
      <c r="P694" s="584" t="n">
        <f aca="false">$O$694*$H$694</f>
        <v>0</v>
      </c>
      <c r="Q694" s="584" t="n">
        <v>0.00091</v>
      </c>
      <c r="R694" s="584" t="n">
        <f aca="false">$Q$694*$H$694</f>
        <v>0.01456</v>
      </c>
      <c r="S694" s="584" t="n">
        <v>0</v>
      </c>
      <c r="T694" s="585" t="n">
        <f aca="false">$S$694*$H$694</f>
        <v>0</v>
      </c>
      <c r="AR694" s="512" t="s">
        <v>401</v>
      </c>
      <c r="AT694" s="512" t="s">
        <v>839</v>
      </c>
      <c r="AU694" s="512" t="s">
        <v>48</v>
      </c>
      <c r="AY694" s="497" t="s">
        <v>342</v>
      </c>
      <c r="BE694" s="586" t="n">
        <f aca="false">IF($N$694="základní",$J$694,0)</f>
        <v>0</v>
      </c>
      <c r="BF694" s="586" t="n">
        <f aca="false">IF($N$694="snížená",$J$694,0)</f>
        <v>0</v>
      </c>
      <c r="BG694" s="586" t="n">
        <f aca="false">IF($N$694="zákl. přenesená",$J$694,0)</f>
        <v>0</v>
      </c>
      <c r="BH694" s="586" t="n">
        <f aca="false">IF($N$694="sníž. přenesená",$J$694,0)</f>
        <v>0</v>
      </c>
      <c r="BI694" s="586" t="n">
        <f aca="false">IF($N$694="nulová",$J$694,0)</f>
        <v>0</v>
      </c>
      <c r="BJ694" s="512" t="s">
        <v>340</v>
      </c>
      <c r="BK694" s="586" t="n">
        <f aca="false">ROUND($I$694*$H$694,2)</f>
        <v>0</v>
      </c>
      <c r="BL694" s="512" t="s">
        <v>351</v>
      </c>
      <c r="BM694" s="512" t="s">
        <v>1217</v>
      </c>
    </row>
    <row r="695" s="497" customFormat="true" ht="15.75" hidden="false" customHeight="true" outlineLevel="0" collapsed="false">
      <c r="B695" s="507"/>
      <c r="C695" s="578" t="s">
        <v>1129</v>
      </c>
      <c r="D695" s="578" t="s">
        <v>347</v>
      </c>
      <c r="E695" s="576" t="s">
        <v>4164</v>
      </c>
      <c r="F695" s="577" t="s">
        <v>4165</v>
      </c>
      <c r="G695" s="578" t="s">
        <v>374</v>
      </c>
      <c r="H695" s="579" t="n">
        <v>0.222</v>
      </c>
      <c r="I695" s="580"/>
      <c r="J695" s="581" t="n">
        <f aca="false">ROUND($I$695*$H$695,2)</f>
        <v>0</v>
      </c>
      <c r="K695" s="577"/>
      <c r="L695" s="507"/>
      <c r="M695" s="582"/>
      <c r="N695" s="583" t="s">
        <v>127</v>
      </c>
      <c r="P695" s="584" t="n">
        <f aca="false">$O$695*$H$695</f>
        <v>0</v>
      </c>
      <c r="Q695" s="584" t="n">
        <v>2.38214</v>
      </c>
      <c r="R695" s="584" t="n">
        <f aca="false">$Q$695*$H$695</f>
        <v>0.52883508</v>
      </c>
      <c r="S695" s="584" t="n">
        <v>0</v>
      </c>
      <c r="T695" s="585" t="n">
        <f aca="false">$S$695*$H$695</f>
        <v>0</v>
      </c>
      <c r="AR695" s="512" t="s">
        <v>351</v>
      </c>
      <c r="AT695" s="512" t="s">
        <v>347</v>
      </c>
      <c r="AU695" s="512" t="s">
        <v>48</v>
      </c>
      <c r="AY695" s="512" t="s">
        <v>342</v>
      </c>
      <c r="BE695" s="586" t="n">
        <f aca="false">IF($N$695="základní",$J$695,0)</f>
        <v>0</v>
      </c>
      <c r="BF695" s="586" t="n">
        <f aca="false">IF($N$695="snížená",$J$695,0)</f>
        <v>0</v>
      </c>
      <c r="BG695" s="586" t="n">
        <f aca="false">IF($N$695="zákl. přenesená",$J$695,0)</f>
        <v>0</v>
      </c>
      <c r="BH695" s="586" t="n">
        <f aca="false">IF($N$695="sníž. přenesená",$J$695,0)</f>
        <v>0</v>
      </c>
      <c r="BI695" s="586" t="n">
        <f aca="false">IF($N$695="nulová",$J$695,0)</f>
        <v>0</v>
      </c>
      <c r="BJ695" s="512" t="s">
        <v>340</v>
      </c>
      <c r="BK695" s="586" t="n">
        <f aca="false">ROUND($I$695*$H$695,2)</f>
        <v>0</v>
      </c>
      <c r="BL695" s="512" t="s">
        <v>351</v>
      </c>
      <c r="BM695" s="512" t="s">
        <v>4166</v>
      </c>
    </row>
    <row r="696" s="497" customFormat="true" ht="15.75" hidden="false" customHeight="true" outlineLevel="0" collapsed="false">
      <c r="B696" s="597"/>
      <c r="D696" s="587" t="s">
        <v>359</v>
      </c>
      <c r="E696" s="599"/>
      <c r="F696" s="599" t="s">
        <v>4167</v>
      </c>
      <c r="H696" s="600" t="n">
        <v>0.222</v>
      </c>
      <c r="L696" s="597"/>
      <c r="M696" s="601"/>
      <c r="T696" s="602"/>
      <c r="AT696" s="598" t="s">
        <v>359</v>
      </c>
      <c r="AU696" s="598" t="s">
        <v>48</v>
      </c>
      <c r="AV696" s="598" t="s">
        <v>48</v>
      </c>
      <c r="AW696" s="598" t="s">
        <v>190</v>
      </c>
      <c r="AX696" s="598" t="s">
        <v>341</v>
      </c>
      <c r="AY696" s="598" t="s">
        <v>342</v>
      </c>
    </row>
    <row r="697" s="497" customFormat="true" ht="15.75" hidden="false" customHeight="true" outlineLevel="0" collapsed="false">
      <c r="B697" s="603"/>
      <c r="D697" s="592" t="s">
        <v>359</v>
      </c>
      <c r="E697" s="604"/>
      <c r="F697" s="605" t="s">
        <v>50</v>
      </c>
      <c r="H697" s="606" t="n">
        <v>0.222</v>
      </c>
      <c r="L697" s="603"/>
      <c r="M697" s="607"/>
      <c r="T697" s="608"/>
      <c r="AT697" s="604" t="s">
        <v>359</v>
      </c>
      <c r="AU697" s="604" t="s">
        <v>48</v>
      </c>
      <c r="AV697" s="604" t="s">
        <v>351</v>
      </c>
      <c r="AW697" s="604" t="s">
        <v>190</v>
      </c>
      <c r="AX697" s="604" t="s">
        <v>340</v>
      </c>
      <c r="AY697" s="604" t="s">
        <v>342</v>
      </c>
    </row>
    <row r="698" s="497" customFormat="true" ht="15.75" hidden="false" customHeight="true" outlineLevel="0" collapsed="false">
      <c r="B698" s="507"/>
      <c r="C698" s="575" t="s">
        <v>1134</v>
      </c>
      <c r="D698" s="575" t="s">
        <v>347</v>
      </c>
      <c r="E698" s="576" t="s">
        <v>1219</v>
      </c>
      <c r="F698" s="577" t="s">
        <v>1220</v>
      </c>
      <c r="G698" s="578" t="s">
        <v>174</v>
      </c>
      <c r="H698" s="579" t="n">
        <v>635.392</v>
      </c>
      <c r="I698" s="580"/>
      <c r="J698" s="581" t="n">
        <f aca="false">ROUND($I$698*$H$698,2)</f>
        <v>0</v>
      </c>
      <c r="K698" s="577" t="s">
        <v>350</v>
      </c>
      <c r="L698" s="507"/>
      <c r="M698" s="582"/>
      <c r="N698" s="583" t="s">
        <v>127</v>
      </c>
      <c r="P698" s="584" t="n">
        <f aca="false">$O$698*$H$698</f>
        <v>0</v>
      </c>
      <c r="Q698" s="584" t="n">
        <v>0</v>
      </c>
      <c r="R698" s="584" t="n">
        <f aca="false">$Q$698*$H$698</f>
        <v>0</v>
      </c>
      <c r="S698" s="584" t="n">
        <v>0</v>
      </c>
      <c r="T698" s="585" t="n">
        <f aca="false">$S$698*$H$698</f>
        <v>0</v>
      </c>
      <c r="AR698" s="512" t="s">
        <v>351</v>
      </c>
      <c r="AT698" s="512" t="s">
        <v>347</v>
      </c>
      <c r="AU698" s="512" t="s">
        <v>48</v>
      </c>
      <c r="AY698" s="497" t="s">
        <v>342</v>
      </c>
      <c r="BE698" s="586" t="n">
        <f aca="false">IF($N$698="základní",$J$698,0)</f>
        <v>0</v>
      </c>
      <c r="BF698" s="586" t="n">
        <f aca="false">IF($N$698="snížená",$J$698,0)</f>
        <v>0</v>
      </c>
      <c r="BG698" s="586" t="n">
        <f aca="false">IF($N$698="zákl. přenesená",$J$698,0)</f>
        <v>0</v>
      </c>
      <c r="BH698" s="586" t="n">
        <f aca="false">IF($N$698="sníž. přenesená",$J$698,0)</f>
        <v>0</v>
      </c>
      <c r="BI698" s="586" t="n">
        <f aca="false">IF($N$698="nulová",$J$698,0)</f>
        <v>0</v>
      </c>
      <c r="BJ698" s="512" t="s">
        <v>340</v>
      </c>
      <c r="BK698" s="586" t="n">
        <f aca="false">ROUND($I$698*$H$698,2)</f>
        <v>0</v>
      </c>
      <c r="BL698" s="512" t="s">
        <v>351</v>
      </c>
      <c r="BM698" s="512" t="s">
        <v>1221</v>
      </c>
    </row>
    <row r="699" s="497" customFormat="true" ht="27" hidden="false" customHeight="true" outlineLevel="0" collapsed="false">
      <c r="B699" s="507"/>
      <c r="D699" s="587" t="s">
        <v>355</v>
      </c>
      <c r="F699" s="588" t="s">
        <v>1222</v>
      </c>
      <c r="L699" s="507"/>
      <c r="M699" s="589"/>
      <c r="T699" s="590"/>
      <c r="AT699" s="497" t="s">
        <v>355</v>
      </c>
      <c r="AU699" s="497" t="s">
        <v>48</v>
      </c>
    </row>
    <row r="700" s="497" customFormat="true" ht="15.75" hidden="false" customHeight="true" outlineLevel="0" collapsed="false">
      <c r="B700" s="591"/>
      <c r="D700" s="592" t="s">
        <v>359</v>
      </c>
      <c r="E700" s="593"/>
      <c r="F700" s="594" t="s">
        <v>3899</v>
      </c>
      <c r="H700" s="593"/>
      <c r="L700" s="591"/>
      <c r="M700" s="595"/>
      <c r="T700" s="596"/>
      <c r="AT700" s="593" t="s">
        <v>359</v>
      </c>
      <c r="AU700" s="593" t="s">
        <v>48</v>
      </c>
      <c r="AV700" s="593" t="s">
        <v>340</v>
      </c>
      <c r="AW700" s="593" t="s">
        <v>190</v>
      </c>
      <c r="AX700" s="593" t="s">
        <v>341</v>
      </c>
      <c r="AY700" s="593" t="s">
        <v>342</v>
      </c>
    </row>
    <row r="701" s="497" customFormat="true" ht="15.75" hidden="false" customHeight="true" outlineLevel="0" collapsed="false">
      <c r="B701" s="591"/>
      <c r="D701" s="592" t="s">
        <v>359</v>
      </c>
      <c r="E701" s="593"/>
      <c r="F701" s="594" t="s">
        <v>4168</v>
      </c>
      <c r="H701" s="593"/>
      <c r="L701" s="591"/>
      <c r="M701" s="595"/>
      <c r="T701" s="596"/>
      <c r="AT701" s="593" t="s">
        <v>359</v>
      </c>
      <c r="AU701" s="593" t="s">
        <v>48</v>
      </c>
      <c r="AV701" s="593" t="s">
        <v>340</v>
      </c>
      <c r="AW701" s="593" t="s">
        <v>190</v>
      </c>
      <c r="AX701" s="593" t="s">
        <v>341</v>
      </c>
      <c r="AY701" s="593" t="s">
        <v>342</v>
      </c>
    </row>
    <row r="702" s="497" customFormat="true" ht="15.75" hidden="false" customHeight="true" outlineLevel="0" collapsed="false">
      <c r="B702" s="597"/>
      <c r="D702" s="592" t="s">
        <v>359</v>
      </c>
      <c r="E702" s="598"/>
      <c r="F702" s="599" t="s">
        <v>4169</v>
      </c>
      <c r="H702" s="600" t="n">
        <v>505.564</v>
      </c>
      <c r="L702" s="597"/>
      <c r="M702" s="601"/>
      <c r="T702" s="602"/>
      <c r="AT702" s="598" t="s">
        <v>359</v>
      </c>
      <c r="AU702" s="598" t="s">
        <v>48</v>
      </c>
      <c r="AV702" s="598" t="s">
        <v>48</v>
      </c>
      <c r="AW702" s="598" t="s">
        <v>190</v>
      </c>
      <c r="AX702" s="598" t="s">
        <v>341</v>
      </c>
      <c r="AY702" s="598" t="s">
        <v>342</v>
      </c>
    </row>
    <row r="703" s="497" customFormat="true" ht="15.75" hidden="false" customHeight="true" outlineLevel="0" collapsed="false">
      <c r="B703" s="597"/>
      <c r="D703" s="592" t="s">
        <v>359</v>
      </c>
      <c r="E703" s="598"/>
      <c r="F703" s="599" t="s">
        <v>4170</v>
      </c>
      <c r="H703" s="600" t="n">
        <v>129.828</v>
      </c>
      <c r="L703" s="597"/>
      <c r="M703" s="601"/>
      <c r="T703" s="602"/>
      <c r="AT703" s="598" t="s">
        <v>359</v>
      </c>
      <c r="AU703" s="598" t="s">
        <v>48</v>
      </c>
      <c r="AV703" s="598" t="s">
        <v>48</v>
      </c>
      <c r="AW703" s="598" t="s">
        <v>190</v>
      </c>
      <c r="AX703" s="598" t="s">
        <v>341</v>
      </c>
      <c r="AY703" s="598" t="s">
        <v>342</v>
      </c>
    </row>
    <row r="704" s="497" customFormat="true" ht="15.75" hidden="false" customHeight="true" outlineLevel="0" collapsed="false">
      <c r="B704" s="603"/>
      <c r="D704" s="592" t="s">
        <v>359</v>
      </c>
      <c r="E704" s="604" t="s">
        <v>179</v>
      </c>
      <c r="F704" s="605" t="s">
        <v>50</v>
      </c>
      <c r="H704" s="606" t="n">
        <v>635.392</v>
      </c>
      <c r="L704" s="603"/>
      <c r="M704" s="607"/>
      <c r="T704" s="608"/>
      <c r="AT704" s="604" t="s">
        <v>359</v>
      </c>
      <c r="AU704" s="604" t="s">
        <v>48</v>
      </c>
      <c r="AV704" s="604" t="s">
        <v>351</v>
      </c>
      <c r="AW704" s="604" t="s">
        <v>190</v>
      </c>
      <c r="AX704" s="604" t="s">
        <v>340</v>
      </c>
      <c r="AY704" s="604" t="s">
        <v>342</v>
      </c>
    </row>
    <row r="705" s="497" customFormat="true" ht="15.75" hidden="false" customHeight="true" outlineLevel="0" collapsed="false">
      <c r="B705" s="507"/>
      <c r="C705" s="575" t="s">
        <v>1139</v>
      </c>
      <c r="D705" s="575" t="s">
        <v>347</v>
      </c>
      <c r="E705" s="576" t="s">
        <v>1226</v>
      </c>
      <c r="F705" s="577" t="s">
        <v>1227</v>
      </c>
      <c r="G705" s="578" t="s">
        <v>174</v>
      </c>
      <c r="H705" s="579" t="n">
        <v>57185.28</v>
      </c>
      <c r="I705" s="580"/>
      <c r="J705" s="581" t="n">
        <f aca="false">ROUND($I$705*$H$705,2)</f>
        <v>0</v>
      </c>
      <c r="K705" s="577" t="s">
        <v>350</v>
      </c>
      <c r="L705" s="507"/>
      <c r="M705" s="582"/>
      <c r="N705" s="583" t="s">
        <v>127</v>
      </c>
      <c r="P705" s="584" t="n">
        <f aca="false">$O$705*$H$705</f>
        <v>0</v>
      </c>
      <c r="Q705" s="584" t="n">
        <v>0</v>
      </c>
      <c r="R705" s="584" t="n">
        <f aca="false">$Q$705*$H$705</f>
        <v>0</v>
      </c>
      <c r="S705" s="584" t="n">
        <v>0</v>
      </c>
      <c r="T705" s="585" t="n">
        <f aca="false">$S$705*$H$705</f>
        <v>0</v>
      </c>
      <c r="AR705" s="512" t="s">
        <v>351</v>
      </c>
      <c r="AT705" s="512" t="s">
        <v>347</v>
      </c>
      <c r="AU705" s="512" t="s">
        <v>48</v>
      </c>
      <c r="AY705" s="497" t="s">
        <v>342</v>
      </c>
      <c r="BE705" s="586" t="n">
        <f aca="false">IF($N$705="základní",$J$705,0)</f>
        <v>0</v>
      </c>
      <c r="BF705" s="586" t="n">
        <f aca="false">IF($N$705="snížená",$J$705,0)</f>
        <v>0</v>
      </c>
      <c r="BG705" s="586" t="n">
        <f aca="false">IF($N$705="zákl. přenesená",$J$705,0)</f>
        <v>0</v>
      </c>
      <c r="BH705" s="586" t="n">
        <f aca="false">IF($N$705="sníž. přenesená",$J$705,0)</f>
        <v>0</v>
      </c>
      <c r="BI705" s="586" t="n">
        <f aca="false">IF($N$705="nulová",$J$705,0)</f>
        <v>0</v>
      </c>
      <c r="BJ705" s="512" t="s">
        <v>340</v>
      </c>
      <c r="BK705" s="586" t="n">
        <f aca="false">ROUND($I$705*$H$705,2)</f>
        <v>0</v>
      </c>
      <c r="BL705" s="512" t="s">
        <v>351</v>
      </c>
      <c r="BM705" s="512" t="s">
        <v>1228</v>
      </c>
    </row>
    <row r="706" s="497" customFormat="true" ht="27" hidden="false" customHeight="true" outlineLevel="0" collapsed="false">
      <c r="B706" s="507"/>
      <c r="D706" s="587" t="s">
        <v>355</v>
      </c>
      <c r="F706" s="588" t="s">
        <v>1229</v>
      </c>
      <c r="L706" s="507"/>
      <c r="M706" s="589"/>
      <c r="T706" s="590"/>
      <c r="AT706" s="497" t="s">
        <v>355</v>
      </c>
      <c r="AU706" s="497" t="s">
        <v>48</v>
      </c>
    </row>
    <row r="707" s="497" customFormat="true" ht="15.75" hidden="false" customHeight="true" outlineLevel="0" collapsed="false">
      <c r="B707" s="591"/>
      <c r="D707" s="592" t="s">
        <v>359</v>
      </c>
      <c r="E707" s="593"/>
      <c r="F707" s="594" t="s">
        <v>4171</v>
      </c>
      <c r="H707" s="593"/>
      <c r="L707" s="591"/>
      <c r="M707" s="595"/>
      <c r="T707" s="596"/>
      <c r="AT707" s="593" t="s">
        <v>359</v>
      </c>
      <c r="AU707" s="593" t="s">
        <v>48</v>
      </c>
      <c r="AV707" s="593" t="s">
        <v>340</v>
      </c>
      <c r="AW707" s="593" t="s">
        <v>190</v>
      </c>
      <c r="AX707" s="593" t="s">
        <v>341</v>
      </c>
      <c r="AY707" s="593" t="s">
        <v>342</v>
      </c>
    </row>
    <row r="708" s="497" customFormat="true" ht="15.75" hidden="false" customHeight="true" outlineLevel="0" collapsed="false">
      <c r="B708" s="597"/>
      <c r="D708" s="592" t="s">
        <v>359</v>
      </c>
      <c r="E708" s="598"/>
      <c r="F708" s="599" t="s">
        <v>4172</v>
      </c>
      <c r="H708" s="600" t="n">
        <v>57185.28</v>
      </c>
      <c r="L708" s="597"/>
      <c r="M708" s="601"/>
      <c r="T708" s="602"/>
      <c r="AT708" s="598" t="s">
        <v>359</v>
      </c>
      <c r="AU708" s="598" t="s">
        <v>48</v>
      </c>
      <c r="AV708" s="598" t="s">
        <v>48</v>
      </c>
      <c r="AW708" s="598" t="s">
        <v>190</v>
      </c>
      <c r="AX708" s="598" t="s">
        <v>341</v>
      </c>
      <c r="AY708" s="598" t="s">
        <v>342</v>
      </c>
    </row>
    <row r="709" s="497" customFormat="true" ht="15.75" hidden="false" customHeight="true" outlineLevel="0" collapsed="false">
      <c r="B709" s="603"/>
      <c r="D709" s="592" t="s">
        <v>359</v>
      </c>
      <c r="E709" s="604"/>
      <c r="F709" s="605" t="s">
        <v>50</v>
      </c>
      <c r="H709" s="606" t="n">
        <v>57185.28</v>
      </c>
      <c r="L709" s="603"/>
      <c r="M709" s="607"/>
      <c r="T709" s="608"/>
      <c r="AT709" s="604" t="s">
        <v>359</v>
      </c>
      <c r="AU709" s="604" t="s">
        <v>48</v>
      </c>
      <c r="AV709" s="604" t="s">
        <v>351</v>
      </c>
      <c r="AW709" s="604" t="s">
        <v>190</v>
      </c>
      <c r="AX709" s="604" t="s">
        <v>340</v>
      </c>
      <c r="AY709" s="604" t="s">
        <v>342</v>
      </c>
    </row>
    <row r="710" s="497" customFormat="true" ht="15.75" hidden="false" customHeight="true" outlineLevel="0" collapsed="false">
      <c r="B710" s="507"/>
      <c r="C710" s="575" t="s">
        <v>1143</v>
      </c>
      <c r="D710" s="575" t="s">
        <v>347</v>
      </c>
      <c r="E710" s="576" t="s">
        <v>1233</v>
      </c>
      <c r="F710" s="577" t="s">
        <v>1234</v>
      </c>
      <c r="G710" s="578" t="s">
        <v>174</v>
      </c>
      <c r="H710" s="579" t="n">
        <v>635.392</v>
      </c>
      <c r="I710" s="580"/>
      <c r="J710" s="581" t="n">
        <f aca="false">ROUND($I$710*$H$710,2)</f>
        <v>0</v>
      </c>
      <c r="K710" s="577" t="s">
        <v>350</v>
      </c>
      <c r="L710" s="507"/>
      <c r="M710" s="582"/>
      <c r="N710" s="583" t="s">
        <v>127</v>
      </c>
      <c r="P710" s="584" t="n">
        <f aca="false">$O$710*$H$710</f>
        <v>0</v>
      </c>
      <c r="Q710" s="584" t="n">
        <v>0</v>
      </c>
      <c r="R710" s="584" t="n">
        <f aca="false">$Q$710*$H$710</f>
        <v>0</v>
      </c>
      <c r="S710" s="584" t="n">
        <v>0</v>
      </c>
      <c r="T710" s="585" t="n">
        <f aca="false">$S$710*$H$710</f>
        <v>0</v>
      </c>
      <c r="AR710" s="512" t="s">
        <v>351</v>
      </c>
      <c r="AT710" s="512" t="s">
        <v>347</v>
      </c>
      <c r="AU710" s="512" t="s">
        <v>48</v>
      </c>
      <c r="AY710" s="497" t="s">
        <v>342</v>
      </c>
      <c r="BE710" s="586" t="n">
        <f aca="false">IF($N$710="základní",$J$710,0)</f>
        <v>0</v>
      </c>
      <c r="BF710" s="586" t="n">
        <f aca="false">IF($N$710="snížená",$J$710,0)</f>
        <v>0</v>
      </c>
      <c r="BG710" s="586" t="n">
        <f aca="false">IF($N$710="zákl. přenesená",$J$710,0)</f>
        <v>0</v>
      </c>
      <c r="BH710" s="586" t="n">
        <f aca="false">IF($N$710="sníž. přenesená",$J$710,0)</f>
        <v>0</v>
      </c>
      <c r="BI710" s="586" t="n">
        <f aca="false">IF($N$710="nulová",$J$710,0)</f>
        <v>0</v>
      </c>
      <c r="BJ710" s="512" t="s">
        <v>340</v>
      </c>
      <c r="BK710" s="586" t="n">
        <f aca="false">ROUND($I$710*$H$710,2)</f>
        <v>0</v>
      </c>
      <c r="BL710" s="512" t="s">
        <v>351</v>
      </c>
      <c r="BM710" s="512" t="s">
        <v>1235</v>
      </c>
    </row>
    <row r="711" s="497" customFormat="true" ht="27" hidden="false" customHeight="true" outlineLevel="0" collapsed="false">
      <c r="B711" s="507"/>
      <c r="D711" s="587" t="s">
        <v>355</v>
      </c>
      <c r="F711" s="588" t="s">
        <v>1236</v>
      </c>
      <c r="L711" s="507"/>
      <c r="M711" s="589"/>
      <c r="T711" s="590"/>
      <c r="AT711" s="497" t="s">
        <v>355</v>
      </c>
      <c r="AU711" s="497" t="s">
        <v>48</v>
      </c>
    </row>
    <row r="712" s="497" customFormat="true" ht="15.75" hidden="false" customHeight="true" outlineLevel="0" collapsed="false">
      <c r="B712" s="597"/>
      <c r="D712" s="592" t="s">
        <v>359</v>
      </c>
      <c r="E712" s="598"/>
      <c r="F712" s="599" t="s">
        <v>179</v>
      </c>
      <c r="H712" s="600" t="n">
        <v>635.392</v>
      </c>
      <c r="L712" s="597"/>
      <c r="M712" s="601"/>
      <c r="T712" s="602"/>
      <c r="AT712" s="598" t="s">
        <v>359</v>
      </c>
      <c r="AU712" s="598" t="s">
        <v>48</v>
      </c>
      <c r="AV712" s="598" t="s">
        <v>48</v>
      </c>
      <c r="AW712" s="598" t="s">
        <v>190</v>
      </c>
      <c r="AX712" s="598" t="s">
        <v>341</v>
      </c>
      <c r="AY712" s="598" t="s">
        <v>342</v>
      </c>
    </row>
    <row r="713" s="497" customFormat="true" ht="15.75" hidden="false" customHeight="true" outlineLevel="0" collapsed="false">
      <c r="B713" s="603"/>
      <c r="D713" s="592" t="s">
        <v>359</v>
      </c>
      <c r="E713" s="604"/>
      <c r="F713" s="605" t="s">
        <v>50</v>
      </c>
      <c r="H713" s="606" t="n">
        <v>635.392</v>
      </c>
      <c r="L713" s="603"/>
      <c r="M713" s="607"/>
      <c r="T713" s="608"/>
      <c r="AT713" s="604" t="s">
        <v>359</v>
      </c>
      <c r="AU713" s="604" t="s">
        <v>48</v>
      </c>
      <c r="AV713" s="604" t="s">
        <v>351</v>
      </c>
      <c r="AW713" s="604" t="s">
        <v>190</v>
      </c>
      <c r="AX713" s="604" t="s">
        <v>340</v>
      </c>
      <c r="AY713" s="604" t="s">
        <v>342</v>
      </c>
    </row>
    <row r="714" s="497" customFormat="true" ht="15.75" hidden="false" customHeight="true" outlineLevel="0" collapsed="false">
      <c r="B714" s="507"/>
      <c r="C714" s="575" t="s">
        <v>1147</v>
      </c>
      <c r="D714" s="575" t="s">
        <v>347</v>
      </c>
      <c r="E714" s="576" t="s">
        <v>1238</v>
      </c>
      <c r="F714" s="577" t="s">
        <v>1239</v>
      </c>
      <c r="G714" s="578" t="s">
        <v>174</v>
      </c>
      <c r="H714" s="579" t="n">
        <v>635.392</v>
      </c>
      <c r="I714" s="580"/>
      <c r="J714" s="581" t="n">
        <f aca="false">ROUND($I$714*$H$714,2)</f>
        <v>0</v>
      </c>
      <c r="K714" s="577"/>
      <c r="L714" s="507"/>
      <c r="M714" s="582"/>
      <c r="N714" s="583" t="s">
        <v>127</v>
      </c>
      <c r="P714" s="584" t="n">
        <f aca="false">$O$714*$H$714</f>
        <v>0</v>
      </c>
      <c r="Q714" s="584" t="n">
        <v>0</v>
      </c>
      <c r="R714" s="584" t="n">
        <f aca="false">$Q$714*$H$714</f>
        <v>0</v>
      </c>
      <c r="S714" s="584" t="n">
        <v>0</v>
      </c>
      <c r="T714" s="585" t="n">
        <f aca="false">$S$714*$H$714</f>
        <v>0</v>
      </c>
      <c r="AR714" s="512" t="s">
        <v>351</v>
      </c>
      <c r="AT714" s="512" t="s">
        <v>347</v>
      </c>
      <c r="AU714" s="512" t="s">
        <v>48</v>
      </c>
      <c r="AY714" s="497" t="s">
        <v>342</v>
      </c>
      <c r="BE714" s="586" t="n">
        <f aca="false">IF($N$714="základní",$J$714,0)</f>
        <v>0</v>
      </c>
      <c r="BF714" s="586" t="n">
        <f aca="false">IF($N$714="snížená",$J$714,0)</f>
        <v>0</v>
      </c>
      <c r="BG714" s="586" t="n">
        <f aca="false">IF($N$714="zákl. přenesená",$J$714,0)</f>
        <v>0</v>
      </c>
      <c r="BH714" s="586" t="n">
        <f aca="false">IF($N$714="sníž. přenesená",$J$714,0)</f>
        <v>0</v>
      </c>
      <c r="BI714" s="586" t="n">
        <f aca="false">IF($N$714="nulová",$J$714,0)</f>
        <v>0</v>
      </c>
      <c r="BJ714" s="512" t="s">
        <v>340</v>
      </c>
      <c r="BK714" s="586" t="n">
        <f aca="false">ROUND($I$714*$H$714,2)</f>
        <v>0</v>
      </c>
      <c r="BL714" s="512" t="s">
        <v>351</v>
      </c>
      <c r="BM714" s="512" t="s">
        <v>1240</v>
      </c>
    </row>
    <row r="715" s="497" customFormat="true" ht="16.5" hidden="false" customHeight="true" outlineLevel="0" collapsed="false">
      <c r="B715" s="507"/>
      <c r="D715" s="587" t="s">
        <v>355</v>
      </c>
      <c r="F715" s="588" t="s">
        <v>1239</v>
      </c>
      <c r="L715" s="507"/>
      <c r="M715" s="589"/>
      <c r="T715" s="590"/>
      <c r="AT715" s="497" t="s">
        <v>355</v>
      </c>
      <c r="AU715" s="497" t="s">
        <v>48</v>
      </c>
    </row>
    <row r="716" s="497" customFormat="true" ht="15.75" hidden="false" customHeight="true" outlineLevel="0" collapsed="false">
      <c r="B716" s="597"/>
      <c r="D716" s="592" t="s">
        <v>359</v>
      </c>
      <c r="E716" s="598"/>
      <c r="F716" s="599" t="s">
        <v>179</v>
      </c>
      <c r="H716" s="600" t="n">
        <v>635.392</v>
      </c>
      <c r="L716" s="597"/>
      <c r="M716" s="601"/>
      <c r="T716" s="602"/>
      <c r="AT716" s="598" t="s">
        <v>359</v>
      </c>
      <c r="AU716" s="598" t="s">
        <v>48</v>
      </c>
      <c r="AV716" s="598" t="s">
        <v>48</v>
      </c>
      <c r="AW716" s="598" t="s">
        <v>190</v>
      </c>
      <c r="AX716" s="598" t="s">
        <v>341</v>
      </c>
      <c r="AY716" s="598" t="s">
        <v>342</v>
      </c>
    </row>
    <row r="717" s="497" customFormat="true" ht="15.75" hidden="false" customHeight="true" outlineLevel="0" collapsed="false">
      <c r="B717" s="603"/>
      <c r="D717" s="592" t="s">
        <v>359</v>
      </c>
      <c r="E717" s="604"/>
      <c r="F717" s="605" t="s">
        <v>50</v>
      </c>
      <c r="H717" s="606" t="n">
        <v>635.392</v>
      </c>
      <c r="L717" s="603"/>
      <c r="M717" s="607"/>
      <c r="T717" s="608"/>
      <c r="AT717" s="604" t="s">
        <v>359</v>
      </c>
      <c r="AU717" s="604" t="s">
        <v>48</v>
      </c>
      <c r="AV717" s="604" t="s">
        <v>351</v>
      </c>
      <c r="AW717" s="604" t="s">
        <v>190</v>
      </c>
      <c r="AX717" s="604" t="s">
        <v>340</v>
      </c>
      <c r="AY717" s="604" t="s">
        <v>342</v>
      </c>
    </row>
    <row r="718" s="497" customFormat="true" ht="15.75" hidden="false" customHeight="true" outlineLevel="0" collapsed="false">
      <c r="B718" s="507"/>
      <c r="C718" s="575" t="s">
        <v>1151</v>
      </c>
      <c r="D718" s="575" t="s">
        <v>347</v>
      </c>
      <c r="E718" s="576" t="s">
        <v>1242</v>
      </c>
      <c r="F718" s="577" t="s">
        <v>1243</v>
      </c>
      <c r="G718" s="578" t="s">
        <v>174</v>
      </c>
      <c r="H718" s="579" t="n">
        <v>635.392</v>
      </c>
      <c r="I718" s="580"/>
      <c r="J718" s="581" t="n">
        <f aca="false">ROUND($I$718*$H$718,2)</f>
        <v>0</v>
      </c>
      <c r="K718" s="577" t="s">
        <v>350</v>
      </c>
      <c r="L718" s="507"/>
      <c r="M718" s="582"/>
      <c r="N718" s="583" t="s">
        <v>127</v>
      </c>
      <c r="P718" s="584" t="n">
        <f aca="false">$O$718*$H$718</f>
        <v>0</v>
      </c>
      <c r="Q718" s="584" t="n">
        <v>0</v>
      </c>
      <c r="R718" s="584" t="n">
        <f aca="false">$Q$718*$H$718</f>
        <v>0</v>
      </c>
      <c r="S718" s="584" t="n">
        <v>0</v>
      </c>
      <c r="T718" s="585" t="n">
        <f aca="false">$S$718*$H$718</f>
        <v>0</v>
      </c>
      <c r="AR718" s="512" t="s">
        <v>351</v>
      </c>
      <c r="AT718" s="512" t="s">
        <v>347</v>
      </c>
      <c r="AU718" s="512" t="s">
        <v>48</v>
      </c>
      <c r="AY718" s="497" t="s">
        <v>342</v>
      </c>
      <c r="BE718" s="586" t="n">
        <f aca="false">IF($N$718="základní",$J$718,0)</f>
        <v>0</v>
      </c>
      <c r="BF718" s="586" t="n">
        <f aca="false">IF($N$718="snížená",$J$718,0)</f>
        <v>0</v>
      </c>
      <c r="BG718" s="586" t="n">
        <f aca="false">IF($N$718="zákl. přenesená",$J$718,0)</f>
        <v>0</v>
      </c>
      <c r="BH718" s="586" t="n">
        <f aca="false">IF($N$718="sníž. přenesená",$J$718,0)</f>
        <v>0</v>
      </c>
      <c r="BI718" s="586" t="n">
        <f aca="false">IF($N$718="nulová",$J$718,0)</f>
        <v>0</v>
      </c>
      <c r="BJ718" s="512" t="s">
        <v>340</v>
      </c>
      <c r="BK718" s="586" t="n">
        <f aca="false">ROUND($I$718*$H$718,2)</f>
        <v>0</v>
      </c>
      <c r="BL718" s="512" t="s">
        <v>351</v>
      </c>
      <c r="BM718" s="512" t="s">
        <v>1244</v>
      </c>
    </row>
    <row r="719" s="497" customFormat="true" ht="16.5" hidden="false" customHeight="true" outlineLevel="0" collapsed="false">
      <c r="B719" s="507"/>
      <c r="D719" s="587" t="s">
        <v>355</v>
      </c>
      <c r="F719" s="588" t="s">
        <v>1245</v>
      </c>
      <c r="L719" s="507"/>
      <c r="M719" s="589"/>
      <c r="T719" s="590"/>
      <c r="AT719" s="497" t="s">
        <v>355</v>
      </c>
      <c r="AU719" s="497" t="s">
        <v>48</v>
      </c>
    </row>
    <row r="720" s="497" customFormat="true" ht="15.75" hidden="false" customHeight="true" outlineLevel="0" collapsed="false">
      <c r="B720" s="597"/>
      <c r="D720" s="592" t="s">
        <v>359</v>
      </c>
      <c r="E720" s="598"/>
      <c r="F720" s="599" t="s">
        <v>179</v>
      </c>
      <c r="H720" s="600" t="n">
        <v>635.392</v>
      </c>
      <c r="L720" s="597"/>
      <c r="M720" s="601"/>
      <c r="T720" s="602"/>
      <c r="AT720" s="598" t="s">
        <v>359</v>
      </c>
      <c r="AU720" s="598" t="s">
        <v>48</v>
      </c>
      <c r="AV720" s="598" t="s">
        <v>48</v>
      </c>
      <c r="AW720" s="598" t="s">
        <v>190</v>
      </c>
      <c r="AX720" s="598" t="s">
        <v>341</v>
      </c>
      <c r="AY720" s="598" t="s">
        <v>342</v>
      </c>
    </row>
    <row r="721" s="497" customFormat="true" ht="15.75" hidden="false" customHeight="true" outlineLevel="0" collapsed="false">
      <c r="B721" s="603"/>
      <c r="D721" s="592" t="s">
        <v>359</v>
      </c>
      <c r="E721" s="604"/>
      <c r="F721" s="605" t="s">
        <v>50</v>
      </c>
      <c r="H721" s="606" t="n">
        <v>635.392</v>
      </c>
      <c r="L721" s="603"/>
      <c r="M721" s="607"/>
      <c r="T721" s="608"/>
      <c r="AT721" s="604" t="s">
        <v>359</v>
      </c>
      <c r="AU721" s="604" t="s">
        <v>48</v>
      </c>
      <c r="AV721" s="604" t="s">
        <v>351</v>
      </c>
      <c r="AW721" s="604" t="s">
        <v>190</v>
      </c>
      <c r="AX721" s="604" t="s">
        <v>340</v>
      </c>
      <c r="AY721" s="604" t="s">
        <v>342</v>
      </c>
    </row>
    <row r="722" s="497" customFormat="true" ht="15.75" hidden="false" customHeight="true" outlineLevel="0" collapsed="false">
      <c r="B722" s="507"/>
      <c r="C722" s="575" t="s">
        <v>1156</v>
      </c>
      <c r="D722" s="575" t="s">
        <v>347</v>
      </c>
      <c r="E722" s="576" t="s">
        <v>1247</v>
      </c>
      <c r="F722" s="577" t="s">
        <v>1248</v>
      </c>
      <c r="G722" s="578" t="s">
        <v>174</v>
      </c>
      <c r="H722" s="579" t="n">
        <v>57185.28</v>
      </c>
      <c r="I722" s="580"/>
      <c r="J722" s="581" t="n">
        <f aca="false">ROUND($I$722*$H$722,2)</f>
        <v>0</v>
      </c>
      <c r="K722" s="577" t="s">
        <v>350</v>
      </c>
      <c r="L722" s="507"/>
      <c r="M722" s="582"/>
      <c r="N722" s="583" t="s">
        <v>127</v>
      </c>
      <c r="P722" s="584" t="n">
        <f aca="false">$O$722*$H$722</f>
        <v>0</v>
      </c>
      <c r="Q722" s="584" t="n">
        <v>0</v>
      </c>
      <c r="R722" s="584" t="n">
        <f aca="false">$Q$722*$H$722</f>
        <v>0</v>
      </c>
      <c r="S722" s="584" t="n">
        <v>0</v>
      </c>
      <c r="T722" s="585" t="n">
        <f aca="false">$S$722*$H$722</f>
        <v>0</v>
      </c>
      <c r="AR722" s="512" t="s">
        <v>351</v>
      </c>
      <c r="AT722" s="512" t="s">
        <v>347</v>
      </c>
      <c r="AU722" s="512" t="s">
        <v>48</v>
      </c>
      <c r="AY722" s="497" t="s">
        <v>342</v>
      </c>
      <c r="BE722" s="586" t="n">
        <f aca="false">IF($N$722="základní",$J$722,0)</f>
        <v>0</v>
      </c>
      <c r="BF722" s="586" t="n">
        <f aca="false">IF($N$722="snížená",$J$722,0)</f>
        <v>0</v>
      </c>
      <c r="BG722" s="586" t="n">
        <f aca="false">IF($N$722="zákl. přenesená",$J$722,0)</f>
        <v>0</v>
      </c>
      <c r="BH722" s="586" t="n">
        <f aca="false">IF($N$722="sníž. přenesená",$J$722,0)</f>
        <v>0</v>
      </c>
      <c r="BI722" s="586" t="n">
        <f aca="false">IF($N$722="nulová",$J$722,0)</f>
        <v>0</v>
      </c>
      <c r="BJ722" s="512" t="s">
        <v>340</v>
      </c>
      <c r="BK722" s="586" t="n">
        <f aca="false">ROUND($I$722*$H$722,2)</f>
        <v>0</v>
      </c>
      <c r="BL722" s="512" t="s">
        <v>351</v>
      </c>
      <c r="BM722" s="512" t="s">
        <v>1249</v>
      </c>
    </row>
    <row r="723" s="497" customFormat="true" ht="16.5" hidden="false" customHeight="true" outlineLevel="0" collapsed="false">
      <c r="B723" s="507"/>
      <c r="D723" s="587" t="s">
        <v>355</v>
      </c>
      <c r="F723" s="588" t="s">
        <v>1250</v>
      </c>
      <c r="L723" s="507"/>
      <c r="M723" s="589"/>
      <c r="T723" s="590"/>
      <c r="AT723" s="497" t="s">
        <v>355</v>
      </c>
      <c r="AU723" s="497" t="s">
        <v>48</v>
      </c>
    </row>
    <row r="724" s="497" customFormat="true" ht="15.75" hidden="false" customHeight="true" outlineLevel="0" collapsed="false">
      <c r="B724" s="597"/>
      <c r="D724" s="592" t="s">
        <v>359</v>
      </c>
      <c r="E724" s="598"/>
      <c r="F724" s="599" t="s">
        <v>4172</v>
      </c>
      <c r="H724" s="600" t="n">
        <v>57185.28</v>
      </c>
      <c r="L724" s="597"/>
      <c r="M724" s="601"/>
      <c r="T724" s="602"/>
      <c r="AT724" s="598" t="s">
        <v>359</v>
      </c>
      <c r="AU724" s="598" t="s">
        <v>48</v>
      </c>
      <c r="AV724" s="598" t="s">
        <v>48</v>
      </c>
      <c r="AW724" s="598" t="s">
        <v>190</v>
      </c>
      <c r="AX724" s="598" t="s">
        <v>341</v>
      </c>
      <c r="AY724" s="598" t="s">
        <v>342</v>
      </c>
    </row>
    <row r="725" s="497" customFormat="true" ht="15.75" hidden="false" customHeight="true" outlineLevel="0" collapsed="false">
      <c r="B725" s="603"/>
      <c r="D725" s="592" t="s">
        <v>359</v>
      </c>
      <c r="E725" s="604"/>
      <c r="F725" s="605" t="s">
        <v>50</v>
      </c>
      <c r="H725" s="606" t="n">
        <v>57185.28</v>
      </c>
      <c r="L725" s="603"/>
      <c r="M725" s="607"/>
      <c r="T725" s="608"/>
      <c r="AT725" s="604" t="s">
        <v>359</v>
      </c>
      <c r="AU725" s="604" t="s">
        <v>48</v>
      </c>
      <c r="AV725" s="604" t="s">
        <v>351</v>
      </c>
      <c r="AW725" s="604" t="s">
        <v>190</v>
      </c>
      <c r="AX725" s="604" t="s">
        <v>340</v>
      </c>
      <c r="AY725" s="604" t="s">
        <v>342</v>
      </c>
    </row>
    <row r="726" s="497" customFormat="true" ht="15.75" hidden="false" customHeight="true" outlineLevel="0" collapsed="false">
      <c r="B726" s="507"/>
      <c r="C726" s="575" t="s">
        <v>1163</v>
      </c>
      <c r="D726" s="575" t="s">
        <v>347</v>
      </c>
      <c r="E726" s="576" t="s">
        <v>1263</v>
      </c>
      <c r="F726" s="577" t="s">
        <v>1264</v>
      </c>
      <c r="G726" s="578" t="s">
        <v>174</v>
      </c>
      <c r="H726" s="579" t="n">
        <v>65.055</v>
      </c>
      <c r="I726" s="580"/>
      <c r="J726" s="581" t="n">
        <f aca="false">ROUND($I$726*$H$726,2)</f>
        <v>0</v>
      </c>
      <c r="K726" s="577" t="s">
        <v>350</v>
      </c>
      <c r="L726" s="507"/>
      <c r="M726" s="582"/>
      <c r="N726" s="583" t="s">
        <v>127</v>
      </c>
      <c r="P726" s="584" t="n">
        <f aca="false">$O$726*$H$726</f>
        <v>0</v>
      </c>
      <c r="Q726" s="584" t="n">
        <v>0.00021</v>
      </c>
      <c r="R726" s="584" t="n">
        <f aca="false">$Q$726*$H$726</f>
        <v>0.01366155</v>
      </c>
      <c r="S726" s="584" t="n">
        <v>0</v>
      </c>
      <c r="T726" s="585" t="n">
        <f aca="false">$S$726*$H$726</f>
        <v>0</v>
      </c>
      <c r="AR726" s="512" t="s">
        <v>351</v>
      </c>
      <c r="AT726" s="512" t="s">
        <v>347</v>
      </c>
      <c r="AU726" s="512" t="s">
        <v>48</v>
      </c>
      <c r="AY726" s="497" t="s">
        <v>342</v>
      </c>
      <c r="BE726" s="586" t="n">
        <f aca="false">IF($N$726="základní",$J$726,0)</f>
        <v>0</v>
      </c>
      <c r="BF726" s="586" t="n">
        <f aca="false">IF($N$726="snížená",$J$726,0)</f>
        <v>0</v>
      </c>
      <c r="BG726" s="586" t="n">
        <f aca="false">IF($N$726="zákl. přenesená",$J$726,0)</f>
        <v>0</v>
      </c>
      <c r="BH726" s="586" t="n">
        <f aca="false">IF($N$726="sníž. přenesená",$J$726,0)</f>
        <v>0</v>
      </c>
      <c r="BI726" s="586" t="n">
        <f aca="false">IF($N$726="nulová",$J$726,0)</f>
        <v>0</v>
      </c>
      <c r="BJ726" s="512" t="s">
        <v>340</v>
      </c>
      <c r="BK726" s="586" t="n">
        <f aca="false">ROUND($I$726*$H$726,2)</f>
        <v>0</v>
      </c>
      <c r="BL726" s="512" t="s">
        <v>351</v>
      </c>
      <c r="BM726" s="512" t="s">
        <v>1254</v>
      </c>
    </row>
    <row r="727" s="497" customFormat="true" ht="27" hidden="false" customHeight="true" outlineLevel="0" collapsed="false">
      <c r="B727" s="507"/>
      <c r="D727" s="587" t="s">
        <v>355</v>
      </c>
      <c r="F727" s="588" t="s">
        <v>1266</v>
      </c>
      <c r="L727" s="507"/>
      <c r="M727" s="589"/>
      <c r="T727" s="590"/>
      <c r="AT727" s="497" t="s">
        <v>355</v>
      </c>
      <c r="AU727" s="497" t="s">
        <v>48</v>
      </c>
    </row>
    <row r="728" s="497" customFormat="true" ht="15.75" hidden="false" customHeight="true" outlineLevel="0" collapsed="false">
      <c r="B728" s="591"/>
      <c r="D728" s="592" t="s">
        <v>359</v>
      </c>
      <c r="E728" s="593"/>
      <c r="F728" s="594" t="s">
        <v>4045</v>
      </c>
      <c r="H728" s="593"/>
      <c r="L728" s="591"/>
      <c r="M728" s="595"/>
      <c r="T728" s="596"/>
      <c r="AT728" s="593" t="s">
        <v>359</v>
      </c>
      <c r="AU728" s="593" t="s">
        <v>48</v>
      </c>
      <c r="AV728" s="593" t="s">
        <v>340</v>
      </c>
      <c r="AW728" s="593" t="s">
        <v>190</v>
      </c>
      <c r="AX728" s="593" t="s">
        <v>341</v>
      </c>
      <c r="AY728" s="593" t="s">
        <v>342</v>
      </c>
    </row>
    <row r="729" s="497" customFormat="true" ht="15.75" hidden="false" customHeight="true" outlineLevel="0" collapsed="false">
      <c r="B729" s="597"/>
      <c r="D729" s="592" t="s">
        <v>359</v>
      </c>
      <c r="E729" s="598"/>
      <c r="F729" s="599" t="s">
        <v>4173</v>
      </c>
      <c r="H729" s="600" t="n">
        <v>51.435</v>
      </c>
      <c r="L729" s="597"/>
      <c r="M729" s="601"/>
      <c r="T729" s="602"/>
      <c r="AT729" s="598" t="s">
        <v>359</v>
      </c>
      <c r="AU729" s="598" t="s">
        <v>48</v>
      </c>
      <c r="AV729" s="598" t="s">
        <v>48</v>
      </c>
      <c r="AW729" s="598" t="s">
        <v>190</v>
      </c>
      <c r="AX729" s="598" t="s">
        <v>341</v>
      </c>
      <c r="AY729" s="598" t="s">
        <v>342</v>
      </c>
    </row>
    <row r="730" s="497" customFormat="true" ht="15.75" hidden="false" customHeight="true" outlineLevel="0" collapsed="false">
      <c r="B730" s="591"/>
      <c r="D730" s="592" t="s">
        <v>359</v>
      </c>
      <c r="E730" s="593"/>
      <c r="F730" s="594" t="s">
        <v>4174</v>
      </c>
      <c r="H730" s="593"/>
      <c r="L730" s="591"/>
      <c r="M730" s="595"/>
      <c r="T730" s="596"/>
      <c r="AT730" s="593" t="s">
        <v>359</v>
      </c>
      <c r="AU730" s="593" t="s">
        <v>48</v>
      </c>
      <c r="AV730" s="593" t="s">
        <v>340</v>
      </c>
      <c r="AW730" s="593" t="s">
        <v>190</v>
      </c>
      <c r="AX730" s="593" t="s">
        <v>341</v>
      </c>
      <c r="AY730" s="593" t="s">
        <v>342</v>
      </c>
    </row>
    <row r="731" s="497" customFormat="true" ht="15.75" hidden="false" customHeight="true" outlineLevel="0" collapsed="false">
      <c r="B731" s="597"/>
      <c r="D731" s="592" t="s">
        <v>359</v>
      </c>
      <c r="E731" s="598"/>
      <c r="F731" s="599" t="s">
        <v>4019</v>
      </c>
      <c r="H731" s="600" t="n">
        <v>13.62</v>
      </c>
      <c r="L731" s="597"/>
      <c r="M731" s="601"/>
      <c r="T731" s="602"/>
      <c r="AT731" s="598" t="s">
        <v>359</v>
      </c>
      <c r="AU731" s="598" t="s">
        <v>48</v>
      </c>
      <c r="AV731" s="598" t="s">
        <v>48</v>
      </c>
      <c r="AW731" s="598" t="s">
        <v>190</v>
      </c>
      <c r="AX731" s="598" t="s">
        <v>341</v>
      </c>
      <c r="AY731" s="598" t="s">
        <v>342</v>
      </c>
    </row>
    <row r="732" s="497" customFormat="true" ht="15.75" hidden="false" customHeight="true" outlineLevel="0" collapsed="false">
      <c r="B732" s="603"/>
      <c r="D732" s="592" t="s">
        <v>359</v>
      </c>
      <c r="E732" s="604"/>
      <c r="F732" s="605" t="s">
        <v>50</v>
      </c>
      <c r="H732" s="606" t="n">
        <v>65.055</v>
      </c>
      <c r="L732" s="603"/>
      <c r="M732" s="607"/>
      <c r="T732" s="608"/>
      <c r="AT732" s="604" t="s">
        <v>359</v>
      </c>
      <c r="AU732" s="604" t="s">
        <v>48</v>
      </c>
      <c r="AV732" s="604" t="s">
        <v>351</v>
      </c>
      <c r="AW732" s="604" t="s">
        <v>190</v>
      </c>
      <c r="AX732" s="604" t="s">
        <v>340</v>
      </c>
      <c r="AY732" s="604" t="s">
        <v>342</v>
      </c>
    </row>
    <row r="733" s="497" customFormat="true" ht="15.75" hidden="false" customHeight="true" outlineLevel="0" collapsed="false">
      <c r="B733" s="507"/>
      <c r="C733" s="575" t="s">
        <v>1171</v>
      </c>
      <c r="D733" s="575" t="s">
        <v>347</v>
      </c>
      <c r="E733" s="576" t="s">
        <v>1269</v>
      </c>
      <c r="F733" s="577" t="s">
        <v>1270</v>
      </c>
      <c r="G733" s="578" t="s">
        <v>174</v>
      </c>
      <c r="H733" s="579" t="n">
        <v>420.01</v>
      </c>
      <c r="I733" s="580"/>
      <c r="J733" s="581" t="n">
        <f aca="false">ROUND($I$733*$H$733,2)</f>
        <v>0</v>
      </c>
      <c r="K733" s="577" t="s">
        <v>350</v>
      </c>
      <c r="L733" s="507"/>
      <c r="M733" s="582"/>
      <c r="N733" s="583" t="s">
        <v>127</v>
      </c>
      <c r="P733" s="584" t="n">
        <f aca="false">$O$733*$H$733</f>
        <v>0</v>
      </c>
      <c r="Q733" s="584" t="n">
        <v>4E-005</v>
      </c>
      <c r="R733" s="584" t="n">
        <f aca="false">$Q$733*$H$733</f>
        <v>0.0168004</v>
      </c>
      <c r="S733" s="584" t="n">
        <v>0</v>
      </c>
      <c r="T733" s="585" t="n">
        <f aca="false">$S$733*$H$733</f>
        <v>0</v>
      </c>
      <c r="AR733" s="512" t="s">
        <v>351</v>
      </c>
      <c r="AT733" s="512" t="s">
        <v>347</v>
      </c>
      <c r="AU733" s="512" t="s">
        <v>48</v>
      </c>
      <c r="AY733" s="497" t="s">
        <v>342</v>
      </c>
      <c r="BE733" s="586" t="n">
        <f aca="false">IF($N$733="základní",$J$733,0)</f>
        <v>0</v>
      </c>
      <c r="BF733" s="586" t="n">
        <f aca="false">IF($N$733="snížená",$J$733,0)</f>
        <v>0</v>
      </c>
      <c r="BG733" s="586" t="n">
        <f aca="false">IF($N$733="zákl. přenesená",$J$733,0)</f>
        <v>0</v>
      </c>
      <c r="BH733" s="586" t="n">
        <f aca="false">IF($N$733="sníž. přenesená",$J$733,0)</f>
        <v>0</v>
      </c>
      <c r="BI733" s="586" t="n">
        <f aca="false">IF($N$733="nulová",$J$733,0)</f>
        <v>0</v>
      </c>
      <c r="BJ733" s="512" t="s">
        <v>340</v>
      </c>
      <c r="BK733" s="586" t="n">
        <f aca="false">ROUND($I$733*$H$733,2)</f>
        <v>0</v>
      </c>
      <c r="BL733" s="512" t="s">
        <v>351</v>
      </c>
      <c r="BM733" s="512" t="s">
        <v>1271</v>
      </c>
    </row>
    <row r="734" s="497" customFormat="true" ht="50.25" hidden="false" customHeight="true" outlineLevel="0" collapsed="false">
      <c r="B734" s="507"/>
      <c r="D734" s="587" t="s">
        <v>355</v>
      </c>
      <c r="F734" s="588" t="s">
        <v>1272</v>
      </c>
      <c r="L734" s="507"/>
      <c r="M734" s="589"/>
      <c r="T734" s="590"/>
      <c r="AT734" s="497" t="s">
        <v>355</v>
      </c>
      <c r="AU734" s="497" t="s">
        <v>48</v>
      </c>
    </row>
    <row r="735" s="497" customFormat="true" ht="15.75" hidden="false" customHeight="true" outlineLevel="0" collapsed="false">
      <c r="B735" s="591"/>
      <c r="D735" s="592" t="s">
        <v>359</v>
      </c>
      <c r="E735" s="593"/>
      <c r="F735" s="594" t="s">
        <v>3847</v>
      </c>
      <c r="H735" s="593"/>
      <c r="L735" s="591"/>
      <c r="M735" s="595"/>
      <c r="T735" s="596"/>
      <c r="AT735" s="593" t="s">
        <v>359</v>
      </c>
      <c r="AU735" s="593" t="s">
        <v>48</v>
      </c>
      <c r="AV735" s="593" t="s">
        <v>340</v>
      </c>
      <c r="AW735" s="593" t="s">
        <v>190</v>
      </c>
      <c r="AX735" s="593" t="s">
        <v>341</v>
      </c>
      <c r="AY735" s="593" t="s">
        <v>342</v>
      </c>
    </row>
    <row r="736" s="497" customFormat="true" ht="15.75" hidden="false" customHeight="true" outlineLevel="0" collapsed="false">
      <c r="B736" s="591"/>
      <c r="D736" s="592" t="s">
        <v>359</v>
      </c>
      <c r="E736" s="593"/>
      <c r="F736" s="594" t="s">
        <v>3899</v>
      </c>
      <c r="H736" s="593"/>
      <c r="L736" s="591"/>
      <c r="M736" s="595"/>
      <c r="T736" s="596"/>
      <c r="AT736" s="593" t="s">
        <v>359</v>
      </c>
      <c r="AU736" s="593" t="s">
        <v>48</v>
      </c>
      <c r="AV736" s="593" t="s">
        <v>340</v>
      </c>
      <c r="AW736" s="593" t="s">
        <v>190</v>
      </c>
      <c r="AX736" s="593" t="s">
        <v>341</v>
      </c>
      <c r="AY736" s="593" t="s">
        <v>342</v>
      </c>
    </row>
    <row r="737" s="497" customFormat="true" ht="15.75" hidden="false" customHeight="true" outlineLevel="0" collapsed="false">
      <c r="B737" s="591"/>
      <c r="D737" s="592" t="s">
        <v>359</v>
      </c>
      <c r="E737" s="593"/>
      <c r="F737" s="594" t="s">
        <v>4168</v>
      </c>
      <c r="H737" s="593"/>
      <c r="L737" s="591"/>
      <c r="M737" s="595"/>
      <c r="T737" s="596"/>
      <c r="AT737" s="593" t="s">
        <v>359</v>
      </c>
      <c r="AU737" s="593" t="s">
        <v>48</v>
      </c>
      <c r="AV737" s="593" t="s">
        <v>340</v>
      </c>
      <c r="AW737" s="593" t="s">
        <v>190</v>
      </c>
      <c r="AX737" s="593" t="s">
        <v>341</v>
      </c>
      <c r="AY737" s="593" t="s">
        <v>342</v>
      </c>
    </row>
    <row r="738" s="497" customFormat="true" ht="15.75" hidden="false" customHeight="true" outlineLevel="0" collapsed="false">
      <c r="B738" s="591"/>
      <c r="D738" s="592" t="s">
        <v>359</v>
      </c>
      <c r="E738" s="593"/>
      <c r="F738" s="594" t="s">
        <v>1009</v>
      </c>
      <c r="H738" s="593"/>
      <c r="L738" s="591"/>
      <c r="M738" s="595"/>
      <c r="T738" s="596"/>
      <c r="AT738" s="593" t="s">
        <v>359</v>
      </c>
      <c r="AU738" s="593" t="s">
        <v>48</v>
      </c>
      <c r="AV738" s="593" t="s">
        <v>340</v>
      </c>
      <c r="AW738" s="593" t="s">
        <v>190</v>
      </c>
      <c r="AX738" s="593" t="s">
        <v>341</v>
      </c>
      <c r="AY738" s="593" t="s">
        <v>342</v>
      </c>
    </row>
    <row r="739" s="497" customFormat="true" ht="15.75" hidden="false" customHeight="true" outlineLevel="0" collapsed="false">
      <c r="B739" s="591"/>
      <c r="D739" s="592" t="s">
        <v>359</v>
      </c>
      <c r="E739" s="593"/>
      <c r="F739" s="594" t="s">
        <v>4175</v>
      </c>
      <c r="H739" s="593"/>
      <c r="L739" s="591"/>
      <c r="M739" s="595"/>
      <c r="T739" s="596"/>
      <c r="AT739" s="593" t="s">
        <v>359</v>
      </c>
      <c r="AU739" s="593" t="s">
        <v>48</v>
      </c>
      <c r="AV739" s="593" t="s">
        <v>340</v>
      </c>
      <c r="AW739" s="593" t="s">
        <v>190</v>
      </c>
      <c r="AX739" s="593" t="s">
        <v>341</v>
      </c>
      <c r="AY739" s="593" t="s">
        <v>342</v>
      </c>
    </row>
    <row r="740" s="497" customFormat="true" ht="15.75" hidden="false" customHeight="true" outlineLevel="0" collapsed="false">
      <c r="B740" s="597"/>
      <c r="D740" s="592" t="s">
        <v>359</v>
      </c>
      <c r="E740" s="598"/>
      <c r="F740" s="599" t="s">
        <v>3778</v>
      </c>
      <c r="H740" s="600" t="n">
        <v>2.9</v>
      </c>
      <c r="L740" s="597"/>
      <c r="M740" s="601"/>
      <c r="T740" s="602"/>
      <c r="AT740" s="598" t="s">
        <v>359</v>
      </c>
      <c r="AU740" s="598" t="s">
        <v>48</v>
      </c>
      <c r="AV740" s="598" t="s">
        <v>48</v>
      </c>
      <c r="AW740" s="598" t="s">
        <v>190</v>
      </c>
      <c r="AX740" s="598" t="s">
        <v>341</v>
      </c>
      <c r="AY740" s="598" t="s">
        <v>342</v>
      </c>
    </row>
    <row r="741" s="497" customFormat="true" ht="15.75" hidden="false" customHeight="true" outlineLevel="0" collapsed="false">
      <c r="B741" s="609"/>
      <c r="D741" s="592" t="s">
        <v>359</v>
      </c>
      <c r="E741" s="610" t="s">
        <v>302</v>
      </c>
      <c r="F741" s="611" t="s">
        <v>163</v>
      </c>
      <c r="H741" s="612" t="n">
        <v>2.9</v>
      </c>
      <c r="L741" s="609"/>
      <c r="M741" s="613"/>
      <c r="T741" s="614"/>
      <c r="AT741" s="610" t="s">
        <v>359</v>
      </c>
      <c r="AU741" s="610" t="s">
        <v>48</v>
      </c>
      <c r="AV741" s="610" t="s">
        <v>72</v>
      </c>
      <c r="AW741" s="610" t="s">
        <v>190</v>
      </c>
      <c r="AX741" s="610" t="s">
        <v>341</v>
      </c>
      <c r="AY741" s="610" t="s">
        <v>342</v>
      </c>
    </row>
    <row r="742" s="497" customFormat="true" ht="15.75" hidden="false" customHeight="true" outlineLevel="0" collapsed="false">
      <c r="B742" s="591"/>
      <c r="D742" s="592" t="s">
        <v>359</v>
      </c>
      <c r="E742" s="593"/>
      <c r="F742" s="594" t="s">
        <v>4176</v>
      </c>
      <c r="H742" s="593"/>
      <c r="L742" s="591"/>
      <c r="M742" s="595"/>
      <c r="T742" s="596"/>
      <c r="AT742" s="593" t="s">
        <v>359</v>
      </c>
      <c r="AU742" s="593" t="s">
        <v>48</v>
      </c>
      <c r="AV742" s="593" t="s">
        <v>340</v>
      </c>
      <c r="AW742" s="593" t="s">
        <v>190</v>
      </c>
      <c r="AX742" s="593" t="s">
        <v>341</v>
      </c>
      <c r="AY742" s="593" t="s">
        <v>342</v>
      </c>
    </row>
    <row r="743" s="497" customFormat="true" ht="15.75" hidden="false" customHeight="true" outlineLevel="0" collapsed="false">
      <c r="B743" s="597"/>
      <c r="D743" s="592" t="s">
        <v>359</v>
      </c>
      <c r="E743" s="598"/>
      <c r="F743" s="599" t="s">
        <v>3779</v>
      </c>
      <c r="H743" s="600" t="n">
        <v>3.914</v>
      </c>
      <c r="L743" s="597"/>
      <c r="M743" s="601"/>
      <c r="T743" s="602"/>
      <c r="AT743" s="598" t="s">
        <v>359</v>
      </c>
      <c r="AU743" s="598" t="s">
        <v>48</v>
      </c>
      <c r="AV743" s="598" t="s">
        <v>48</v>
      </c>
      <c r="AW743" s="598" t="s">
        <v>190</v>
      </c>
      <c r="AX743" s="598" t="s">
        <v>341</v>
      </c>
      <c r="AY743" s="598" t="s">
        <v>342</v>
      </c>
    </row>
    <row r="744" s="497" customFormat="true" ht="15.75" hidden="false" customHeight="true" outlineLevel="0" collapsed="false">
      <c r="B744" s="609"/>
      <c r="D744" s="592" t="s">
        <v>359</v>
      </c>
      <c r="E744" s="610" t="s">
        <v>304</v>
      </c>
      <c r="F744" s="611" t="s">
        <v>163</v>
      </c>
      <c r="H744" s="612" t="n">
        <v>3.914</v>
      </c>
      <c r="L744" s="609"/>
      <c r="M744" s="613"/>
      <c r="T744" s="614"/>
      <c r="AT744" s="610" t="s">
        <v>359</v>
      </c>
      <c r="AU744" s="610" t="s">
        <v>48</v>
      </c>
      <c r="AV744" s="610" t="s">
        <v>72</v>
      </c>
      <c r="AW744" s="610" t="s">
        <v>190</v>
      </c>
      <c r="AX744" s="610" t="s">
        <v>341</v>
      </c>
      <c r="AY744" s="610" t="s">
        <v>342</v>
      </c>
    </row>
    <row r="745" s="497" customFormat="true" ht="15.75" hidden="false" customHeight="true" outlineLevel="0" collapsed="false">
      <c r="B745" s="603"/>
      <c r="D745" s="592" t="s">
        <v>359</v>
      </c>
      <c r="E745" s="604"/>
      <c r="F745" s="605" t="s">
        <v>50</v>
      </c>
      <c r="H745" s="606" t="n">
        <v>6.814</v>
      </c>
      <c r="L745" s="603"/>
      <c r="M745" s="607"/>
      <c r="T745" s="608"/>
      <c r="AT745" s="604" t="s">
        <v>359</v>
      </c>
      <c r="AU745" s="604" t="s">
        <v>48</v>
      </c>
      <c r="AV745" s="604" t="s">
        <v>351</v>
      </c>
      <c r="AW745" s="604" t="s">
        <v>190</v>
      </c>
      <c r="AX745" s="604" t="s">
        <v>341</v>
      </c>
      <c r="AY745" s="604" t="s">
        <v>342</v>
      </c>
    </row>
    <row r="746" s="497" customFormat="true" ht="15.75" hidden="false" customHeight="true" outlineLevel="0" collapsed="false">
      <c r="B746" s="591"/>
      <c r="D746" s="592" t="s">
        <v>359</v>
      </c>
      <c r="E746" s="593"/>
      <c r="F746" s="594" t="s">
        <v>1278</v>
      </c>
      <c r="H746" s="593"/>
      <c r="L746" s="591"/>
      <c r="M746" s="595"/>
      <c r="T746" s="596"/>
      <c r="AT746" s="593" t="s">
        <v>359</v>
      </c>
      <c r="AU746" s="593" t="s">
        <v>48</v>
      </c>
      <c r="AV746" s="593" t="s">
        <v>340</v>
      </c>
      <c r="AW746" s="593" t="s">
        <v>190</v>
      </c>
      <c r="AX746" s="593" t="s">
        <v>341</v>
      </c>
      <c r="AY746" s="593" t="s">
        <v>342</v>
      </c>
    </row>
    <row r="747" s="497" customFormat="true" ht="15.75" hidden="false" customHeight="true" outlineLevel="0" collapsed="false">
      <c r="B747" s="609"/>
      <c r="D747" s="592" t="s">
        <v>359</v>
      </c>
      <c r="E747" s="610"/>
      <c r="F747" s="611" t="s">
        <v>163</v>
      </c>
      <c r="H747" s="612" t="n">
        <v>0</v>
      </c>
      <c r="L747" s="609"/>
      <c r="M747" s="613"/>
      <c r="T747" s="614"/>
      <c r="AT747" s="610" t="s">
        <v>359</v>
      </c>
      <c r="AU747" s="610" t="s">
        <v>48</v>
      </c>
      <c r="AV747" s="610" t="s">
        <v>72</v>
      </c>
      <c r="AW747" s="610" t="s">
        <v>190</v>
      </c>
      <c r="AX747" s="610" t="s">
        <v>341</v>
      </c>
      <c r="AY747" s="610" t="s">
        <v>342</v>
      </c>
    </row>
    <row r="748" s="497" customFormat="true" ht="15.75" hidden="false" customHeight="true" outlineLevel="0" collapsed="false">
      <c r="B748" s="591"/>
      <c r="D748" s="592" t="s">
        <v>359</v>
      </c>
      <c r="E748" s="593"/>
      <c r="F748" s="594" t="s">
        <v>1283</v>
      </c>
      <c r="H748" s="593"/>
      <c r="L748" s="591"/>
      <c r="M748" s="595"/>
      <c r="T748" s="596"/>
      <c r="AT748" s="593" t="s">
        <v>359</v>
      </c>
      <c r="AU748" s="593" t="s">
        <v>48</v>
      </c>
      <c r="AV748" s="593" t="s">
        <v>340</v>
      </c>
      <c r="AW748" s="593" t="s">
        <v>190</v>
      </c>
      <c r="AX748" s="593" t="s">
        <v>341</v>
      </c>
      <c r="AY748" s="593" t="s">
        <v>342</v>
      </c>
    </row>
    <row r="749" s="497" customFormat="true" ht="15.75" hidden="false" customHeight="true" outlineLevel="0" collapsed="false">
      <c r="B749" s="597"/>
      <c r="D749" s="592" t="s">
        <v>359</v>
      </c>
      <c r="E749" s="598"/>
      <c r="F749" s="599" t="s">
        <v>4177</v>
      </c>
      <c r="H749" s="600" t="n">
        <v>31.78</v>
      </c>
      <c r="L749" s="597"/>
      <c r="M749" s="601"/>
      <c r="T749" s="602"/>
      <c r="AT749" s="598" t="s">
        <v>359</v>
      </c>
      <c r="AU749" s="598" t="s">
        <v>48</v>
      </c>
      <c r="AV749" s="598" t="s">
        <v>48</v>
      </c>
      <c r="AW749" s="598" t="s">
        <v>190</v>
      </c>
      <c r="AX749" s="598" t="s">
        <v>341</v>
      </c>
      <c r="AY749" s="598" t="s">
        <v>342</v>
      </c>
    </row>
    <row r="750" s="497" customFormat="true" ht="15.75" hidden="false" customHeight="true" outlineLevel="0" collapsed="false">
      <c r="B750" s="609"/>
      <c r="D750" s="592" t="s">
        <v>359</v>
      </c>
      <c r="E750" s="610" t="s">
        <v>212</v>
      </c>
      <c r="F750" s="611" t="s">
        <v>163</v>
      </c>
      <c r="H750" s="612" t="n">
        <v>31.78</v>
      </c>
      <c r="L750" s="609"/>
      <c r="M750" s="613"/>
      <c r="T750" s="614"/>
      <c r="AT750" s="610" t="s">
        <v>359</v>
      </c>
      <c r="AU750" s="610" t="s">
        <v>48</v>
      </c>
      <c r="AV750" s="610" t="s">
        <v>72</v>
      </c>
      <c r="AW750" s="610" t="s">
        <v>190</v>
      </c>
      <c r="AX750" s="610" t="s">
        <v>341</v>
      </c>
      <c r="AY750" s="610" t="s">
        <v>342</v>
      </c>
    </row>
    <row r="751" s="497" customFormat="true" ht="15.75" hidden="false" customHeight="true" outlineLevel="0" collapsed="false">
      <c r="B751" s="591"/>
      <c r="D751" s="592" t="s">
        <v>359</v>
      </c>
      <c r="E751" s="593"/>
      <c r="F751" s="594" t="s">
        <v>1297</v>
      </c>
      <c r="H751" s="593"/>
      <c r="L751" s="591"/>
      <c r="M751" s="595"/>
      <c r="T751" s="596"/>
      <c r="AT751" s="593" t="s">
        <v>359</v>
      </c>
      <c r="AU751" s="593" t="s">
        <v>48</v>
      </c>
      <c r="AV751" s="593" t="s">
        <v>340</v>
      </c>
      <c r="AW751" s="593" t="s">
        <v>190</v>
      </c>
      <c r="AX751" s="593" t="s">
        <v>341</v>
      </c>
      <c r="AY751" s="593" t="s">
        <v>342</v>
      </c>
    </row>
    <row r="752" s="497" customFormat="true" ht="15.75" hidden="false" customHeight="true" outlineLevel="0" collapsed="false">
      <c r="B752" s="597"/>
      <c r="D752" s="592" t="s">
        <v>359</v>
      </c>
      <c r="E752" s="598"/>
      <c r="F752" s="599" t="s">
        <v>4178</v>
      </c>
      <c r="H752" s="600" t="n">
        <v>129.7</v>
      </c>
      <c r="L752" s="597"/>
      <c r="M752" s="601"/>
      <c r="T752" s="602"/>
      <c r="AT752" s="598" t="s">
        <v>359</v>
      </c>
      <c r="AU752" s="598" t="s">
        <v>48</v>
      </c>
      <c r="AV752" s="598" t="s">
        <v>48</v>
      </c>
      <c r="AW752" s="598" t="s">
        <v>190</v>
      </c>
      <c r="AX752" s="598" t="s">
        <v>341</v>
      </c>
      <c r="AY752" s="598" t="s">
        <v>342</v>
      </c>
    </row>
    <row r="753" s="497" customFormat="true" ht="15.75" hidden="false" customHeight="true" outlineLevel="0" collapsed="false">
      <c r="B753" s="597"/>
      <c r="D753" s="592" t="s">
        <v>359</v>
      </c>
      <c r="E753" s="598"/>
      <c r="F753" s="599" t="s">
        <v>4179</v>
      </c>
      <c r="H753" s="600" t="n">
        <v>130.63</v>
      </c>
      <c r="L753" s="597"/>
      <c r="M753" s="601"/>
      <c r="T753" s="602"/>
      <c r="AT753" s="598" t="s">
        <v>359</v>
      </c>
      <c r="AU753" s="598" t="s">
        <v>48</v>
      </c>
      <c r="AV753" s="598" t="s">
        <v>48</v>
      </c>
      <c r="AW753" s="598" t="s">
        <v>190</v>
      </c>
      <c r="AX753" s="598" t="s">
        <v>341</v>
      </c>
      <c r="AY753" s="598" t="s">
        <v>342</v>
      </c>
    </row>
    <row r="754" s="497" customFormat="true" ht="15.75" hidden="false" customHeight="true" outlineLevel="0" collapsed="false">
      <c r="B754" s="597"/>
      <c r="D754" s="592" t="s">
        <v>359</v>
      </c>
      <c r="E754" s="598"/>
      <c r="F754" s="599" t="s">
        <v>4180</v>
      </c>
      <c r="H754" s="600" t="n">
        <v>67.46</v>
      </c>
      <c r="L754" s="597"/>
      <c r="M754" s="601"/>
      <c r="T754" s="602"/>
      <c r="AT754" s="598" t="s">
        <v>359</v>
      </c>
      <c r="AU754" s="598" t="s">
        <v>48</v>
      </c>
      <c r="AV754" s="598" t="s">
        <v>48</v>
      </c>
      <c r="AW754" s="598" t="s">
        <v>190</v>
      </c>
      <c r="AX754" s="598" t="s">
        <v>341</v>
      </c>
      <c r="AY754" s="598" t="s">
        <v>342</v>
      </c>
    </row>
    <row r="755" s="497" customFormat="true" ht="15.75" hidden="false" customHeight="true" outlineLevel="0" collapsed="false">
      <c r="B755" s="609"/>
      <c r="D755" s="592" t="s">
        <v>359</v>
      </c>
      <c r="E755" s="610" t="s">
        <v>218</v>
      </c>
      <c r="F755" s="611" t="s">
        <v>163</v>
      </c>
      <c r="H755" s="612" t="n">
        <v>327.79</v>
      </c>
      <c r="L755" s="609"/>
      <c r="M755" s="613"/>
      <c r="T755" s="614"/>
      <c r="AT755" s="610" t="s">
        <v>359</v>
      </c>
      <c r="AU755" s="610" t="s">
        <v>48</v>
      </c>
      <c r="AV755" s="610" t="s">
        <v>72</v>
      </c>
      <c r="AW755" s="610" t="s">
        <v>190</v>
      </c>
      <c r="AX755" s="610" t="s">
        <v>341</v>
      </c>
      <c r="AY755" s="610" t="s">
        <v>342</v>
      </c>
    </row>
    <row r="756" s="497" customFormat="true" ht="15.75" hidden="false" customHeight="true" outlineLevel="0" collapsed="false">
      <c r="B756" s="591"/>
      <c r="D756" s="592" t="s">
        <v>359</v>
      </c>
      <c r="E756" s="593"/>
      <c r="F756" s="594" t="s">
        <v>4181</v>
      </c>
      <c r="H756" s="593"/>
      <c r="L756" s="591"/>
      <c r="M756" s="595"/>
      <c r="T756" s="596"/>
      <c r="AT756" s="593" t="s">
        <v>359</v>
      </c>
      <c r="AU756" s="593" t="s">
        <v>48</v>
      </c>
      <c r="AV756" s="593" t="s">
        <v>340</v>
      </c>
      <c r="AW756" s="593" t="s">
        <v>190</v>
      </c>
      <c r="AX756" s="593" t="s">
        <v>341</v>
      </c>
      <c r="AY756" s="593" t="s">
        <v>342</v>
      </c>
    </row>
    <row r="757" s="497" customFormat="true" ht="15.75" hidden="false" customHeight="true" outlineLevel="0" collapsed="false">
      <c r="B757" s="597"/>
      <c r="D757" s="592" t="s">
        <v>359</v>
      </c>
      <c r="E757" s="598"/>
      <c r="F757" s="599" t="s">
        <v>4182</v>
      </c>
      <c r="H757" s="600" t="n">
        <v>60.44</v>
      </c>
      <c r="L757" s="597"/>
      <c r="M757" s="601"/>
      <c r="T757" s="602"/>
      <c r="AT757" s="598" t="s">
        <v>359</v>
      </c>
      <c r="AU757" s="598" t="s">
        <v>48</v>
      </c>
      <c r="AV757" s="598" t="s">
        <v>48</v>
      </c>
      <c r="AW757" s="598" t="s">
        <v>190</v>
      </c>
      <c r="AX757" s="598" t="s">
        <v>341</v>
      </c>
      <c r="AY757" s="598" t="s">
        <v>342</v>
      </c>
    </row>
    <row r="758" s="497" customFormat="true" ht="15.75" hidden="false" customHeight="true" outlineLevel="0" collapsed="false">
      <c r="B758" s="609"/>
      <c r="D758" s="592" t="s">
        <v>359</v>
      </c>
      <c r="E758" s="610" t="s">
        <v>3771</v>
      </c>
      <c r="F758" s="611" t="s">
        <v>163</v>
      </c>
      <c r="H758" s="612" t="n">
        <v>60.44</v>
      </c>
      <c r="L758" s="609"/>
      <c r="M758" s="613"/>
      <c r="T758" s="614"/>
      <c r="AT758" s="610" t="s">
        <v>359</v>
      </c>
      <c r="AU758" s="610" t="s">
        <v>48</v>
      </c>
      <c r="AV758" s="610" t="s">
        <v>72</v>
      </c>
      <c r="AW758" s="610" t="s">
        <v>190</v>
      </c>
      <c r="AX758" s="610" t="s">
        <v>341</v>
      </c>
      <c r="AY758" s="610" t="s">
        <v>342</v>
      </c>
    </row>
    <row r="759" s="497" customFormat="true" ht="15.75" hidden="false" customHeight="true" outlineLevel="0" collapsed="false">
      <c r="B759" s="603"/>
      <c r="D759" s="592" t="s">
        <v>359</v>
      </c>
      <c r="E759" s="604" t="s">
        <v>289</v>
      </c>
      <c r="F759" s="605" t="s">
        <v>50</v>
      </c>
      <c r="H759" s="606" t="n">
        <v>420.01</v>
      </c>
      <c r="L759" s="603"/>
      <c r="M759" s="607"/>
      <c r="T759" s="608"/>
      <c r="AT759" s="604" t="s">
        <v>359</v>
      </c>
      <c r="AU759" s="604" t="s">
        <v>48</v>
      </c>
      <c r="AV759" s="604" t="s">
        <v>351</v>
      </c>
      <c r="AW759" s="604" t="s">
        <v>190</v>
      </c>
      <c r="AX759" s="604" t="s">
        <v>341</v>
      </c>
      <c r="AY759" s="604" t="s">
        <v>342</v>
      </c>
    </row>
    <row r="760" s="497" customFormat="true" ht="15.75" hidden="false" customHeight="true" outlineLevel="0" collapsed="false">
      <c r="B760" s="597"/>
      <c r="D760" s="592" t="s">
        <v>359</v>
      </c>
      <c r="E760" s="598"/>
      <c r="F760" s="599" t="s">
        <v>289</v>
      </c>
      <c r="H760" s="600" t="n">
        <v>420.01</v>
      </c>
      <c r="L760" s="597"/>
      <c r="M760" s="601"/>
      <c r="T760" s="602"/>
      <c r="AT760" s="598" t="s">
        <v>359</v>
      </c>
      <c r="AU760" s="598" t="s">
        <v>48</v>
      </c>
      <c r="AV760" s="598" t="s">
        <v>48</v>
      </c>
      <c r="AW760" s="598" t="s">
        <v>190</v>
      </c>
      <c r="AX760" s="598" t="s">
        <v>341</v>
      </c>
      <c r="AY760" s="598" t="s">
        <v>342</v>
      </c>
    </row>
    <row r="761" s="497" customFormat="true" ht="15.75" hidden="false" customHeight="true" outlineLevel="0" collapsed="false">
      <c r="B761" s="603"/>
      <c r="D761" s="592" t="s">
        <v>359</v>
      </c>
      <c r="E761" s="604" t="s">
        <v>1331</v>
      </c>
      <c r="F761" s="605" t="s">
        <v>50</v>
      </c>
      <c r="H761" s="606" t="n">
        <v>420.01</v>
      </c>
      <c r="L761" s="603"/>
      <c r="M761" s="607"/>
      <c r="T761" s="608"/>
      <c r="AT761" s="604" t="s">
        <v>359</v>
      </c>
      <c r="AU761" s="604" t="s">
        <v>48</v>
      </c>
      <c r="AV761" s="604" t="s">
        <v>351</v>
      </c>
      <c r="AW761" s="604" t="s">
        <v>190</v>
      </c>
      <c r="AX761" s="604" t="s">
        <v>340</v>
      </c>
      <c r="AY761" s="604" t="s">
        <v>342</v>
      </c>
    </row>
    <row r="762" s="497" customFormat="true" ht="15.75" hidden="false" customHeight="true" outlineLevel="0" collapsed="false">
      <c r="B762" s="507"/>
      <c r="C762" s="575" t="s">
        <v>1176</v>
      </c>
      <c r="D762" s="575" t="s">
        <v>347</v>
      </c>
      <c r="E762" s="576" t="s">
        <v>1333</v>
      </c>
      <c r="F762" s="625" t="s">
        <v>4183</v>
      </c>
      <c r="G762" s="578" t="s">
        <v>496</v>
      </c>
      <c r="H762" s="579" t="n">
        <v>1</v>
      </c>
      <c r="I762" s="580"/>
      <c r="J762" s="581" t="n">
        <f aca="false">ROUND($I$762*$H$762,2)</f>
        <v>0</v>
      </c>
      <c r="K762" s="577"/>
      <c r="L762" s="507"/>
      <c r="M762" s="582"/>
      <c r="N762" s="583" t="s">
        <v>127</v>
      </c>
      <c r="P762" s="584" t="n">
        <f aca="false">$O$762*$H$762</f>
        <v>0</v>
      </c>
      <c r="Q762" s="584" t="n">
        <v>0</v>
      </c>
      <c r="R762" s="584" t="n">
        <f aca="false">$Q$762*$H$762</f>
        <v>0</v>
      </c>
      <c r="S762" s="584" t="n">
        <v>0</v>
      </c>
      <c r="T762" s="585" t="n">
        <f aca="false">$S$762*$H$762</f>
        <v>0</v>
      </c>
      <c r="AR762" s="512" t="s">
        <v>351</v>
      </c>
      <c r="AT762" s="512" t="s">
        <v>347</v>
      </c>
      <c r="AU762" s="512" t="s">
        <v>48</v>
      </c>
      <c r="AY762" s="497" t="s">
        <v>342</v>
      </c>
      <c r="BE762" s="586" t="n">
        <f aca="false">IF($N$762="základní",$J$762,0)</f>
        <v>0</v>
      </c>
      <c r="BF762" s="586" t="n">
        <f aca="false">IF($N$762="snížená",$J$762,0)</f>
        <v>0</v>
      </c>
      <c r="BG762" s="586" t="n">
        <f aca="false">IF($N$762="zákl. přenesená",$J$762,0)</f>
        <v>0</v>
      </c>
      <c r="BH762" s="586" t="n">
        <f aca="false">IF($N$762="sníž. přenesená",$J$762,0)</f>
        <v>0</v>
      </c>
      <c r="BI762" s="586" t="n">
        <f aca="false">IF($N$762="nulová",$J$762,0)</f>
        <v>0</v>
      </c>
      <c r="BJ762" s="512" t="s">
        <v>340</v>
      </c>
      <c r="BK762" s="586" t="n">
        <f aca="false">ROUND($I$762*$H$762,2)</f>
        <v>0</v>
      </c>
      <c r="BL762" s="512" t="s">
        <v>351</v>
      </c>
      <c r="BM762" s="512" t="s">
        <v>1335</v>
      </c>
    </row>
    <row r="763" s="497" customFormat="true" ht="16.5" hidden="false" customHeight="true" outlineLevel="0" collapsed="false">
      <c r="B763" s="507"/>
      <c r="D763" s="587" t="s">
        <v>355</v>
      </c>
      <c r="F763" s="588" t="s">
        <v>4183</v>
      </c>
      <c r="L763" s="507"/>
      <c r="M763" s="589"/>
      <c r="T763" s="590"/>
      <c r="AT763" s="497" t="s">
        <v>355</v>
      </c>
      <c r="AU763" s="497" t="s">
        <v>48</v>
      </c>
    </row>
    <row r="764" s="497" customFormat="true" ht="15.75" hidden="false" customHeight="true" outlineLevel="0" collapsed="false">
      <c r="B764" s="591"/>
      <c r="D764" s="592" t="s">
        <v>359</v>
      </c>
      <c r="E764" s="593"/>
      <c r="F764" s="594" t="s">
        <v>1336</v>
      </c>
      <c r="H764" s="593"/>
      <c r="L764" s="591"/>
      <c r="M764" s="595"/>
      <c r="T764" s="596"/>
      <c r="AT764" s="593" t="s">
        <v>359</v>
      </c>
      <c r="AU764" s="593" t="s">
        <v>48</v>
      </c>
      <c r="AV764" s="593" t="s">
        <v>340</v>
      </c>
      <c r="AW764" s="593" t="s">
        <v>190</v>
      </c>
      <c r="AX764" s="593" t="s">
        <v>341</v>
      </c>
      <c r="AY764" s="593" t="s">
        <v>342</v>
      </c>
    </row>
    <row r="765" s="497" customFormat="true" ht="15.75" hidden="false" customHeight="true" outlineLevel="0" collapsed="false">
      <c r="B765" s="597"/>
      <c r="D765" s="592" t="s">
        <v>359</v>
      </c>
      <c r="E765" s="598"/>
      <c r="F765" s="599" t="s">
        <v>340</v>
      </c>
      <c r="H765" s="600" t="n">
        <v>1</v>
      </c>
      <c r="L765" s="597"/>
      <c r="M765" s="601"/>
      <c r="T765" s="602"/>
      <c r="AT765" s="598" t="s">
        <v>359</v>
      </c>
      <c r="AU765" s="598" t="s">
        <v>48</v>
      </c>
      <c r="AV765" s="598" t="s">
        <v>48</v>
      </c>
      <c r="AW765" s="598" t="s">
        <v>190</v>
      </c>
      <c r="AX765" s="598" t="s">
        <v>341</v>
      </c>
      <c r="AY765" s="598" t="s">
        <v>342</v>
      </c>
    </row>
    <row r="766" s="497" customFormat="true" ht="15.75" hidden="false" customHeight="true" outlineLevel="0" collapsed="false">
      <c r="B766" s="603"/>
      <c r="D766" s="592" t="s">
        <v>359</v>
      </c>
      <c r="E766" s="604"/>
      <c r="F766" s="605" t="s">
        <v>50</v>
      </c>
      <c r="H766" s="606" t="n">
        <v>1</v>
      </c>
      <c r="L766" s="603"/>
      <c r="M766" s="607"/>
      <c r="T766" s="608"/>
      <c r="AT766" s="604" t="s">
        <v>359</v>
      </c>
      <c r="AU766" s="604" t="s">
        <v>48</v>
      </c>
      <c r="AV766" s="604" t="s">
        <v>351</v>
      </c>
      <c r="AW766" s="604" t="s">
        <v>190</v>
      </c>
      <c r="AX766" s="604" t="s">
        <v>340</v>
      </c>
      <c r="AY766" s="604" t="s">
        <v>342</v>
      </c>
    </row>
    <row r="767" s="497" customFormat="true" ht="15.75" hidden="false" customHeight="true" outlineLevel="0" collapsed="false">
      <c r="B767" s="507"/>
      <c r="C767" s="575" t="s">
        <v>1181</v>
      </c>
      <c r="D767" s="575" t="s">
        <v>347</v>
      </c>
      <c r="E767" s="576" t="s">
        <v>4184</v>
      </c>
      <c r="F767" s="577" t="s">
        <v>4185</v>
      </c>
      <c r="G767" s="578" t="s">
        <v>374</v>
      </c>
      <c r="H767" s="579" t="n">
        <v>4.988</v>
      </c>
      <c r="I767" s="580"/>
      <c r="J767" s="581" t="n">
        <f aca="false">ROUND($I$767*$H$767,2)</f>
        <v>0</v>
      </c>
      <c r="K767" s="577" t="s">
        <v>350</v>
      </c>
      <c r="L767" s="507"/>
      <c r="M767" s="582"/>
      <c r="N767" s="583" t="s">
        <v>127</v>
      </c>
      <c r="P767" s="584" t="n">
        <f aca="false">$O$767*$H$767</f>
        <v>0</v>
      </c>
      <c r="Q767" s="584" t="n">
        <v>0</v>
      </c>
      <c r="R767" s="584" t="n">
        <f aca="false">$Q$767*$H$767</f>
        <v>0</v>
      </c>
      <c r="S767" s="584" t="n">
        <v>1.8</v>
      </c>
      <c r="T767" s="585" t="n">
        <f aca="false">$S$767*$H$767</f>
        <v>8.9784</v>
      </c>
      <c r="AR767" s="512" t="s">
        <v>351</v>
      </c>
      <c r="AT767" s="512" t="s">
        <v>347</v>
      </c>
      <c r="AU767" s="512" t="s">
        <v>48</v>
      </c>
      <c r="AY767" s="497" t="s">
        <v>342</v>
      </c>
      <c r="BE767" s="586" t="n">
        <f aca="false">IF($N$767="základní",$J$767,0)</f>
        <v>0</v>
      </c>
      <c r="BF767" s="586" t="n">
        <f aca="false">IF($N$767="snížená",$J$767,0)</f>
        <v>0</v>
      </c>
      <c r="BG767" s="586" t="n">
        <f aca="false">IF($N$767="zákl. přenesená",$J$767,0)</f>
        <v>0</v>
      </c>
      <c r="BH767" s="586" t="n">
        <f aca="false">IF($N$767="sníž. přenesená",$J$767,0)</f>
        <v>0</v>
      </c>
      <c r="BI767" s="586" t="n">
        <f aca="false">IF($N$767="nulová",$J$767,0)</f>
        <v>0</v>
      </c>
      <c r="BJ767" s="512" t="s">
        <v>340</v>
      </c>
      <c r="BK767" s="586" t="n">
        <f aca="false">ROUND($I$767*$H$767,2)</f>
        <v>0</v>
      </c>
      <c r="BL767" s="512" t="s">
        <v>351</v>
      </c>
      <c r="BM767" s="512" t="s">
        <v>4186</v>
      </c>
    </row>
    <row r="768" s="497" customFormat="true" ht="27" hidden="false" customHeight="true" outlineLevel="0" collapsed="false">
      <c r="B768" s="507"/>
      <c r="D768" s="587" t="s">
        <v>355</v>
      </c>
      <c r="F768" s="588" t="s">
        <v>4187</v>
      </c>
      <c r="L768" s="507"/>
      <c r="M768" s="589"/>
      <c r="T768" s="590"/>
      <c r="AT768" s="497" t="s">
        <v>355</v>
      </c>
      <c r="AU768" s="497" t="s">
        <v>48</v>
      </c>
    </row>
    <row r="769" s="497" customFormat="true" ht="15.75" hidden="false" customHeight="true" outlineLevel="0" collapsed="false">
      <c r="B769" s="591"/>
      <c r="D769" s="592" t="s">
        <v>359</v>
      </c>
      <c r="E769" s="593"/>
      <c r="F769" s="594" t="s">
        <v>4188</v>
      </c>
      <c r="H769" s="593"/>
      <c r="L769" s="591"/>
      <c r="M769" s="595"/>
      <c r="T769" s="596"/>
      <c r="AT769" s="593" t="s">
        <v>359</v>
      </c>
      <c r="AU769" s="593" t="s">
        <v>48</v>
      </c>
      <c r="AV769" s="593" t="s">
        <v>340</v>
      </c>
      <c r="AW769" s="593" t="s">
        <v>190</v>
      </c>
      <c r="AX769" s="593" t="s">
        <v>341</v>
      </c>
      <c r="AY769" s="593" t="s">
        <v>342</v>
      </c>
    </row>
    <row r="770" s="497" customFormat="true" ht="15.75" hidden="false" customHeight="true" outlineLevel="0" collapsed="false">
      <c r="B770" s="597"/>
      <c r="D770" s="592" t="s">
        <v>359</v>
      </c>
      <c r="E770" s="598"/>
      <c r="F770" s="599" t="s">
        <v>4189</v>
      </c>
      <c r="H770" s="600" t="n">
        <v>3.863</v>
      </c>
      <c r="L770" s="597"/>
      <c r="M770" s="601"/>
      <c r="T770" s="602"/>
      <c r="AT770" s="598" t="s">
        <v>359</v>
      </c>
      <c r="AU770" s="598" t="s">
        <v>48</v>
      </c>
      <c r="AV770" s="598" t="s">
        <v>48</v>
      </c>
      <c r="AW770" s="598" t="s">
        <v>190</v>
      </c>
      <c r="AX770" s="598" t="s">
        <v>341</v>
      </c>
      <c r="AY770" s="598" t="s">
        <v>342</v>
      </c>
    </row>
    <row r="771" s="497" customFormat="true" ht="15.75" hidden="false" customHeight="true" outlineLevel="0" collapsed="false">
      <c r="B771" s="597"/>
      <c r="D771" s="592" t="s">
        <v>359</v>
      </c>
      <c r="E771" s="598"/>
      <c r="F771" s="599" t="s">
        <v>4190</v>
      </c>
      <c r="H771" s="600" t="n">
        <v>1.125</v>
      </c>
      <c r="L771" s="597"/>
      <c r="M771" s="601"/>
      <c r="T771" s="602"/>
      <c r="AT771" s="598" t="s">
        <v>359</v>
      </c>
      <c r="AU771" s="598" t="s">
        <v>48</v>
      </c>
      <c r="AV771" s="598" t="s">
        <v>48</v>
      </c>
      <c r="AW771" s="598" t="s">
        <v>190</v>
      </c>
      <c r="AX771" s="598" t="s">
        <v>341</v>
      </c>
      <c r="AY771" s="598" t="s">
        <v>342</v>
      </c>
    </row>
    <row r="772" s="497" customFormat="true" ht="15.75" hidden="false" customHeight="true" outlineLevel="0" collapsed="false">
      <c r="B772" s="603"/>
      <c r="D772" s="592" t="s">
        <v>359</v>
      </c>
      <c r="E772" s="604"/>
      <c r="F772" s="605" t="s">
        <v>50</v>
      </c>
      <c r="H772" s="606" t="n">
        <v>4.988</v>
      </c>
      <c r="L772" s="603"/>
      <c r="M772" s="607"/>
      <c r="T772" s="608"/>
      <c r="AT772" s="604" t="s">
        <v>359</v>
      </c>
      <c r="AU772" s="604" t="s">
        <v>48</v>
      </c>
      <c r="AV772" s="604" t="s">
        <v>351</v>
      </c>
      <c r="AW772" s="604" t="s">
        <v>190</v>
      </c>
      <c r="AX772" s="604" t="s">
        <v>340</v>
      </c>
      <c r="AY772" s="604" t="s">
        <v>342</v>
      </c>
    </row>
    <row r="773" s="497" customFormat="true" ht="15.75" hidden="false" customHeight="true" outlineLevel="0" collapsed="false">
      <c r="B773" s="507"/>
      <c r="C773" s="575" t="s">
        <v>1188</v>
      </c>
      <c r="D773" s="575" t="s">
        <v>347</v>
      </c>
      <c r="E773" s="576" t="s">
        <v>1385</v>
      </c>
      <c r="F773" s="577" t="s">
        <v>1386</v>
      </c>
      <c r="G773" s="578" t="s">
        <v>174</v>
      </c>
      <c r="H773" s="579" t="n">
        <v>4.2</v>
      </c>
      <c r="I773" s="580"/>
      <c r="J773" s="581" t="n">
        <f aca="false">ROUND($I$773*$H$773,2)</f>
        <v>0</v>
      </c>
      <c r="K773" s="577" t="s">
        <v>350</v>
      </c>
      <c r="L773" s="507"/>
      <c r="M773" s="582"/>
      <c r="N773" s="583" t="s">
        <v>127</v>
      </c>
      <c r="P773" s="584" t="n">
        <f aca="false">$O$773*$H$773</f>
        <v>0</v>
      </c>
      <c r="Q773" s="584" t="n">
        <v>0</v>
      </c>
      <c r="R773" s="584" t="n">
        <f aca="false">$Q$773*$H$773</f>
        <v>0</v>
      </c>
      <c r="S773" s="584" t="n">
        <v>0.063</v>
      </c>
      <c r="T773" s="585" t="n">
        <f aca="false">$S$773*$H$773</f>
        <v>0.2646</v>
      </c>
      <c r="AR773" s="512" t="s">
        <v>351</v>
      </c>
      <c r="AT773" s="512" t="s">
        <v>347</v>
      </c>
      <c r="AU773" s="512" t="s">
        <v>48</v>
      </c>
      <c r="AY773" s="497" t="s">
        <v>342</v>
      </c>
      <c r="BE773" s="586" t="n">
        <f aca="false">IF($N$773="základní",$J$773,0)</f>
        <v>0</v>
      </c>
      <c r="BF773" s="586" t="n">
        <f aca="false">IF($N$773="snížená",$J$773,0)</f>
        <v>0</v>
      </c>
      <c r="BG773" s="586" t="n">
        <f aca="false">IF($N$773="zákl. přenesená",$J$773,0)</f>
        <v>0</v>
      </c>
      <c r="BH773" s="586" t="n">
        <f aca="false">IF($N$773="sníž. přenesená",$J$773,0)</f>
        <v>0</v>
      </c>
      <c r="BI773" s="586" t="n">
        <f aca="false">IF($N$773="nulová",$J$773,0)</f>
        <v>0</v>
      </c>
      <c r="BJ773" s="512" t="s">
        <v>340</v>
      </c>
      <c r="BK773" s="586" t="n">
        <f aca="false">ROUND($I$773*$H$773,2)</f>
        <v>0</v>
      </c>
      <c r="BL773" s="512" t="s">
        <v>351</v>
      </c>
      <c r="BM773" s="512" t="s">
        <v>1387</v>
      </c>
    </row>
    <row r="774" s="497" customFormat="true" ht="27" hidden="false" customHeight="true" outlineLevel="0" collapsed="false">
      <c r="B774" s="507"/>
      <c r="D774" s="587" t="s">
        <v>355</v>
      </c>
      <c r="F774" s="588" t="s">
        <v>1388</v>
      </c>
      <c r="L774" s="507"/>
      <c r="M774" s="589"/>
      <c r="T774" s="590"/>
      <c r="AT774" s="497" t="s">
        <v>355</v>
      </c>
      <c r="AU774" s="497" t="s">
        <v>48</v>
      </c>
    </row>
    <row r="775" s="497" customFormat="true" ht="15.75" hidden="false" customHeight="true" outlineLevel="0" collapsed="false">
      <c r="B775" s="591"/>
      <c r="D775" s="592" t="s">
        <v>359</v>
      </c>
      <c r="E775" s="593"/>
      <c r="F775" s="594" t="s">
        <v>4191</v>
      </c>
      <c r="H775" s="593"/>
      <c r="L775" s="591"/>
      <c r="M775" s="595"/>
      <c r="T775" s="596"/>
      <c r="AT775" s="593" t="s">
        <v>359</v>
      </c>
      <c r="AU775" s="593" t="s">
        <v>48</v>
      </c>
      <c r="AV775" s="593" t="s">
        <v>340</v>
      </c>
      <c r="AW775" s="593" t="s">
        <v>190</v>
      </c>
      <c r="AX775" s="593" t="s">
        <v>341</v>
      </c>
      <c r="AY775" s="593" t="s">
        <v>342</v>
      </c>
    </row>
    <row r="776" s="497" customFormat="true" ht="15.75" hidden="false" customHeight="true" outlineLevel="0" collapsed="false">
      <c r="B776" s="591"/>
      <c r="D776" s="592" t="s">
        <v>359</v>
      </c>
      <c r="E776" s="593"/>
      <c r="F776" s="594" t="s">
        <v>4188</v>
      </c>
      <c r="H776" s="593"/>
      <c r="L776" s="591"/>
      <c r="M776" s="595"/>
      <c r="T776" s="596"/>
      <c r="AT776" s="593" t="s">
        <v>359</v>
      </c>
      <c r="AU776" s="593" t="s">
        <v>48</v>
      </c>
      <c r="AV776" s="593" t="s">
        <v>340</v>
      </c>
      <c r="AW776" s="593" t="s">
        <v>190</v>
      </c>
      <c r="AX776" s="593" t="s">
        <v>341</v>
      </c>
      <c r="AY776" s="593" t="s">
        <v>342</v>
      </c>
    </row>
    <row r="777" s="497" customFormat="true" ht="15.75" hidden="false" customHeight="true" outlineLevel="0" collapsed="false">
      <c r="B777" s="591"/>
      <c r="D777" s="592" t="s">
        <v>359</v>
      </c>
      <c r="E777" s="593"/>
      <c r="F777" s="594" t="s">
        <v>1389</v>
      </c>
      <c r="H777" s="593"/>
      <c r="L777" s="591"/>
      <c r="M777" s="595"/>
      <c r="T777" s="596"/>
      <c r="AT777" s="593" t="s">
        <v>359</v>
      </c>
      <c r="AU777" s="593" t="s">
        <v>48</v>
      </c>
      <c r="AV777" s="593" t="s">
        <v>340</v>
      </c>
      <c r="AW777" s="593" t="s">
        <v>190</v>
      </c>
      <c r="AX777" s="593" t="s">
        <v>341</v>
      </c>
      <c r="AY777" s="593" t="s">
        <v>342</v>
      </c>
    </row>
    <row r="778" s="497" customFormat="true" ht="15.75" hidden="false" customHeight="true" outlineLevel="0" collapsed="false">
      <c r="B778" s="591"/>
      <c r="D778" s="592" t="s">
        <v>359</v>
      </c>
      <c r="E778" s="593"/>
      <c r="F778" s="594" t="s">
        <v>1390</v>
      </c>
      <c r="H778" s="593"/>
      <c r="L778" s="591"/>
      <c r="M778" s="595"/>
      <c r="T778" s="596"/>
      <c r="AT778" s="593" t="s">
        <v>359</v>
      </c>
      <c r="AU778" s="593" t="s">
        <v>48</v>
      </c>
      <c r="AV778" s="593" t="s">
        <v>340</v>
      </c>
      <c r="AW778" s="593" t="s">
        <v>190</v>
      </c>
      <c r="AX778" s="593" t="s">
        <v>341</v>
      </c>
      <c r="AY778" s="593" t="s">
        <v>342</v>
      </c>
    </row>
    <row r="779" s="497" customFormat="true" ht="15.75" hidden="false" customHeight="true" outlineLevel="0" collapsed="false">
      <c r="B779" s="591"/>
      <c r="D779" s="592" t="s">
        <v>359</v>
      </c>
      <c r="E779" s="593"/>
      <c r="F779" s="594" t="s">
        <v>4192</v>
      </c>
      <c r="H779" s="593"/>
      <c r="L779" s="591"/>
      <c r="M779" s="595"/>
      <c r="T779" s="596"/>
      <c r="AT779" s="593" t="s">
        <v>359</v>
      </c>
      <c r="AU779" s="593" t="s">
        <v>48</v>
      </c>
      <c r="AV779" s="593" t="s">
        <v>340</v>
      </c>
      <c r="AW779" s="593" t="s">
        <v>190</v>
      </c>
      <c r="AX779" s="593" t="s">
        <v>341</v>
      </c>
      <c r="AY779" s="593" t="s">
        <v>342</v>
      </c>
    </row>
    <row r="780" s="497" customFormat="true" ht="15.75" hidden="false" customHeight="true" outlineLevel="0" collapsed="false">
      <c r="B780" s="597"/>
      <c r="D780" s="592" t="s">
        <v>359</v>
      </c>
      <c r="E780" s="598"/>
      <c r="F780" s="599" t="s">
        <v>340</v>
      </c>
      <c r="H780" s="600" t="n">
        <v>1</v>
      </c>
      <c r="L780" s="597"/>
      <c r="M780" s="601"/>
      <c r="T780" s="602"/>
      <c r="AT780" s="598" t="s">
        <v>359</v>
      </c>
      <c r="AU780" s="598" t="s">
        <v>48</v>
      </c>
      <c r="AV780" s="598" t="s">
        <v>48</v>
      </c>
      <c r="AW780" s="598" t="s">
        <v>190</v>
      </c>
      <c r="AX780" s="598" t="s">
        <v>341</v>
      </c>
      <c r="AY780" s="598" t="s">
        <v>342</v>
      </c>
    </row>
    <row r="781" s="497" customFormat="true" ht="15.75" hidden="false" customHeight="true" outlineLevel="0" collapsed="false">
      <c r="B781" s="591"/>
      <c r="D781" s="592" t="s">
        <v>359</v>
      </c>
      <c r="E781" s="593"/>
      <c r="F781" s="594" t="s">
        <v>1256</v>
      </c>
      <c r="H781" s="593"/>
      <c r="L781" s="591"/>
      <c r="M781" s="595"/>
      <c r="T781" s="596"/>
      <c r="AT781" s="593" t="s">
        <v>359</v>
      </c>
      <c r="AU781" s="593" t="s">
        <v>48</v>
      </c>
      <c r="AV781" s="593" t="s">
        <v>340</v>
      </c>
      <c r="AW781" s="593" t="s">
        <v>190</v>
      </c>
      <c r="AX781" s="593" t="s">
        <v>341</v>
      </c>
      <c r="AY781" s="593" t="s">
        <v>342</v>
      </c>
    </row>
    <row r="782" s="497" customFormat="true" ht="15.75" hidden="false" customHeight="true" outlineLevel="0" collapsed="false">
      <c r="B782" s="597"/>
      <c r="D782" s="592" t="s">
        <v>359</v>
      </c>
      <c r="E782" s="598"/>
      <c r="F782" s="599" t="s">
        <v>340</v>
      </c>
      <c r="H782" s="600" t="n">
        <v>1</v>
      </c>
      <c r="L782" s="597"/>
      <c r="M782" s="601"/>
      <c r="T782" s="602"/>
      <c r="AT782" s="598" t="s">
        <v>359</v>
      </c>
      <c r="AU782" s="598" t="s">
        <v>48</v>
      </c>
      <c r="AV782" s="598" t="s">
        <v>48</v>
      </c>
      <c r="AW782" s="598" t="s">
        <v>190</v>
      </c>
      <c r="AX782" s="598" t="s">
        <v>341</v>
      </c>
      <c r="AY782" s="598" t="s">
        <v>342</v>
      </c>
    </row>
    <row r="783" s="497" customFormat="true" ht="15.75" hidden="false" customHeight="true" outlineLevel="0" collapsed="false">
      <c r="B783" s="609"/>
      <c r="D783" s="592" t="s">
        <v>359</v>
      </c>
      <c r="E783" s="610" t="s">
        <v>69</v>
      </c>
      <c r="F783" s="611" t="s">
        <v>163</v>
      </c>
      <c r="H783" s="612" t="n">
        <v>2</v>
      </c>
      <c r="L783" s="609"/>
      <c r="M783" s="613"/>
      <c r="T783" s="614"/>
      <c r="AT783" s="610" t="s">
        <v>359</v>
      </c>
      <c r="AU783" s="610" t="s">
        <v>48</v>
      </c>
      <c r="AV783" s="610" t="s">
        <v>72</v>
      </c>
      <c r="AW783" s="610" t="s">
        <v>190</v>
      </c>
      <c r="AX783" s="610" t="s">
        <v>341</v>
      </c>
      <c r="AY783" s="610" t="s">
        <v>342</v>
      </c>
    </row>
    <row r="784" s="497" customFormat="true" ht="15.75" hidden="false" customHeight="true" outlineLevel="0" collapsed="false">
      <c r="B784" s="603"/>
      <c r="D784" s="592" t="s">
        <v>359</v>
      </c>
      <c r="E784" s="604"/>
      <c r="F784" s="605" t="s">
        <v>50</v>
      </c>
      <c r="H784" s="606" t="n">
        <v>2</v>
      </c>
      <c r="L784" s="603"/>
      <c r="M784" s="607"/>
      <c r="T784" s="608"/>
      <c r="AT784" s="604" t="s">
        <v>359</v>
      </c>
      <c r="AU784" s="604" t="s">
        <v>48</v>
      </c>
      <c r="AV784" s="604" t="s">
        <v>351</v>
      </c>
      <c r="AW784" s="604" t="s">
        <v>190</v>
      </c>
      <c r="AX784" s="604" t="s">
        <v>341</v>
      </c>
      <c r="AY784" s="604" t="s">
        <v>342</v>
      </c>
    </row>
    <row r="785" s="497" customFormat="true" ht="15.75" hidden="false" customHeight="true" outlineLevel="0" collapsed="false">
      <c r="B785" s="597"/>
      <c r="D785" s="592" t="s">
        <v>359</v>
      </c>
      <c r="E785" s="598"/>
      <c r="F785" s="599" t="s">
        <v>1392</v>
      </c>
      <c r="H785" s="600" t="n">
        <v>4.2</v>
      </c>
      <c r="L785" s="597"/>
      <c r="M785" s="601"/>
      <c r="T785" s="602"/>
      <c r="AT785" s="598" t="s">
        <v>359</v>
      </c>
      <c r="AU785" s="598" t="s">
        <v>48</v>
      </c>
      <c r="AV785" s="598" t="s">
        <v>48</v>
      </c>
      <c r="AW785" s="598" t="s">
        <v>190</v>
      </c>
      <c r="AX785" s="598" t="s">
        <v>341</v>
      </c>
      <c r="AY785" s="598" t="s">
        <v>342</v>
      </c>
    </row>
    <row r="786" s="497" customFormat="true" ht="15.75" hidden="false" customHeight="true" outlineLevel="0" collapsed="false">
      <c r="B786" s="603"/>
      <c r="D786" s="592" t="s">
        <v>359</v>
      </c>
      <c r="E786" s="604"/>
      <c r="F786" s="605" t="s">
        <v>50</v>
      </c>
      <c r="H786" s="606" t="n">
        <v>4.2</v>
      </c>
      <c r="L786" s="603"/>
      <c r="M786" s="607"/>
      <c r="T786" s="608"/>
      <c r="AT786" s="604" t="s">
        <v>359</v>
      </c>
      <c r="AU786" s="604" t="s">
        <v>48</v>
      </c>
      <c r="AV786" s="604" t="s">
        <v>351</v>
      </c>
      <c r="AW786" s="604" t="s">
        <v>190</v>
      </c>
      <c r="AX786" s="604" t="s">
        <v>340</v>
      </c>
      <c r="AY786" s="604" t="s">
        <v>342</v>
      </c>
    </row>
    <row r="787" s="497" customFormat="true" ht="15.75" hidden="false" customHeight="true" outlineLevel="0" collapsed="false">
      <c r="B787" s="507"/>
      <c r="C787" s="575" t="s">
        <v>1196</v>
      </c>
      <c r="D787" s="575" t="s">
        <v>347</v>
      </c>
      <c r="E787" s="576" t="s">
        <v>4193</v>
      </c>
      <c r="F787" s="577" t="s">
        <v>4194</v>
      </c>
      <c r="G787" s="578" t="s">
        <v>374</v>
      </c>
      <c r="H787" s="579" t="n">
        <v>1.143</v>
      </c>
      <c r="I787" s="580"/>
      <c r="J787" s="581" t="n">
        <f aca="false">ROUND($I$787*$H$787,2)</f>
        <v>0</v>
      </c>
      <c r="K787" s="577" t="s">
        <v>350</v>
      </c>
      <c r="L787" s="507"/>
      <c r="M787" s="582"/>
      <c r="N787" s="583" t="s">
        <v>127</v>
      </c>
      <c r="P787" s="584" t="n">
        <f aca="false">$O$787*$H$787</f>
        <v>0</v>
      </c>
      <c r="Q787" s="584" t="n">
        <v>0</v>
      </c>
      <c r="R787" s="584" t="n">
        <f aca="false">$Q$787*$H$787</f>
        <v>0</v>
      </c>
      <c r="S787" s="584" t="n">
        <v>1.8</v>
      </c>
      <c r="T787" s="585" t="n">
        <f aca="false">$S$787*$H$787</f>
        <v>2.0574</v>
      </c>
      <c r="AR787" s="512" t="s">
        <v>351</v>
      </c>
      <c r="AT787" s="512" t="s">
        <v>347</v>
      </c>
      <c r="AU787" s="512" t="s">
        <v>48</v>
      </c>
      <c r="AY787" s="497" t="s">
        <v>342</v>
      </c>
      <c r="BE787" s="586" t="n">
        <f aca="false">IF($N$787="základní",$J$787,0)</f>
        <v>0</v>
      </c>
      <c r="BF787" s="586" t="n">
        <f aca="false">IF($N$787="snížená",$J$787,0)</f>
        <v>0</v>
      </c>
      <c r="BG787" s="586" t="n">
        <f aca="false">IF($N$787="zákl. přenesená",$J$787,0)</f>
        <v>0</v>
      </c>
      <c r="BH787" s="586" t="n">
        <f aca="false">IF($N$787="sníž. přenesená",$J$787,0)</f>
        <v>0</v>
      </c>
      <c r="BI787" s="586" t="n">
        <f aca="false">IF($N$787="nulová",$J$787,0)</f>
        <v>0</v>
      </c>
      <c r="BJ787" s="512" t="s">
        <v>340</v>
      </c>
      <c r="BK787" s="586" t="n">
        <f aca="false">ROUND($I$787*$H$787,2)</f>
        <v>0</v>
      </c>
      <c r="BL787" s="512" t="s">
        <v>351</v>
      </c>
      <c r="BM787" s="512" t="s">
        <v>4195</v>
      </c>
    </row>
    <row r="788" s="497" customFormat="true" ht="27" hidden="false" customHeight="true" outlineLevel="0" collapsed="false">
      <c r="B788" s="507"/>
      <c r="D788" s="587" t="s">
        <v>355</v>
      </c>
      <c r="F788" s="588" t="s">
        <v>4196</v>
      </c>
      <c r="L788" s="507"/>
      <c r="M788" s="589"/>
      <c r="T788" s="590"/>
      <c r="AT788" s="497" t="s">
        <v>355</v>
      </c>
      <c r="AU788" s="497" t="s">
        <v>48</v>
      </c>
    </row>
    <row r="789" s="497" customFormat="true" ht="15.75" hidden="false" customHeight="true" outlineLevel="0" collapsed="false">
      <c r="B789" s="591"/>
      <c r="D789" s="592" t="s">
        <v>359</v>
      </c>
      <c r="E789" s="593"/>
      <c r="F789" s="594" t="s">
        <v>4188</v>
      </c>
      <c r="H789" s="593"/>
      <c r="L789" s="591"/>
      <c r="M789" s="595"/>
      <c r="T789" s="596"/>
      <c r="AT789" s="593" t="s">
        <v>359</v>
      </c>
      <c r="AU789" s="593" t="s">
        <v>48</v>
      </c>
      <c r="AV789" s="593" t="s">
        <v>340</v>
      </c>
      <c r="AW789" s="593" t="s">
        <v>190</v>
      </c>
      <c r="AX789" s="593" t="s">
        <v>341</v>
      </c>
      <c r="AY789" s="593" t="s">
        <v>342</v>
      </c>
    </row>
    <row r="790" s="497" customFormat="true" ht="15.75" hidden="false" customHeight="true" outlineLevel="0" collapsed="false">
      <c r="B790" s="597"/>
      <c r="D790" s="592" t="s">
        <v>359</v>
      </c>
      <c r="E790" s="598"/>
      <c r="F790" s="599" t="s">
        <v>4197</v>
      </c>
      <c r="H790" s="600" t="n">
        <v>0.567</v>
      </c>
      <c r="L790" s="597"/>
      <c r="M790" s="601"/>
      <c r="T790" s="602"/>
      <c r="AT790" s="598" t="s">
        <v>359</v>
      </c>
      <c r="AU790" s="598" t="s">
        <v>48</v>
      </c>
      <c r="AV790" s="598" t="s">
        <v>48</v>
      </c>
      <c r="AW790" s="598" t="s">
        <v>190</v>
      </c>
      <c r="AX790" s="598" t="s">
        <v>341</v>
      </c>
      <c r="AY790" s="598" t="s">
        <v>342</v>
      </c>
    </row>
    <row r="791" s="497" customFormat="true" ht="15.75" hidden="false" customHeight="true" outlineLevel="0" collapsed="false">
      <c r="B791" s="597"/>
      <c r="D791" s="592" t="s">
        <v>359</v>
      </c>
      <c r="E791" s="598"/>
      <c r="F791" s="599" t="s">
        <v>4198</v>
      </c>
      <c r="H791" s="600" t="n">
        <v>0.384</v>
      </c>
      <c r="L791" s="597"/>
      <c r="M791" s="601"/>
      <c r="T791" s="602"/>
      <c r="AT791" s="598" t="s">
        <v>359</v>
      </c>
      <c r="AU791" s="598" t="s">
        <v>48</v>
      </c>
      <c r="AV791" s="598" t="s">
        <v>48</v>
      </c>
      <c r="AW791" s="598" t="s">
        <v>190</v>
      </c>
      <c r="AX791" s="598" t="s">
        <v>341</v>
      </c>
      <c r="AY791" s="598" t="s">
        <v>342</v>
      </c>
    </row>
    <row r="792" s="497" customFormat="true" ht="15.75" hidden="false" customHeight="true" outlineLevel="0" collapsed="false">
      <c r="B792" s="597"/>
      <c r="D792" s="592" t="s">
        <v>359</v>
      </c>
      <c r="E792" s="598"/>
      <c r="F792" s="599" t="s">
        <v>4199</v>
      </c>
      <c r="H792" s="600" t="n">
        <v>0.192</v>
      </c>
      <c r="L792" s="597"/>
      <c r="M792" s="601"/>
      <c r="T792" s="602"/>
      <c r="AT792" s="598" t="s">
        <v>359</v>
      </c>
      <c r="AU792" s="598" t="s">
        <v>48</v>
      </c>
      <c r="AV792" s="598" t="s">
        <v>48</v>
      </c>
      <c r="AW792" s="598" t="s">
        <v>190</v>
      </c>
      <c r="AX792" s="598" t="s">
        <v>341</v>
      </c>
      <c r="AY792" s="598" t="s">
        <v>342</v>
      </c>
    </row>
    <row r="793" s="497" customFormat="true" ht="15.75" hidden="false" customHeight="true" outlineLevel="0" collapsed="false">
      <c r="B793" s="603"/>
      <c r="D793" s="592" t="s">
        <v>359</v>
      </c>
      <c r="E793" s="604"/>
      <c r="F793" s="605" t="s">
        <v>50</v>
      </c>
      <c r="H793" s="606" t="n">
        <v>1.143</v>
      </c>
      <c r="L793" s="603"/>
      <c r="M793" s="607"/>
      <c r="T793" s="608"/>
      <c r="AT793" s="604" t="s">
        <v>359</v>
      </c>
      <c r="AU793" s="604" t="s">
        <v>48</v>
      </c>
      <c r="AV793" s="604" t="s">
        <v>351</v>
      </c>
      <c r="AW793" s="604" t="s">
        <v>190</v>
      </c>
      <c r="AX793" s="604" t="s">
        <v>340</v>
      </c>
      <c r="AY793" s="604" t="s">
        <v>342</v>
      </c>
    </row>
    <row r="794" s="497" customFormat="true" ht="15.75" hidden="false" customHeight="true" outlineLevel="0" collapsed="false">
      <c r="B794" s="507"/>
      <c r="C794" s="575" t="s">
        <v>1204</v>
      </c>
      <c r="D794" s="575" t="s">
        <v>347</v>
      </c>
      <c r="E794" s="576" t="s">
        <v>4200</v>
      </c>
      <c r="F794" s="577" t="s">
        <v>4201</v>
      </c>
      <c r="G794" s="578" t="s">
        <v>374</v>
      </c>
      <c r="H794" s="579" t="n">
        <v>0.171</v>
      </c>
      <c r="I794" s="580"/>
      <c r="J794" s="581" t="n">
        <f aca="false">ROUND($I$794*$H$794,2)</f>
        <v>0</v>
      </c>
      <c r="K794" s="577" t="s">
        <v>350</v>
      </c>
      <c r="L794" s="507"/>
      <c r="M794" s="582"/>
      <c r="N794" s="583" t="s">
        <v>127</v>
      </c>
      <c r="P794" s="584" t="n">
        <f aca="false">$O$794*$H$794</f>
        <v>0</v>
      </c>
      <c r="Q794" s="584" t="n">
        <v>0</v>
      </c>
      <c r="R794" s="584" t="n">
        <f aca="false">$Q$794*$H$794</f>
        <v>0</v>
      </c>
      <c r="S794" s="584" t="n">
        <v>1.7</v>
      </c>
      <c r="T794" s="585" t="n">
        <f aca="false">$S$794*$H$794</f>
        <v>0.2907</v>
      </c>
      <c r="AR794" s="512" t="s">
        <v>351</v>
      </c>
      <c r="AT794" s="512" t="s">
        <v>347</v>
      </c>
      <c r="AU794" s="512" t="s">
        <v>48</v>
      </c>
      <c r="AY794" s="497" t="s">
        <v>342</v>
      </c>
      <c r="BE794" s="586" t="n">
        <f aca="false">IF($N$794="základní",$J$794,0)</f>
        <v>0</v>
      </c>
      <c r="BF794" s="586" t="n">
        <f aca="false">IF($N$794="snížená",$J$794,0)</f>
        <v>0</v>
      </c>
      <c r="BG794" s="586" t="n">
        <f aca="false">IF($N$794="zákl. přenesená",$J$794,0)</f>
        <v>0</v>
      </c>
      <c r="BH794" s="586" t="n">
        <f aca="false">IF($N$794="sníž. přenesená",$J$794,0)</f>
        <v>0</v>
      </c>
      <c r="BI794" s="586" t="n">
        <f aca="false">IF($N$794="nulová",$J$794,0)</f>
        <v>0</v>
      </c>
      <c r="BJ794" s="512" t="s">
        <v>340</v>
      </c>
      <c r="BK794" s="586" t="n">
        <f aca="false">ROUND($I$794*$H$794,2)</f>
        <v>0</v>
      </c>
      <c r="BL794" s="512" t="s">
        <v>351</v>
      </c>
      <c r="BM794" s="512" t="s">
        <v>4202</v>
      </c>
    </row>
    <row r="795" s="497" customFormat="true" ht="27" hidden="false" customHeight="true" outlineLevel="0" collapsed="false">
      <c r="B795" s="507"/>
      <c r="D795" s="587" t="s">
        <v>355</v>
      </c>
      <c r="F795" s="588" t="s">
        <v>4203</v>
      </c>
      <c r="L795" s="507"/>
      <c r="M795" s="589"/>
      <c r="T795" s="590"/>
      <c r="AT795" s="497" t="s">
        <v>355</v>
      </c>
      <c r="AU795" s="497" t="s">
        <v>48</v>
      </c>
    </row>
    <row r="796" s="497" customFormat="true" ht="15.75" hidden="false" customHeight="true" outlineLevel="0" collapsed="false">
      <c r="B796" s="591"/>
      <c r="D796" s="592" t="s">
        <v>359</v>
      </c>
      <c r="E796" s="593"/>
      <c r="F796" s="594" t="s">
        <v>4188</v>
      </c>
      <c r="H796" s="593"/>
      <c r="L796" s="591"/>
      <c r="M796" s="595"/>
      <c r="T796" s="596"/>
      <c r="AT796" s="593" t="s">
        <v>359</v>
      </c>
      <c r="AU796" s="593" t="s">
        <v>48</v>
      </c>
      <c r="AV796" s="593" t="s">
        <v>340</v>
      </c>
      <c r="AW796" s="593" t="s">
        <v>190</v>
      </c>
      <c r="AX796" s="593" t="s">
        <v>341</v>
      </c>
      <c r="AY796" s="593" t="s">
        <v>342</v>
      </c>
    </row>
    <row r="797" s="497" customFormat="true" ht="15.75" hidden="false" customHeight="true" outlineLevel="0" collapsed="false">
      <c r="B797" s="597"/>
      <c r="D797" s="592" t="s">
        <v>359</v>
      </c>
      <c r="E797" s="598"/>
      <c r="F797" s="599" t="s">
        <v>4204</v>
      </c>
      <c r="H797" s="600" t="n">
        <v>0.171</v>
      </c>
      <c r="L797" s="597"/>
      <c r="M797" s="601"/>
      <c r="T797" s="602"/>
      <c r="AT797" s="598" t="s">
        <v>359</v>
      </c>
      <c r="AU797" s="598" t="s">
        <v>48</v>
      </c>
      <c r="AV797" s="598" t="s">
        <v>48</v>
      </c>
      <c r="AW797" s="598" t="s">
        <v>190</v>
      </c>
      <c r="AX797" s="598" t="s">
        <v>341</v>
      </c>
      <c r="AY797" s="598" t="s">
        <v>342</v>
      </c>
    </row>
    <row r="798" s="497" customFormat="true" ht="15.75" hidden="false" customHeight="true" outlineLevel="0" collapsed="false">
      <c r="B798" s="603"/>
      <c r="D798" s="592" t="s">
        <v>359</v>
      </c>
      <c r="E798" s="604"/>
      <c r="F798" s="605" t="s">
        <v>50</v>
      </c>
      <c r="H798" s="606" t="n">
        <v>0.171</v>
      </c>
      <c r="L798" s="603"/>
      <c r="M798" s="607"/>
      <c r="T798" s="608"/>
      <c r="AT798" s="604" t="s">
        <v>359</v>
      </c>
      <c r="AU798" s="604" t="s">
        <v>48</v>
      </c>
      <c r="AV798" s="604" t="s">
        <v>351</v>
      </c>
      <c r="AW798" s="604" t="s">
        <v>190</v>
      </c>
      <c r="AX798" s="604" t="s">
        <v>340</v>
      </c>
      <c r="AY798" s="604" t="s">
        <v>342</v>
      </c>
    </row>
    <row r="799" s="497" customFormat="true" ht="15.75" hidden="false" customHeight="true" outlineLevel="0" collapsed="false">
      <c r="B799" s="507"/>
      <c r="C799" s="575" t="s">
        <v>1209</v>
      </c>
      <c r="D799" s="575" t="s">
        <v>347</v>
      </c>
      <c r="E799" s="576" t="s">
        <v>4205</v>
      </c>
      <c r="F799" s="577" t="s">
        <v>4206</v>
      </c>
      <c r="G799" s="578" t="s">
        <v>496</v>
      </c>
      <c r="H799" s="579" t="n">
        <v>20</v>
      </c>
      <c r="I799" s="580"/>
      <c r="J799" s="581" t="n">
        <f aca="false">ROUND($I$799*$H$799,2)</f>
        <v>0</v>
      </c>
      <c r="K799" s="577" t="s">
        <v>350</v>
      </c>
      <c r="L799" s="507"/>
      <c r="M799" s="582"/>
      <c r="N799" s="583" t="s">
        <v>127</v>
      </c>
      <c r="P799" s="584" t="n">
        <f aca="false">$O$799*$H$799</f>
        <v>0</v>
      </c>
      <c r="Q799" s="584" t="n">
        <v>0</v>
      </c>
      <c r="R799" s="584" t="n">
        <f aca="false">$Q$799*$H$799</f>
        <v>0</v>
      </c>
      <c r="S799" s="584" t="n">
        <v>0.09</v>
      </c>
      <c r="T799" s="585" t="n">
        <f aca="false">$S$799*$H$799</f>
        <v>1.8</v>
      </c>
      <c r="AR799" s="512" t="s">
        <v>351</v>
      </c>
      <c r="AT799" s="512" t="s">
        <v>347</v>
      </c>
      <c r="AU799" s="512" t="s">
        <v>48</v>
      </c>
      <c r="AY799" s="497" t="s">
        <v>342</v>
      </c>
      <c r="BE799" s="586" t="n">
        <f aca="false">IF($N$799="základní",$J$799,0)</f>
        <v>0</v>
      </c>
      <c r="BF799" s="586" t="n">
        <f aca="false">IF($N$799="snížená",$J$799,0)</f>
        <v>0</v>
      </c>
      <c r="BG799" s="586" t="n">
        <f aca="false">IF($N$799="zákl. přenesená",$J$799,0)</f>
        <v>0</v>
      </c>
      <c r="BH799" s="586" t="n">
        <f aca="false">IF($N$799="sníž. přenesená",$J$799,0)</f>
        <v>0</v>
      </c>
      <c r="BI799" s="586" t="n">
        <f aca="false">IF($N$799="nulová",$J$799,0)</f>
        <v>0</v>
      </c>
      <c r="BJ799" s="512" t="s">
        <v>340</v>
      </c>
      <c r="BK799" s="586" t="n">
        <f aca="false">ROUND($I$799*$H$799,2)</f>
        <v>0</v>
      </c>
      <c r="BL799" s="512" t="s">
        <v>351</v>
      </c>
      <c r="BM799" s="512" t="s">
        <v>4207</v>
      </c>
    </row>
    <row r="800" s="497" customFormat="true" ht="27" hidden="false" customHeight="true" outlineLevel="0" collapsed="false">
      <c r="B800" s="507"/>
      <c r="D800" s="587" t="s">
        <v>355</v>
      </c>
      <c r="F800" s="588" t="s">
        <v>4208</v>
      </c>
      <c r="L800" s="507"/>
      <c r="M800" s="589"/>
      <c r="T800" s="590"/>
      <c r="AT800" s="497" t="s">
        <v>355</v>
      </c>
      <c r="AU800" s="497" t="s">
        <v>48</v>
      </c>
    </row>
    <row r="801" s="497" customFormat="true" ht="15.75" hidden="false" customHeight="true" outlineLevel="0" collapsed="false">
      <c r="B801" s="591"/>
      <c r="D801" s="592" t="s">
        <v>359</v>
      </c>
      <c r="E801" s="593"/>
      <c r="F801" s="594" t="s">
        <v>4209</v>
      </c>
      <c r="H801" s="593"/>
      <c r="L801" s="591"/>
      <c r="M801" s="595"/>
      <c r="T801" s="596"/>
      <c r="AT801" s="593" t="s">
        <v>359</v>
      </c>
      <c r="AU801" s="593" t="s">
        <v>48</v>
      </c>
      <c r="AV801" s="593" t="s">
        <v>340</v>
      </c>
      <c r="AW801" s="593" t="s">
        <v>190</v>
      </c>
      <c r="AX801" s="593" t="s">
        <v>341</v>
      </c>
      <c r="AY801" s="593" t="s">
        <v>342</v>
      </c>
    </row>
    <row r="802" s="497" customFormat="true" ht="15.75" hidden="false" customHeight="true" outlineLevel="0" collapsed="false">
      <c r="B802" s="597"/>
      <c r="D802" s="592" t="s">
        <v>359</v>
      </c>
      <c r="E802" s="598"/>
      <c r="F802" s="599" t="s">
        <v>4210</v>
      </c>
      <c r="H802" s="600" t="n">
        <v>20</v>
      </c>
      <c r="L802" s="597"/>
      <c r="M802" s="601"/>
      <c r="T802" s="602"/>
      <c r="AT802" s="598" t="s">
        <v>359</v>
      </c>
      <c r="AU802" s="598" t="s">
        <v>48</v>
      </c>
      <c r="AV802" s="598" t="s">
        <v>48</v>
      </c>
      <c r="AW802" s="598" t="s">
        <v>190</v>
      </c>
      <c r="AX802" s="598" t="s">
        <v>341</v>
      </c>
      <c r="AY802" s="598" t="s">
        <v>342</v>
      </c>
    </row>
    <row r="803" s="497" customFormat="true" ht="15.75" hidden="false" customHeight="true" outlineLevel="0" collapsed="false">
      <c r="B803" s="603"/>
      <c r="D803" s="592" t="s">
        <v>359</v>
      </c>
      <c r="E803" s="604"/>
      <c r="F803" s="605" t="s">
        <v>50</v>
      </c>
      <c r="H803" s="606" t="n">
        <v>20</v>
      </c>
      <c r="L803" s="603"/>
      <c r="M803" s="607"/>
      <c r="T803" s="608"/>
      <c r="AT803" s="604" t="s">
        <v>359</v>
      </c>
      <c r="AU803" s="604" t="s">
        <v>48</v>
      </c>
      <c r="AV803" s="604" t="s">
        <v>351</v>
      </c>
      <c r="AW803" s="604" t="s">
        <v>190</v>
      </c>
      <c r="AX803" s="604" t="s">
        <v>340</v>
      </c>
      <c r="AY803" s="604" t="s">
        <v>342</v>
      </c>
    </row>
    <row r="804" s="497" customFormat="true" ht="15.75" hidden="false" customHeight="true" outlineLevel="0" collapsed="false">
      <c r="B804" s="507"/>
      <c r="C804" s="575" t="s">
        <v>1214</v>
      </c>
      <c r="D804" s="575" t="s">
        <v>347</v>
      </c>
      <c r="E804" s="576" t="s">
        <v>1401</v>
      </c>
      <c r="F804" s="577" t="s">
        <v>1402</v>
      </c>
      <c r="G804" s="578" t="s">
        <v>496</v>
      </c>
      <c r="H804" s="579" t="n">
        <v>4</v>
      </c>
      <c r="I804" s="580"/>
      <c r="J804" s="581" t="n">
        <f aca="false">ROUND($I$804*$H$804,2)</f>
        <v>0</v>
      </c>
      <c r="K804" s="577" t="s">
        <v>1403</v>
      </c>
      <c r="L804" s="507"/>
      <c r="M804" s="582"/>
      <c r="N804" s="583" t="s">
        <v>127</v>
      </c>
      <c r="P804" s="584" t="n">
        <f aca="false">$O$804*$H$804</f>
        <v>0</v>
      </c>
      <c r="Q804" s="584" t="n">
        <v>0</v>
      </c>
      <c r="R804" s="584" t="n">
        <f aca="false">$Q$804*$H$804</f>
        <v>0</v>
      </c>
      <c r="S804" s="584" t="n">
        <v>0.031</v>
      </c>
      <c r="T804" s="585" t="n">
        <f aca="false">$S$804*$H$804</f>
        <v>0.124</v>
      </c>
      <c r="AR804" s="512" t="s">
        <v>351</v>
      </c>
      <c r="AT804" s="512" t="s">
        <v>347</v>
      </c>
      <c r="AU804" s="512" t="s">
        <v>48</v>
      </c>
      <c r="AY804" s="497" t="s">
        <v>342</v>
      </c>
      <c r="BE804" s="586" t="n">
        <f aca="false">IF($N$804="základní",$J$804,0)</f>
        <v>0</v>
      </c>
      <c r="BF804" s="586" t="n">
        <f aca="false">IF($N$804="snížená",$J$804,0)</f>
        <v>0</v>
      </c>
      <c r="BG804" s="586" t="n">
        <f aca="false">IF($N$804="zákl. přenesená",$J$804,0)</f>
        <v>0</v>
      </c>
      <c r="BH804" s="586" t="n">
        <f aca="false">IF($N$804="sníž. přenesená",$J$804,0)</f>
        <v>0</v>
      </c>
      <c r="BI804" s="586" t="n">
        <f aca="false">IF($N$804="nulová",$J$804,0)</f>
        <v>0</v>
      </c>
      <c r="BJ804" s="512" t="s">
        <v>340</v>
      </c>
      <c r="BK804" s="586" t="n">
        <f aca="false">ROUND($I$804*$H$804,2)</f>
        <v>0</v>
      </c>
      <c r="BL804" s="512" t="s">
        <v>351</v>
      </c>
      <c r="BM804" s="512" t="s">
        <v>1404</v>
      </c>
    </row>
    <row r="805" s="497" customFormat="true" ht="27" hidden="false" customHeight="true" outlineLevel="0" collapsed="false">
      <c r="B805" s="507"/>
      <c r="D805" s="587" t="s">
        <v>355</v>
      </c>
      <c r="F805" s="588" t="s">
        <v>1405</v>
      </c>
      <c r="L805" s="507"/>
      <c r="M805" s="589"/>
      <c r="T805" s="590"/>
      <c r="AT805" s="497" t="s">
        <v>355</v>
      </c>
      <c r="AU805" s="497" t="s">
        <v>48</v>
      </c>
    </row>
    <row r="806" s="497" customFormat="true" ht="15.75" hidden="false" customHeight="true" outlineLevel="0" collapsed="false">
      <c r="B806" s="591"/>
      <c r="D806" s="592" t="s">
        <v>359</v>
      </c>
      <c r="E806" s="593"/>
      <c r="F806" s="594" t="s">
        <v>3847</v>
      </c>
      <c r="H806" s="593"/>
      <c r="L806" s="591"/>
      <c r="M806" s="595"/>
      <c r="T806" s="596"/>
      <c r="AT806" s="593" t="s">
        <v>359</v>
      </c>
      <c r="AU806" s="593" t="s">
        <v>48</v>
      </c>
      <c r="AV806" s="593" t="s">
        <v>340</v>
      </c>
      <c r="AW806" s="593" t="s">
        <v>190</v>
      </c>
      <c r="AX806" s="593" t="s">
        <v>341</v>
      </c>
      <c r="AY806" s="593" t="s">
        <v>342</v>
      </c>
    </row>
    <row r="807" s="497" customFormat="true" ht="15.75" hidden="false" customHeight="true" outlineLevel="0" collapsed="false">
      <c r="B807" s="591"/>
      <c r="D807" s="592" t="s">
        <v>359</v>
      </c>
      <c r="E807" s="593"/>
      <c r="F807" s="594" t="s">
        <v>1406</v>
      </c>
      <c r="H807" s="593"/>
      <c r="L807" s="591"/>
      <c r="M807" s="595"/>
      <c r="T807" s="596"/>
      <c r="AT807" s="593" t="s">
        <v>359</v>
      </c>
      <c r="AU807" s="593" t="s">
        <v>48</v>
      </c>
      <c r="AV807" s="593" t="s">
        <v>340</v>
      </c>
      <c r="AW807" s="593" t="s">
        <v>190</v>
      </c>
      <c r="AX807" s="593" t="s">
        <v>341</v>
      </c>
      <c r="AY807" s="593" t="s">
        <v>342</v>
      </c>
    </row>
    <row r="808" s="497" customFormat="true" ht="15.75" hidden="false" customHeight="true" outlineLevel="0" collapsed="false">
      <c r="B808" s="597"/>
      <c r="D808" s="592" t="s">
        <v>359</v>
      </c>
      <c r="E808" s="598"/>
      <c r="F808" s="599" t="s">
        <v>351</v>
      </c>
      <c r="H808" s="600" t="n">
        <v>4</v>
      </c>
      <c r="L808" s="597"/>
      <c r="M808" s="601"/>
      <c r="T808" s="602"/>
      <c r="AT808" s="598" t="s">
        <v>359</v>
      </c>
      <c r="AU808" s="598" t="s">
        <v>48</v>
      </c>
      <c r="AV808" s="598" t="s">
        <v>48</v>
      </c>
      <c r="AW808" s="598" t="s">
        <v>190</v>
      </c>
      <c r="AX808" s="598" t="s">
        <v>341</v>
      </c>
      <c r="AY808" s="598" t="s">
        <v>342</v>
      </c>
    </row>
    <row r="809" s="497" customFormat="true" ht="15.75" hidden="false" customHeight="true" outlineLevel="0" collapsed="false">
      <c r="B809" s="609"/>
      <c r="D809" s="592" t="s">
        <v>359</v>
      </c>
      <c r="E809" s="610" t="s">
        <v>362</v>
      </c>
      <c r="F809" s="611" t="s">
        <v>163</v>
      </c>
      <c r="H809" s="612" t="n">
        <v>4</v>
      </c>
      <c r="L809" s="609"/>
      <c r="M809" s="613"/>
      <c r="T809" s="614"/>
      <c r="AT809" s="610" t="s">
        <v>359</v>
      </c>
      <c r="AU809" s="610" t="s">
        <v>48</v>
      </c>
      <c r="AV809" s="610" t="s">
        <v>72</v>
      </c>
      <c r="AW809" s="610" t="s">
        <v>190</v>
      </c>
      <c r="AX809" s="610" t="s">
        <v>341</v>
      </c>
      <c r="AY809" s="610" t="s">
        <v>342</v>
      </c>
    </row>
    <row r="810" s="497" customFormat="true" ht="15.75" hidden="false" customHeight="true" outlineLevel="0" collapsed="false">
      <c r="B810" s="603"/>
      <c r="D810" s="592" t="s">
        <v>359</v>
      </c>
      <c r="E810" s="604"/>
      <c r="F810" s="605" t="s">
        <v>50</v>
      </c>
      <c r="H810" s="606" t="n">
        <v>4</v>
      </c>
      <c r="L810" s="603"/>
      <c r="M810" s="607"/>
      <c r="T810" s="608"/>
      <c r="AT810" s="604" t="s">
        <v>359</v>
      </c>
      <c r="AU810" s="604" t="s">
        <v>48</v>
      </c>
      <c r="AV810" s="604" t="s">
        <v>351</v>
      </c>
      <c r="AW810" s="604" t="s">
        <v>190</v>
      </c>
      <c r="AX810" s="604" t="s">
        <v>340</v>
      </c>
      <c r="AY810" s="604" t="s">
        <v>342</v>
      </c>
    </row>
    <row r="811" s="497" customFormat="true" ht="15.75" hidden="false" customHeight="true" outlineLevel="0" collapsed="false">
      <c r="B811" s="507"/>
      <c r="C811" s="575" t="s">
        <v>1218</v>
      </c>
      <c r="D811" s="575" t="s">
        <v>347</v>
      </c>
      <c r="E811" s="576" t="s">
        <v>4211</v>
      </c>
      <c r="F811" s="577" t="s">
        <v>4212</v>
      </c>
      <c r="G811" s="578" t="s">
        <v>255</v>
      </c>
      <c r="H811" s="579" t="n">
        <v>11.6</v>
      </c>
      <c r="I811" s="580"/>
      <c r="J811" s="581" t="n">
        <f aca="false">ROUND($I$811*$H$811,2)</f>
        <v>0</v>
      </c>
      <c r="K811" s="577" t="s">
        <v>350</v>
      </c>
      <c r="L811" s="507"/>
      <c r="M811" s="582"/>
      <c r="N811" s="583" t="s">
        <v>127</v>
      </c>
      <c r="P811" s="584" t="n">
        <f aca="false">$O$811*$H$811</f>
        <v>0</v>
      </c>
      <c r="Q811" s="584" t="n">
        <v>0</v>
      </c>
      <c r="R811" s="584" t="n">
        <f aca="false">$Q$811*$H$811</f>
        <v>0</v>
      </c>
      <c r="S811" s="584" t="n">
        <v>0.042</v>
      </c>
      <c r="T811" s="585" t="n">
        <f aca="false">$S$811*$H$811</f>
        <v>0.4872</v>
      </c>
      <c r="AR811" s="512" t="s">
        <v>351</v>
      </c>
      <c r="AT811" s="512" t="s">
        <v>347</v>
      </c>
      <c r="AU811" s="512" t="s">
        <v>48</v>
      </c>
      <c r="AY811" s="497" t="s">
        <v>342</v>
      </c>
      <c r="BE811" s="586" t="n">
        <f aca="false">IF($N$811="základní",$J$811,0)</f>
        <v>0</v>
      </c>
      <c r="BF811" s="586" t="n">
        <f aca="false">IF($N$811="snížená",$J$811,0)</f>
        <v>0</v>
      </c>
      <c r="BG811" s="586" t="n">
        <f aca="false">IF($N$811="zákl. přenesená",$J$811,0)</f>
        <v>0</v>
      </c>
      <c r="BH811" s="586" t="n">
        <f aca="false">IF($N$811="sníž. přenesená",$J$811,0)</f>
        <v>0</v>
      </c>
      <c r="BI811" s="586" t="n">
        <f aca="false">IF($N$811="nulová",$J$811,0)</f>
        <v>0</v>
      </c>
      <c r="BJ811" s="512" t="s">
        <v>340</v>
      </c>
      <c r="BK811" s="586" t="n">
        <f aca="false">ROUND($I$811*$H$811,2)</f>
        <v>0</v>
      </c>
      <c r="BL811" s="512" t="s">
        <v>351</v>
      </c>
      <c r="BM811" s="512" t="s">
        <v>1422</v>
      </c>
    </row>
    <row r="812" s="497" customFormat="true" ht="27" hidden="false" customHeight="true" outlineLevel="0" collapsed="false">
      <c r="B812" s="507"/>
      <c r="D812" s="587" t="s">
        <v>355</v>
      </c>
      <c r="F812" s="588" t="s">
        <v>4213</v>
      </c>
      <c r="L812" s="507"/>
      <c r="M812" s="589"/>
      <c r="T812" s="590"/>
      <c r="AT812" s="497" t="s">
        <v>355</v>
      </c>
      <c r="AU812" s="497" t="s">
        <v>48</v>
      </c>
    </row>
    <row r="813" s="497" customFormat="true" ht="15.75" hidden="false" customHeight="true" outlineLevel="0" collapsed="false">
      <c r="B813" s="591"/>
      <c r="D813" s="592" t="s">
        <v>359</v>
      </c>
      <c r="E813" s="593"/>
      <c r="F813" s="594" t="s">
        <v>3899</v>
      </c>
      <c r="H813" s="593"/>
      <c r="L813" s="591"/>
      <c r="M813" s="595"/>
      <c r="T813" s="596"/>
      <c r="AT813" s="593" t="s">
        <v>359</v>
      </c>
      <c r="AU813" s="593" t="s">
        <v>48</v>
      </c>
      <c r="AV813" s="593" t="s">
        <v>340</v>
      </c>
      <c r="AW813" s="593" t="s">
        <v>190</v>
      </c>
      <c r="AX813" s="593" t="s">
        <v>341</v>
      </c>
      <c r="AY813" s="593" t="s">
        <v>342</v>
      </c>
    </row>
    <row r="814" s="497" customFormat="true" ht="15.75" hidden="false" customHeight="true" outlineLevel="0" collapsed="false">
      <c r="B814" s="597"/>
      <c r="D814" s="592" t="s">
        <v>359</v>
      </c>
      <c r="E814" s="598"/>
      <c r="F814" s="599" t="s">
        <v>1424</v>
      </c>
      <c r="H814" s="600" t="n">
        <v>0</v>
      </c>
      <c r="L814" s="597"/>
      <c r="M814" s="601"/>
      <c r="T814" s="602"/>
      <c r="AT814" s="598" t="s">
        <v>359</v>
      </c>
      <c r="AU814" s="598" t="s">
        <v>48</v>
      </c>
      <c r="AV814" s="598" t="s">
        <v>48</v>
      </c>
      <c r="AW814" s="598" t="s">
        <v>190</v>
      </c>
      <c r="AX814" s="598" t="s">
        <v>341</v>
      </c>
      <c r="AY814" s="598" t="s">
        <v>342</v>
      </c>
    </row>
    <row r="815" s="497" customFormat="true" ht="15.75" hidden="false" customHeight="true" outlineLevel="0" collapsed="false">
      <c r="B815" s="597"/>
      <c r="D815" s="592" t="s">
        <v>359</v>
      </c>
      <c r="E815" s="598"/>
      <c r="F815" s="599" t="s">
        <v>1424</v>
      </c>
      <c r="H815" s="600" t="n">
        <v>0</v>
      </c>
      <c r="L815" s="597"/>
      <c r="M815" s="601"/>
      <c r="T815" s="602"/>
      <c r="AT815" s="598" t="s">
        <v>359</v>
      </c>
      <c r="AU815" s="598" t="s">
        <v>48</v>
      </c>
      <c r="AV815" s="598" t="s">
        <v>48</v>
      </c>
      <c r="AW815" s="598" t="s">
        <v>190</v>
      </c>
      <c r="AX815" s="598" t="s">
        <v>341</v>
      </c>
      <c r="AY815" s="598" t="s">
        <v>342</v>
      </c>
    </row>
    <row r="816" s="497" customFormat="true" ht="15.75" hidden="false" customHeight="true" outlineLevel="0" collapsed="false">
      <c r="B816" s="609"/>
      <c r="D816" s="592" t="s">
        <v>359</v>
      </c>
      <c r="E816" s="610" t="s">
        <v>1425</v>
      </c>
      <c r="F816" s="611" t="s">
        <v>163</v>
      </c>
      <c r="H816" s="612" t="n">
        <v>0</v>
      </c>
      <c r="L816" s="609"/>
      <c r="M816" s="613"/>
      <c r="T816" s="614"/>
      <c r="AT816" s="610" t="s">
        <v>359</v>
      </c>
      <c r="AU816" s="610" t="s">
        <v>48</v>
      </c>
      <c r="AV816" s="610" t="s">
        <v>72</v>
      </c>
      <c r="AW816" s="610" t="s">
        <v>190</v>
      </c>
      <c r="AX816" s="610" t="s">
        <v>341</v>
      </c>
      <c r="AY816" s="610" t="s">
        <v>342</v>
      </c>
    </row>
    <row r="817" s="497" customFormat="true" ht="15.75" hidden="false" customHeight="true" outlineLevel="0" collapsed="false">
      <c r="B817" s="597"/>
      <c r="D817" s="592" t="s">
        <v>359</v>
      </c>
      <c r="E817" s="598"/>
      <c r="F817" s="599" t="s">
        <v>1426</v>
      </c>
      <c r="H817" s="600" t="n">
        <v>0</v>
      </c>
      <c r="L817" s="597"/>
      <c r="M817" s="601"/>
      <c r="T817" s="602"/>
      <c r="AT817" s="598" t="s">
        <v>359</v>
      </c>
      <c r="AU817" s="598" t="s">
        <v>48</v>
      </c>
      <c r="AV817" s="598" t="s">
        <v>48</v>
      </c>
      <c r="AW817" s="598" t="s">
        <v>190</v>
      </c>
      <c r="AX817" s="598" t="s">
        <v>341</v>
      </c>
      <c r="AY817" s="598" t="s">
        <v>342</v>
      </c>
    </row>
    <row r="818" s="497" customFormat="true" ht="15.75" hidden="false" customHeight="true" outlineLevel="0" collapsed="false">
      <c r="B818" s="597"/>
      <c r="D818" s="592" t="s">
        <v>359</v>
      </c>
      <c r="E818" s="598"/>
      <c r="F818" s="599" t="s">
        <v>1426</v>
      </c>
      <c r="H818" s="600" t="n">
        <v>0</v>
      </c>
      <c r="L818" s="597"/>
      <c r="M818" s="601"/>
      <c r="T818" s="602"/>
      <c r="AT818" s="598" t="s">
        <v>359</v>
      </c>
      <c r="AU818" s="598" t="s">
        <v>48</v>
      </c>
      <c r="AV818" s="598" t="s">
        <v>48</v>
      </c>
      <c r="AW818" s="598" t="s">
        <v>190</v>
      </c>
      <c r="AX818" s="598" t="s">
        <v>341</v>
      </c>
      <c r="AY818" s="598" t="s">
        <v>342</v>
      </c>
    </row>
    <row r="819" s="497" customFormat="true" ht="15.75" hidden="false" customHeight="true" outlineLevel="0" collapsed="false">
      <c r="B819" s="609"/>
      <c r="D819" s="592" t="s">
        <v>359</v>
      </c>
      <c r="E819" s="610" t="s">
        <v>1427</v>
      </c>
      <c r="F819" s="611" t="s">
        <v>163</v>
      </c>
      <c r="H819" s="612" t="n">
        <v>0</v>
      </c>
      <c r="L819" s="609"/>
      <c r="M819" s="613"/>
      <c r="T819" s="614"/>
      <c r="AT819" s="610" t="s">
        <v>359</v>
      </c>
      <c r="AU819" s="610" t="s">
        <v>48</v>
      </c>
      <c r="AV819" s="610" t="s">
        <v>72</v>
      </c>
      <c r="AW819" s="610" t="s">
        <v>190</v>
      </c>
      <c r="AX819" s="610" t="s">
        <v>341</v>
      </c>
      <c r="AY819" s="610" t="s">
        <v>342</v>
      </c>
    </row>
    <row r="820" s="497" customFormat="true" ht="15.75" hidden="false" customHeight="true" outlineLevel="0" collapsed="false">
      <c r="B820" s="597"/>
      <c r="D820" s="592" t="s">
        <v>359</v>
      </c>
      <c r="E820" s="598"/>
      <c r="F820" s="599" t="s">
        <v>1428</v>
      </c>
      <c r="H820" s="600" t="n">
        <v>0</v>
      </c>
      <c r="L820" s="597"/>
      <c r="M820" s="601"/>
      <c r="T820" s="602"/>
      <c r="AT820" s="598" t="s">
        <v>359</v>
      </c>
      <c r="AU820" s="598" t="s">
        <v>48</v>
      </c>
      <c r="AV820" s="598" t="s">
        <v>48</v>
      </c>
      <c r="AW820" s="598" t="s">
        <v>190</v>
      </c>
      <c r="AX820" s="598" t="s">
        <v>341</v>
      </c>
      <c r="AY820" s="598" t="s">
        <v>342</v>
      </c>
    </row>
    <row r="821" s="497" customFormat="true" ht="15.75" hidden="false" customHeight="true" outlineLevel="0" collapsed="false">
      <c r="B821" s="597"/>
      <c r="D821" s="592" t="s">
        <v>359</v>
      </c>
      <c r="E821" s="598"/>
      <c r="F821" s="599" t="s">
        <v>1428</v>
      </c>
      <c r="H821" s="600" t="n">
        <v>0</v>
      </c>
      <c r="L821" s="597"/>
      <c r="M821" s="601"/>
      <c r="T821" s="602"/>
      <c r="AT821" s="598" t="s">
        <v>359</v>
      </c>
      <c r="AU821" s="598" t="s">
        <v>48</v>
      </c>
      <c r="AV821" s="598" t="s">
        <v>48</v>
      </c>
      <c r="AW821" s="598" t="s">
        <v>190</v>
      </c>
      <c r="AX821" s="598" t="s">
        <v>341</v>
      </c>
      <c r="AY821" s="598" t="s">
        <v>342</v>
      </c>
    </row>
    <row r="822" s="497" customFormat="true" ht="15.75" hidden="false" customHeight="true" outlineLevel="0" collapsed="false">
      <c r="B822" s="609"/>
      <c r="D822" s="592" t="s">
        <v>359</v>
      </c>
      <c r="E822" s="610" t="s">
        <v>1429</v>
      </c>
      <c r="F822" s="611" t="s">
        <v>163</v>
      </c>
      <c r="H822" s="612" t="n">
        <v>0</v>
      </c>
      <c r="L822" s="609"/>
      <c r="M822" s="613"/>
      <c r="T822" s="614"/>
      <c r="AT822" s="610" t="s">
        <v>359</v>
      </c>
      <c r="AU822" s="610" t="s">
        <v>48</v>
      </c>
      <c r="AV822" s="610" t="s">
        <v>72</v>
      </c>
      <c r="AW822" s="610" t="s">
        <v>190</v>
      </c>
      <c r="AX822" s="610" t="s">
        <v>341</v>
      </c>
      <c r="AY822" s="610" t="s">
        <v>342</v>
      </c>
    </row>
    <row r="823" s="497" customFormat="true" ht="15.75" hidden="false" customHeight="true" outlineLevel="0" collapsed="false">
      <c r="B823" s="597"/>
      <c r="D823" s="592" t="s">
        <v>359</v>
      </c>
      <c r="E823" s="598"/>
      <c r="F823" s="599" t="s">
        <v>4214</v>
      </c>
      <c r="H823" s="600" t="n">
        <v>8.4</v>
      </c>
      <c r="L823" s="597"/>
      <c r="M823" s="601"/>
      <c r="T823" s="602"/>
      <c r="AT823" s="598" t="s">
        <v>359</v>
      </c>
      <c r="AU823" s="598" t="s">
        <v>48</v>
      </c>
      <c r="AV823" s="598" t="s">
        <v>48</v>
      </c>
      <c r="AW823" s="598" t="s">
        <v>190</v>
      </c>
      <c r="AX823" s="598" t="s">
        <v>341</v>
      </c>
      <c r="AY823" s="598" t="s">
        <v>342</v>
      </c>
    </row>
    <row r="824" s="497" customFormat="true" ht="15.75" hidden="false" customHeight="true" outlineLevel="0" collapsed="false">
      <c r="B824" s="597"/>
      <c r="D824" s="592" t="s">
        <v>359</v>
      </c>
      <c r="E824" s="598"/>
      <c r="F824" s="599" t="s">
        <v>4215</v>
      </c>
      <c r="H824" s="600" t="n">
        <v>3.2</v>
      </c>
      <c r="L824" s="597"/>
      <c r="M824" s="601"/>
      <c r="T824" s="602"/>
      <c r="AT824" s="598" t="s">
        <v>359</v>
      </c>
      <c r="AU824" s="598" t="s">
        <v>48</v>
      </c>
      <c r="AV824" s="598" t="s">
        <v>48</v>
      </c>
      <c r="AW824" s="598" t="s">
        <v>190</v>
      </c>
      <c r="AX824" s="598" t="s">
        <v>341</v>
      </c>
      <c r="AY824" s="598" t="s">
        <v>342</v>
      </c>
    </row>
    <row r="825" s="497" customFormat="true" ht="15.75" hidden="false" customHeight="true" outlineLevel="0" collapsed="false">
      <c r="B825" s="609"/>
      <c r="D825" s="592" t="s">
        <v>359</v>
      </c>
      <c r="E825" s="610" t="s">
        <v>147</v>
      </c>
      <c r="F825" s="611" t="s">
        <v>163</v>
      </c>
      <c r="H825" s="612" t="n">
        <v>11.6</v>
      </c>
      <c r="L825" s="609"/>
      <c r="M825" s="613"/>
      <c r="T825" s="614"/>
      <c r="AT825" s="610" t="s">
        <v>359</v>
      </c>
      <c r="AU825" s="610" t="s">
        <v>48</v>
      </c>
      <c r="AV825" s="610" t="s">
        <v>72</v>
      </c>
      <c r="AW825" s="610" t="s">
        <v>190</v>
      </c>
      <c r="AX825" s="610" t="s">
        <v>341</v>
      </c>
      <c r="AY825" s="610" t="s">
        <v>342</v>
      </c>
    </row>
    <row r="826" s="497" customFormat="true" ht="15.75" hidden="false" customHeight="true" outlineLevel="0" collapsed="false">
      <c r="B826" s="597"/>
      <c r="D826" s="592" t="s">
        <v>359</v>
      </c>
      <c r="E826" s="598"/>
      <c r="F826" s="599" t="s">
        <v>4216</v>
      </c>
      <c r="H826" s="600" t="n">
        <v>0</v>
      </c>
      <c r="L826" s="597"/>
      <c r="M826" s="601"/>
      <c r="T826" s="602"/>
      <c r="AT826" s="598" t="s">
        <v>359</v>
      </c>
      <c r="AU826" s="598" t="s">
        <v>48</v>
      </c>
      <c r="AV826" s="598" t="s">
        <v>48</v>
      </c>
      <c r="AW826" s="598" t="s">
        <v>190</v>
      </c>
      <c r="AX826" s="598" t="s">
        <v>341</v>
      </c>
      <c r="AY826" s="598" t="s">
        <v>342</v>
      </c>
    </row>
    <row r="827" s="497" customFormat="true" ht="15.75" hidden="false" customHeight="true" outlineLevel="0" collapsed="false">
      <c r="B827" s="597"/>
      <c r="D827" s="592" t="s">
        <v>359</v>
      </c>
      <c r="E827" s="598"/>
      <c r="F827" s="599" t="s">
        <v>4216</v>
      </c>
      <c r="H827" s="600" t="n">
        <v>0</v>
      </c>
      <c r="L827" s="597"/>
      <c r="M827" s="601"/>
      <c r="T827" s="602"/>
      <c r="AT827" s="598" t="s">
        <v>359</v>
      </c>
      <c r="AU827" s="598" t="s">
        <v>48</v>
      </c>
      <c r="AV827" s="598" t="s">
        <v>48</v>
      </c>
      <c r="AW827" s="598" t="s">
        <v>190</v>
      </c>
      <c r="AX827" s="598" t="s">
        <v>341</v>
      </c>
      <c r="AY827" s="598" t="s">
        <v>342</v>
      </c>
    </row>
    <row r="828" s="497" customFormat="true" ht="15.75" hidden="false" customHeight="true" outlineLevel="0" collapsed="false">
      <c r="B828" s="609"/>
      <c r="D828" s="592" t="s">
        <v>359</v>
      </c>
      <c r="E828" s="610" t="s">
        <v>149</v>
      </c>
      <c r="F828" s="611" t="s">
        <v>163</v>
      </c>
      <c r="H828" s="612" t="n">
        <v>0</v>
      </c>
      <c r="L828" s="609"/>
      <c r="M828" s="613"/>
      <c r="T828" s="614"/>
      <c r="AT828" s="610" t="s">
        <v>359</v>
      </c>
      <c r="AU828" s="610" t="s">
        <v>48</v>
      </c>
      <c r="AV828" s="610" t="s">
        <v>72</v>
      </c>
      <c r="AW828" s="610" t="s">
        <v>190</v>
      </c>
      <c r="AX828" s="610" t="s">
        <v>341</v>
      </c>
      <c r="AY828" s="610" t="s">
        <v>342</v>
      </c>
    </row>
    <row r="829" s="497" customFormat="true" ht="15.75" hidden="false" customHeight="true" outlineLevel="0" collapsed="false">
      <c r="B829" s="597"/>
      <c r="D829" s="592" t="s">
        <v>359</v>
      </c>
      <c r="E829" s="598"/>
      <c r="F829" s="599" t="s">
        <v>4217</v>
      </c>
      <c r="H829" s="600" t="n">
        <v>0</v>
      </c>
      <c r="L829" s="597"/>
      <c r="M829" s="601"/>
      <c r="T829" s="602"/>
      <c r="AT829" s="598" t="s">
        <v>359</v>
      </c>
      <c r="AU829" s="598" t="s">
        <v>48</v>
      </c>
      <c r="AV829" s="598" t="s">
        <v>48</v>
      </c>
      <c r="AW829" s="598" t="s">
        <v>190</v>
      </c>
      <c r="AX829" s="598" t="s">
        <v>341</v>
      </c>
      <c r="AY829" s="598" t="s">
        <v>342</v>
      </c>
    </row>
    <row r="830" s="497" customFormat="true" ht="15.75" hidden="false" customHeight="true" outlineLevel="0" collapsed="false">
      <c r="B830" s="597"/>
      <c r="D830" s="592" t="s">
        <v>359</v>
      </c>
      <c r="E830" s="598"/>
      <c r="F830" s="599" t="s">
        <v>1436</v>
      </c>
      <c r="H830" s="600" t="n">
        <v>0</v>
      </c>
      <c r="L830" s="597"/>
      <c r="M830" s="601"/>
      <c r="T830" s="602"/>
      <c r="AT830" s="598" t="s">
        <v>359</v>
      </c>
      <c r="AU830" s="598" t="s">
        <v>48</v>
      </c>
      <c r="AV830" s="598" t="s">
        <v>48</v>
      </c>
      <c r="AW830" s="598" t="s">
        <v>190</v>
      </c>
      <c r="AX830" s="598" t="s">
        <v>341</v>
      </c>
      <c r="AY830" s="598" t="s">
        <v>342</v>
      </c>
    </row>
    <row r="831" s="497" customFormat="true" ht="15.75" hidden="false" customHeight="true" outlineLevel="0" collapsed="false">
      <c r="B831" s="609"/>
      <c r="D831" s="592" t="s">
        <v>359</v>
      </c>
      <c r="E831" s="610" t="s">
        <v>151</v>
      </c>
      <c r="F831" s="611" t="s">
        <v>163</v>
      </c>
      <c r="H831" s="612" t="n">
        <v>0</v>
      </c>
      <c r="L831" s="609"/>
      <c r="M831" s="613"/>
      <c r="T831" s="614"/>
      <c r="AT831" s="610" t="s">
        <v>359</v>
      </c>
      <c r="AU831" s="610" t="s">
        <v>48</v>
      </c>
      <c r="AV831" s="610" t="s">
        <v>72</v>
      </c>
      <c r="AW831" s="610" t="s">
        <v>190</v>
      </c>
      <c r="AX831" s="610" t="s">
        <v>341</v>
      </c>
      <c r="AY831" s="610" t="s">
        <v>342</v>
      </c>
    </row>
    <row r="832" s="497" customFormat="true" ht="15.75" hidden="false" customHeight="true" outlineLevel="0" collapsed="false">
      <c r="B832" s="597"/>
      <c r="D832" s="592" t="s">
        <v>359</v>
      </c>
      <c r="E832" s="598"/>
      <c r="F832" s="599" t="s">
        <v>1438</v>
      </c>
      <c r="H832" s="600" t="n">
        <v>0</v>
      </c>
      <c r="L832" s="597"/>
      <c r="M832" s="601"/>
      <c r="T832" s="602"/>
      <c r="AT832" s="598" t="s">
        <v>359</v>
      </c>
      <c r="AU832" s="598" t="s">
        <v>48</v>
      </c>
      <c r="AV832" s="598" t="s">
        <v>48</v>
      </c>
      <c r="AW832" s="598" t="s">
        <v>190</v>
      </c>
      <c r="AX832" s="598" t="s">
        <v>341</v>
      </c>
      <c r="AY832" s="598" t="s">
        <v>342</v>
      </c>
    </row>
    <row r="833" s="497" customFormat="true" ht="15.75" hidden="false" customHeight="true" outlineLevel="0" collapsed="false">
      <c r="B833" s="597"/>
      <c r="D833" s="592" t="s">
        <v>359</v>
      </c>
      <c r="E833" s="598"/>
      <c r="F833" s="599" t="s">
        <v>1438</v>
      </c>
      <c r="H833" s="600" t="n">
        <v>0</v>
      </c>
      <c r="L833" s="597"/>
      <c r="M833" s="601"/>
      <c r="T833" s="602"/>
      <c r="AT833" s="598" t="s">
        <v>359</v>
      </c>
      <c r="AU833" s="598" t="s">
        <v>48</v>
      </c>
      <c r="AV833" s="598" t="s">
        <v>48</v>
      </c>
      <c r="AW833" s="598" t="s">
        <v>190</v>
      </c>
      <c r="AX833" s="598" t="s">
        <v>341</v>
      </c>
      <c r="AY833" s="598" t="s">
        <v>342</v>
      </c>
    </row>
    <row r="834" s="497" customFormat="true" ht="15.75" hidden="false" customHeight="true" outlineLevel="0" collapsed="false">
      <c r="B834" s="609"/>
      <c r="D834" s="592" t="s">
        <v>359</v>
      </c>
      <c r="E834" s="610" t="s">
        <v>153</v>
      </c>
      <c r="F834" s="611" t="s">
        <v>163</v>
      </c>
      <c r="H834" s="612" t="n">
        <v>0</v>
      </c>
      <c r="L834" s="609"/>
      <c r="M834" s="613"/>
      <c r="T834" s="614"/>
      <c r="AT834" s="610" t="s">
        <v>359</v>
      </c>
      <c r="AU834" s="610" t="s">
        <v>48</v>
      </c>
      <c r="AV834" s="610" t="s">
        <v>72</v>
      </c>
      <c r="AW834" s="610" t="s">
        <v>190</v>
      </c>
      <c r="AX834" s="610" t="s">
        <v>341</v>
      </c>
      <c r="AY834" s="610" t="s">
        <v>342</v>
      </c>
    </row>
    <row r="835" s="497" customFormat="true" ht="15.75" hidden="false" customHeight="true" outlineLevel="0" collapsed="false">
      <c r="B835" s="603"/>
      <c r="D835" s="592" t="s">
        <v>359</v>
      </c>
      <c r="E835" s="604"/>
      <c r="F835" s="605" t="s">
        <v>50</v>
      </c>
      <c r="H835" s="606" t="n">
        <v>11.6</v>
      </c>
      <c r="L835" s="603"/>
      <c r="M835" s="607"/>
      <c r="T835" s="608"/>
      <c r="AT835" s="604" t="s">
        <v>359</v>
      </c>
      <c r="AU835" s="604" t="s">
        <v>48</v>
      </c>
      <c r="AV835" s="604" t="s">
        <v>351</v>
      </c>
      <c r="AW835" s="604" t="s">
        <v>190</v>
      </c>
      <c r="AX835" s="604" t="s">
        <v>340</v>
      </c>
      <c r="AY835" s="604" t="s">
        <v>342</v>
      </c>
    </row>
    <row r="836" s="497" customFormat="true" ht="15.75" hidden="false" customHeight="true" outlineLevel="0" collapsed="false">
      <c r="B836" s="507"/>
      <c r="C836" s="575" t="s">
        <v>1225</v>
      </c>
      <c r="D836" s="575" t="s">
        <v>347</v>
      </c>
      <c r="E836" s="576" t="s">
        <v>4218</v>
      </c>
      <c r="F836" s="577" t="s">
        <v>4219</v>
      </c>
      <c r="G836" s="578" t="s">
        <v>255</v>
      </c>
      <c r="H836" s="579" t="n">
        <v>0.45</v>
      </c>
      <c r="I836" s="580"/>
      <c r="J836" s="581" t="n">
        <f aca="false">ROUND($I$836*$H$836,2)</f>
        <v>0</v>
      </c>
      <c r="K836" s="577" t="s">
        <v>350</v>
      </c>
      <c r="L836" s="507"/>
      <c r="M836" s="582"/>
      <c r="N836" s="583" t="s">
        <v>127</v>
      </c>
      <c r="P836" s="584" t="n">
        <f aca="false">$O$836*$H$836</f>
        <v>0</v>
      </c>
      <c r="Q836" s="584" t="n">
        <v>0.00096</v>
      </c>
      <c r="R836" s="584" t="n">
        <f aca="false">$Q$836*$H$836</f>
        <v>0.000432</v>
      </c>
      <c r="S836" s="584" t="n">
        <v>0.031</v>
      </c>
      <c r="T836" s="585" t="n">
        <f aca="false">$S$836*$H$836</f>
        <v>0.01395</v>
      </c>
      <c r="AR836" s="512" t="s">
        <v>351</v>
      </c>
      <c r="AT836" s="512" t="s">
        <v>347</v>
      </c>
      <c r="AU836" s="512" t="s">
        <v>48</v>
      </c>
      <c r="AY836" s="497" t="s">
        <v>342</v>
      </c>
      <c r="BE836" s="586" t="n">
        <f aca="false">IF($N$836="základní",$J$836,0)</f>
        <v>0</v>
      </c>
      <c r="BF836" s="586" t="n">
        <f aca="false">IF($N$836="snížená",$J$836,0)</f>
        <v>0</v>
      </c>
      <c r="BG836" s="586" t="n">
        <f aca="false">IF($N$836="zákl. přenesená",$J$836,0)</f>
        <v>0</v>
      </c>
      <c r="BH836" s="586" t="n">
        <f aca="false">IF($N$836="sníž. přenesená",$J$836,0)</f>
        <v>0</v>
      </c>
      <c r="BI836" s="586" t="n">
        <f aca="false">IF($N$836="nulová",$J$836,0)</f>
        <v>0</v>
      </c>
      <c r="BJ836" s="512" t="s">
        <v>340</v>
      </c>
      <c r="BK836" s="586" t="n">
        <f aca="false">ROUND($I$836*$H$836,2)</f>
        <v>0</v>
      </c>
      <c r="BL836" s="512" t="s">
        <v>351</v>
      </c>
      <c r="BM836" s="512" t="s">
        <v>4220</v>
      </c>
    </row>
    <row r="837" s="497" customFormat="true" ht="27" hidden="false" customHeight="true" outlineLevel="0" collapsed="false">
      <c r="B837" s="507"/>
      <c r="D837" s="587" t="s">
        <v>355</v>
      </c>
      <c r="F837" s="588" t="s">
        <v>4221</v>
      </c>
      <c r="L837" s="507"/>
      <c r="M837" s="589"/>
      <c r="T837" s="590"/>
      <c r="AT837" s="497" t="s">
        <v>355</v>
      </c>
      <c r="AU837" s="497" t="s">
        <v>48</v>
      </c>
    </row>
    <row r="838" s="497" customFormat="true" ht="15.75" hidden="false" customHeight="true" outlineLevel="0" collapsed="false">
      <c r="B838" s="591"/>
      <c r="D838" s="592" t="s">
        <v>359</v>
      </c>
      <c r="E838" s="593"/>
      <c r="F838" s="594" t="s">
        <v>3847</v>
      </c>
      <c r="H838" s="593"/>
      <c r="L838" s="591"/>
      <c r="M838" s="595"/>
      <c r="T838" s="596"/>
      <c r="AT838" s="593" t="s">
        <v>359</v>
      </c>
      <c r="AU838" s="593" t="s">
        <v>48</v>
      </c>
      <c r="AV838" s="593" t="s">
        <v>340</v>
      </c>
      <c r="AW838" s="593" t="s">
        <v>190</v>
      </c>
      <c r="AX838" s="593" t="s">
        <v>341</v>
      </c>
      <c r="AY838" s="593" t="s">
        <v>342</v>
      </c>
    </row>
    <row r="839" s="497" customFormat="true" ht="15.75" hidden="false" customHeight="true" outlineLevel="0" collapsed="false">
      <c r="B839" s="597"/>
      <c r="D839" s="592" t="s">
        <v>359</v>
      </c>
      <c r="E839" s="598"/>
      <c r="F839" s="599" t="s">
        <v>4222</v>
      </c>
      <c r="H839" s="600" t="n">
        <v>0.45</v>
      </c>
      <c r="L839" s="597"/>
      <c r="M839" s="601"/>
      <c r="T839" s="602"/>
      <c r="AT839" s="598" t="s">
        <v>359</v>
      </c>
      <c r="AU839" s="598" t="s">
        <v>48</v>
      </c>
      <c r="AV839" s="598" t="s">
        <v>48</v>
      </c>
      <c r="AW839" s="598" t="s">
        <v>190</v>
      </c>
      <c r="AX839" s="598" t="s">
        <v>341</v>
      </c>
      <c r="AY839" s="598" t="s">
        <v>342</v>
      </c>
    </row>
    <row r="840" s="497" customFormat="true" ht="15.75" hidden="false" customHeight="true" outlineLevel="0" collapsed="false">
      <c r="B840" s="603"/>
      <c r="D840" s="592" t="s">
        <v>359</v>
      </c>
      <c r="E840" s="604"/>
      <c r="F840" s="605" t="s">
        <v>50</v>
      </c>
      <c r="H840" s="606" t="n">
        <v>0.45</v>
      </c>
      <c r="L840" s="603"/>
      <c r="M840" s="607"/>
      <c r="T840" s="608"/>
      <c r="AT840" s="604" t="s">
        <v>359</v>
      </c>
      <c r="AU840" s="604" t="s">
        <v>48</v>
      </c>
      <c r="AV840" s="604" t="s">
        <v>351</v>
      </c>
      <c r="AW840" s="604" t="s">
        <v>190</v>
      </c>
      <c r="AX840" s="604" t="s">
        <v>340</v>
      </c>
      <c r="AY840" s="604" t="s">
        <v>342</v>
      </c>
    </row>
    <row r="841" s="497" customFormat="true" ht="15.75" hidden="false" customHeight="true" outlineLevel="0" collapsed="false">
      <c r="B841" s="507"/>
      <c r="C841" s="575" t="s">
        <v>1232</v>
      </c>
      <c r="D841" s="575" t="s">
        <v>347</v>
      </c>
      <c r="E841" s="576" t="s">
        <v>4223</v>
      </c>
      <c r="F841" s="577" t="s">
        <v>4224</v>
      </c>
      <c r="G841" s="578" t="s">
        <v>255</v>
      </c>
      <c r="H841" s="579" t="n">
        <v>0.485</v>
      </c>
      <c r="I841" s="580"/>
      <c r="J841" s="581" t="n">
        <f aca="false">ROUND($I$841*$H$841,2)</f>
        <v>0</v>
      </c>
      <c r="K841" s="577" t="s">
        <v>350</v>
      </c>
      <c r="L841" s="507"/>
      <c r="M841" s="582"/>
      <c r="N841" s="583" t="s">
        <v>127</v>
      </c>
      <c r="P841" s="584" t="n">
        <f aca="false">$O$841*$H$841</f>
        <v>0</v>
      </c>
      <c r="Q841" s="584" t="n">
        <v>0.00282</v>
      </c>
      <c r="R841" s="584" t="n">
        <f aca="false">$Q$841*$H$841</f>
        <v>0.0013677</v>
      </c>
      <c r="S841" s="584" t="n">
        <v>0.101</v>
      </c>
      <c r="T841" s="585" t="n">
        <f aca="false">$S$841*$H$841</f>
        <v>0.048985</v>
      </c>
      <c r="AR841" s="512" t="s">
        <v>351</v>
      </c>
      <c r="AT841" s="512" t="s">
        <v>347</v>
      </c>
      <c r="AU841" s="512" t="s">
        <v>48</v>
      </c>
      <c r="AY841" s="497" t="s">
        <v>342</v>
      </c>
      <c r="BE841" s="586" t="n">
        <f aca="false">IF($N$841="základní",$J$841,0)</f>
        <v>0</v>
      </c>
      <c r="BF841" s="586" t="n">
        <f aca="false">IF($N$841="snížená",$J$841,0)</f>
        <v>0</v>
      </c>
      <c r="BG841" s="586" t="n">
        <f aca="false">IF($N$841="zákl. přenesená",$J$841,0)</f>
        <v>0</v>
      </c>
      <c r="BH841" s="586" t="n">
        <f aca="false">IF($N$841="sníž. přenesená",$J$841,0)</f>
        <v>0</v>
      </c>
      <c r="BI841" s="586" t="n">
        <f aca="false">IF($N$841="nulová",$J$841,0)</f>
        <v>0</v>
      </c>
      <c r="BJ841" s="512" t="s">
        <v>340</v>
      </c>
      <c r="BK841" s="586" t="n">
        <f aca="false">ROUND($I$841*$H$841,2)</f>
        <v>0</v>
      </c>
      <c r="BL841" s="512" t="s">
        <v>351</v>
      </c>
      <c r="BM841" s="512" t="s">
        <v>4225</v>
      </c>
    </row>
    <row r="842" s="497" customFormat="true" ht="27" hidden="false" customHeight="true" outlineLevel="0" collapsed="false">
      <c r="B842" s="507"/>
      <c r="D842" s="587" t="s">
        <v>355</v>
      </c>
      <c r="F842" s="588" t="s">
        <v>4226</v>
      </c>
      <c r="L842" s="507"/>
      <c r="M842" s="589"/>
      <c r="T842" s="590"/>
      <c r="AT842" s="497" t="s">
        <v>355</v>
      </c>
      <c r="AU842" s="497" t="s">
        <v>48</v>
      </c>
    </row>
    <row r="843" s="497" customFormat="true" ht="15.75" hidden="false" customHeight="true" outlineLevel="0" collapsed="false">
      <c r="B843" s="591"/>
      <c r="D843" s="592" t="s">
        <v>359</v>
      </c>
      <c r="E843" s="593"/>
      <c r="F843" s="594" t="s">
        <v>3847</v>
      </c>
      <c r="H843" s="593"/>
      <c r="L843" s="591"/>
      <c r="M843" s="595"/>
      <c r="T843" s="596"/>
      <c r="AT843" s="593" t="s">
        <v>359</v>
      </c>
      <c r="AU843" s="593" t="s">
        <v>48</v>
      </c>
      <c r="AV843" s="593" t="s">
        <v>340</v>
      </c>
      <c r="AW843" s="593" t="s">
        <v>190</v>
      </c>
      <c r="AX843" s="593" t="s">
        <v>341</v>
      </c>
      <c r="AY843" s="593" t="s">
        <v>342</v>
      </c>
    </row>
    <row r="844" s="497" customFormat="true" ht="15.75" hidden="false" customHeight="true" outlineLevel="0" collapsed="false">
      <c r="B844" s="597"/>
      <c r="D844" s="592" t="s">
        <v>359</v>
      </c>
      <c r="E844" s="598"/>
      <c r="F844" s="599" t="s">
        <v>4227</v>
      </c>
      <c r="H844" s="600" t="n">
        <v>0.485</v>
      </c>
      <c r="L844" s="597"/>
      <c r="M844" s="601"/>
      <c r="T844" s="602"/>
      <c r="AT844" s="598" t="s">
        <v>359</v>
      </c>
      <c r="AU844" s="598" t="s">
        <v>48</v>
      </c>
      <c r="AV844" s="598" t="s">
        <v>48</v>
      </c>
      <c r="AW844" s="598" t="s">
        <v>190</v>
      </c>
      <c r="AX844" s="598" t="s">
        <v>341</v>
      </c>
      <c r="AY844" s="598" t="s">
        <v>342</v>
      </c>
    </row>
    <row r="845" s="497" customFormat="true" ht="15.75" hidden="false" customHeight="true" outlineLevel="0" collapsed="false">
      <c r="B845" s="603"/>
      <c r="D845" s="592" t="s">
        <v>359</v>
      </c>
      <c r="E845" s="604"/>
      <c r="F845" s="605" t="s">
        <v>50</v>
      </c>
      <c r="H845" s="606" t="n">
        <v>0.485</v>
      </c>
      <c r="L845" s="603"/>
      <c r="M845" s="607"/>
      <c r="T845" s="608"/>
      <c r="AT845" s="604" t="s">
        <v>359</v>
      </c>
      <c r="AU845" s="604" t="s">
        <v>48</v>
      </c>
      <c r="AV845" s="604" t="s">
        <v>351</v>
      </c>
      <c r="AW845" s="604" t="s">
        <v>190</v>
      </c>
      <c r="AX845" s="604" t="s">
        <v>340</v>
      </c>
      <c r="AY845" s="604" t="s">
        <v>342</v>
      </c>
    </row>
    <row r="846" s="497" customFormat="true" ht="15.75" hidden="false" customHeight="true" outlineLevel="0" collapsed="false">
      <c r="B846" s="507"/>
      <c r="C846" s="575" t="s">
        <v>1237</v>
      </c>
      <c r="D846" s="575" t="s">
        <v>347</v>
      </c>
      <c r="E846" s="576" t="s">
        <v>4228</v>
      </c>
      <c r="F846" s="577" t="s">
        <v>4229</v>
      </c>
      <c r="G846" s="578" t="s">
        <v>255</v>
      </c>
      <c r="H846" s="579" t="n">
        <v>1.05</v>
      </c>
      <c r="I846" s="580"/>
      <c r="J846" s="581" t="n">
        <f aca="false">ROUND($I$846*$H$846,2)</f>
        <v>0</v>
      </c>
      <c r="K846" s="577" t="s">
        <v>350</v>
      </c>
      <c r="L846" s="507"/>
      <c r="M846" s="582"/>
      <c r="N846" s="583" t="s">
        <v>127</v>
      </c>
      <c r="P846" s="584" t="n">
        <f aca="false">$O$846*$H$846</f>
        <v>0</v>
      </c>
      <c r="Q846" s="584" t="n">
        <v>0.00363</v>
      </c>
      <c r="R846" s="584" t="n">
        <f aca="false">$Q$846*$H$846</f>
        <v>0.0038115</v>
      </c>
      <c r="S846" s="584" t="n">
        <v>0.196</v>
      </c>
      <c r="T846" s="585" t="n">
        <f aca="false">$S$846*$H$846</f>
        <v>0.2058</v>
      </c>
      <c r="AR846" s="512" t="s">
        <v>351</v>
      </c>
      <c r="AT846" s="512" t="s">
        <v>347</v>
      </c>
      <c r="AU846" s="512" t="s">
        <v>48</v>
      </c>
      <c r="AY846" s="497" t="s">
        <v>342</v>
      </c>
      <c r="BE846" s="586" t="n">
        <f aca="false">IF($N$846="základní",$J$846,0)</f>
        <v>0</v>
      </c>
      <c r="BF846" s="586" t="n">
        <f aca="false">IF($N$846="snížená",$J$846,0)</f>
        <v>0</v>
      </c>
      <c r="BG846" s="586" t="n">
        <f aca="false">IF($N$846="zákl. přenesená",$J$846,0)</f>
        <v>0</v>
      </c>
      <c r="BH846" s="586" t="n">
        <f aca="false">IF($N$846="sníž. přenesená",$J$846,0)</f>
        <v>0</v>
      </c>
      <c r="BI846" s="586" t="n">
        <f aca="false">IF($N$846="nulová",$J$846,0)</f>
        <v>0</v>
      </c>
      <c r="BJ846" s="512" t="s">
        <v>340</v>
      </c>
      <c r="BK846" s="586" t="n">
        <f aca="false">ROUND($I$846*$H$846,2)</f>
        <v>0</v>
      </c>
      <c r="BL846" s="512" t="s">
        <v>351</v>
      </c>
      <c r="BM846" s="512" t="s">
        <v>4230</v>
      </c>
    </row>
    <row r="847" s="497" customFormat="true" ht="27" hidden="false" customHeight="true" outlineLevel="0" collapsed="false">
      <c r="B847" s="507"/>
      <c r="D847" s="587" t="s">
        <v>355</v>
      </c>
      <c r="F847" s="588" t="s">
        <v>4231</v>
      </c>
      <c r="L847" s="507"/>
      <c r="M847" s="589"/>
      <c r="T847" s="590"/>
      <c r="AT847" s="497" t="s">
        <v>355</v>
      </c>
      <c r="AU847" s="497" t="s">
        <v>48</v>
      </c>
    </row>
    <row r="848" s="497" customFormat="true" ht="15.75" hidden="false" customHeight="true" outlineLevel="0" collapsed="false">
      <c r="B848" s="591"/>
      <c r="D848" s="592" t="s">
        <v>359</v>
      </c>
      <c r="E848" s="593"/>
      <c r="F848" s="594" t="s">
        <v>3847</v>
      </c>
      <c r="H848" s="593"/>
      <c r="L848" s="591"/>
      <c r="M848" s="595"/>
      <c r="T848" s="596"/>
      <c r="AT848" s="593" t="s">
        <v>359</v>
      </c>
      <c r="AU848" s="593" t="s">
        <v>48</v>
      </c>
      <c r="AV848" s="593" t="s">
        <v>340</v>
      </c>
      <c r="AW848" s="593" t="s">
        <v>190</v>
      </c>
      <c r="AX848" s="593" t="s">
        <v>341</v>
      </c>
      <c r="AY848" s="593" t="s">
        <v>342</v>
      </c>
    </row>
    <row r="849" s="497" customFormat="true" ht="15.75" hidden="false" customHeight="true" outlineLevel="0" collapsed="false">
      <c r="B849" s="597"/>
      <c r="D849" s="592" t="s">
        <v>359</v>
      </c>
      <c r="E849" s="598"/>
      <c r="F849" s="599" t="s">
        <v>4232</v>
      </c>
      <c r="H849" s="600" t="n">
        <v>1.05</v>
      </c>
      <c r="L849" s="597"/>
      <c r="M849" s="601"/>
      <c r="T849" s="602"/>
      <c r="AT849" s="598" t="s">
        <v>359</v>
      </c>
      <c r="AU849" s="598" t="s">
        <v>48</v>
      </c>
      <c r="AV849" s="598" t="s">
        <v>48</v>
      </c>
      <c r="AW849" s="598" t="s">
        <v>190</v>
      </c>
      <c r="AX849" s="598" t="s">
        <v>341</v>
      </c>
      <c r="AY849" s="598" t="s">
        <v>342</v>
      </c>
    </row>
    <row r="850" s="497" customFormat="true" ht="15.75" hidden="false" customHeight="true" outlineLevel="0" collapsed="false">
      <c r="B850" s="603"/>
      <c r="D850" s="592" t="s">
        <v>359</v>
      </c>
      <c r="E850" s="604"/>
      <c r="F850" s="605" t="s">
        <v>50</v>
      </c>
      <c r="H850" s="606" t="n">
        <v>1.05</v>
      </c>
      <c r="L850" s="603"/>
      <c r="M850" s="607"/>
      <c r="T850" s="608"/>
      <c r="AT850" s="604" t="s">
        <v>359</v>
      </c>
      <c r="AU850" s="604" t="s">
        <v>48</v>
      </c>
      <c r="AV850" s="604" t="s">
        <v>351</v>
      </c>
      <c r="AW850" s="604" t="s">
        <v>190</v>
      </c>
      <c r="AX850" s="604" t="s">
        <v>340</v>
      </c>
      <c r="AY850" s="604" t="s">
        <v>342</v>
      </c>
    </row>
    <row r="851" s="497" customFormat="true" ht="15.75" hidden="false" customHeight="true" outlineLevel="0" collapsed="false">
      <c r="B851" s="507"/>
      <c r="C851" s="575" t="s">
        <v>1241</v>
      </c>
      <c r="D851" s="575" t="s">
        <v>347</v>
      </c>
      <c r="E851" s="576" t="s">
        <v>1480</v>
      </c>
      <c r="F851" s="577" t="s">
        <v>1481</v>
      </c>
      <c r="G851" s="578" t="s">
        <v>174</v>
      </c>
      <c r="H851" s="579" t="n">
        <v>92.962</v>
      </c>
      <c r="I851" s="580"/>
      <c r="J851" s="581" t="n">
        <f aca="false">ROUND($I$851*$H$851,2)</f>
        <v>0</v>
      </c>
      <c r="K851" s="577" t="s">
        <v>350</v>
      </c>
      <c r="L851" s="507"/>
      <c r="M851" s="582"/>
      <c r="N851" s="583" t="s">
        <v>127</v>
      </c>
      <c r="P851" s="584" t="n">
        <f aca="false">$O$851*$H$851</f>
        <v>0</v>
      </c>
      <c r="Q851" s="584" t="n">
        <v>0</v>
      </c>
      <c r="R851" s="584" t="n">
        <f aca="false">$Q$851*$H$851</f>
        <v>0</v>
      </c>
      <c r="S851" s="584" t="n">
        <v>0.046</v>
      </c>
      <c r="T851" s="585" t="n">
        <f aca="false">$S$851*$H$851</f>
        <v>4.276252</v>
      </c>
      <c r="AR851" s="512" t="s">
        <v>351</v>
      </c>
      <c r="AT851" s="512" t="s">
        <v>347</v>
      </c>
      <c r="AU851" s="512" t="s">
        <v>48</v>
      </c>
      <c r="AY851" s="497" t="s">
        <v>342</v>
      </c>
      <c r="BE851" s="586" t="n">
        <f aca="false">IF($N$851="základní",$J$851,0)</f>
        <v>0</v>
      </c>
      <c r="BF851" s="586" t="n">
        <f aca="false">IF($N$851="snížená",$J$851,0)</f>
        <v>0</v>
      </c>
      <c r="BG851" s="586" t="n">
        <f aca="false">IF($N$851="zákl. přenesená",$J$851,0)</f>
        <v>0</v>
      </c>
      <c r="BH851" s="586" t="n">
        <f aca="false">IF($N$851="sníž. přenesená",$J$851,0)</f>
        <v>0</v>
      </c>
      <c r="BI851" s="586" t="n">
        <f aca="false">IF($N$851="nulová",$J$851,0)</f>
        <v>0</v>
      </c>
      <c r="BJ851" s="512" t="s">
        <v>340</v>
      </c>
      <c r="BK851" s="586" t="n">
        <f aca="false">ROUND($I$851*$H$851,2)</f>
        <v>0</v>
      </c>
      <c r="BL851" s="512" t="s">
        <v>351</v>
      </c>
      <c r="BM851" s="512" t="s">
        <v>1482</v>
      </c>
    </row>
    <row r="852" s="497" customFormat="true" ht="27" hidden="false" customHeight="true" outlineLevel="0" collapsed="false">
      <c r="B852" s="507"/>
      <c r="D852" s="587" t="s">
        <v>355</v>
      </c>
      <c r="F852" s="588" t="s">
        <v>1483</v>
      </c>
      <c r="L852" s="507"/>
      <c r="M852" s="589"/>
      <c r="T852" s="590"/>
      <c r="AT852" s="497" t="s">
        <v>355</v>
      </c>
      <c r="AU852" s="497" t="s">
        <v>48</v>
      </c>
    </row>
    <row r="853" s="497" customFormat="true" ht="15.75" hidden="false" customHeight="true" outlineLevel="0" collapsed="false">
      <c r="B853" s="591"/>
      <c r="D853" s="592" t="s">
        <v>359</v>
      </c>
      <c r="E853" s="593"/>
      <c r="F853" s="594" t="s">
        <v>4233</v>
      </c>
      <c r="H853" s="593"/>
      <c r="L853" s="591"/>
      <c r="M853" s="595"/>
      <c r="T853" s="596"/>
      <c r="AT853" s="593" t="s">
        <v>359</v>
      </c>
      <c r="AU853" s="593" t="s">
        <v>48</v>
      </c>
      <c r="AV853" s="593" t="s">
        <v>340</v>
      </c>
      <c r="AW853" s="593" t="s">
        <v>190</v>
      </c>
      <c r="AX853" s="593" t="s">
        <v>341</v>
      </c>
      <c r="AY853" s="593" t="s">
        <v>342</v>
      </c>
    </row>
    <row r="854" s="497" customFormat="true" ht="15.75" hidden="false" customHeight="true" outlineLevel="0" collapsed="false">
      <c r="B854" s="597"/>
      <c r="D854" s="592" t="s">
        <v>359</v>
      </c>
      <c r="E854" s="598"/>
      <c r="F854" s="599" t="s">
        <v>4234</v>
      </c>
      <c r="H854" s="600" t="n">
        <v>46.547</v>
      </c>
      <c r="L854" s="597"/>
      <c r="M854" s="601"/>
      <c r="T854" s="602"/>
      <c r="AT854" s="598" t="s">
        <v>359</v>
      </c>
      <c r="AU854" s="598" t="s">
        <v>48</v>
      </c>
      <c r="AV854" s="598" t="s">
        <v>48</v>
      </c>
      <c r="AW854" s="598" t="s">
        <v>190</v>
      </c>
      <c r="AX854" s="598" t="s">
        <v>341</v>
      </c>
      <c r="AY854" s="598" t="s">
        <v>342</v>
      </c>
    </row>
    <row r="855" s="497" customFormat="true" ht="15.75" hidden="false" customHeight="true" outlineLevel="0" collapsed="false">
      <c r="B855" s="597"/>
      <c r="D855" s="592" t="s">
        <v>359</v>
      </c>
      <c r="E855" s="598"/>
      <c r="F855" s="599" t="s">
        <v>1494</v>
      </c>
      <c r="H855" s="600" t="n">
        <v>46.415</v>
      </c>
      <c r="L855" s="597"/>
      <c r="M855" s="601"/>
      <c r="T855" s="602"/>
      <c r="AT855" s="598" t="s">
        <v>359</v>
      </c>
      <c r="AU855" s="598" t="s">
        <v>48</v>
      </c>
      <c r="AV855" s="598" t="s">
        <v>48</v>
      </c>
      <c r="AW855" s="598" t="s">
        <v>190</v>
      </c>
      <c r="AX855" s="598" t="s">
        <v>341</v>
      </c>
      <c r="AY855" s="598" t="s">
        <v>342</v>
      </c>
    </row>
    <row r="856" s="497" customFormat="true" ht="15.75" hidden="false" customHeight="true" outlineLevel="0" collapsed="false">
      <c r="B856" s="603"/>
      <c r="D856" s="592" t="s">
        <v>359</v>
      </c>
      <c r="E856" s="604"/>
      <c r="F856" s="605" t="s">
        <v>50</v>
      </c>
      <c r="H856" s="606" t="n">
        <v>92.962</v>
      </c>
      <c r="L856" s="603"/>
      <c r="M856" s="607"/>
      <c r="T856" s="608"/>
      <c r="AT856" s="604" t="s">
        <v>359</v>
      </c>
      <c r="AU856" s="604" t="s">
        <v>48</v>
      </c>
      <c r="AV856" s="604" t="s">
        <v>351</v>
      </c>
      <c r="AW856" s="604" t="s">
        <v>190</v>
      </c>
      <c r="AX856" s="604" t="s">
        <v>340</v>
      </c>
      <c r="AY856" s="604" t="s">
        <v>342</v>
      </c>
    </row>
    <row r="857" s="497" customFormat="true" ht="15.75" hidden="false" customHeight="true" outlineLevel="0" collapsed="false">
      <c r="B857" s="507"/>
      <c r="C857" s="575" t="s">
        <v>1246</v>
      </c>
      <c r="D857" s="575" t="s">
        <v>347</v>
      </c>
      <c r="E857" s="576" t="s">
        <v>4235</v>
      </c>
      <c r="F857" s="577" t="s">
        <v>4236</v>
      </c>
      <c r="G857" s="578" t="s">
        <v>174</v>
      </c>
      <c r="H857" s="579" t="n">
        <v>101.454</v>
      </c>
      <c r="I857" s="580"/>
      <c r="J857" s="581" t="n">
        <f aca="false">ROUND($I$857*$H$857,2)</f>
        <v>0</v>
      </c>
      <c r="K857" s="577" t="s">
        <v>350</v>
      </c>
      <c r="L857" s="507"/>
      <c r="M857" s="582"/>
      <c r="N857" s="583" t="s">
        <v>127</v>
      </c>
      <c r="P857" s="584" t="n">
        <f aca="false">$O$857*$H$857</f>
        <v>0</v>
      </c>
      <c r="Q857" s="584" t="n">
        <v>0</v>
      </c>
      <c r="R857" s="584" t="n">
        <f aca="false">$Q$857*$H$857</f>
        <v>0</v>
      </c>
      <c r="S857" s="584" t="n">
        <v>0.059</v>
      </c>
      <c r="T857" s="585" t="n">
        <f aca="false">$S$857*$H$857</f>
        <v>5.985786</v>
      </c>
      <c r="AR857" s="512" t="s">
        <v>351</v>
      </c>
      <c r="AT857" s="512" t="s">
        <v>347</v>
      </c>
      <c r="AU857" s="512" t="s">
        <v>48</v>
      </c>
      <c r="AY857" s="497" t="s">
        <v>342</v>
      </c>
      <c r="BE857" s="586" t="n">
        <f aca="false">IF($N$857="základní",$J$857,0)</f>
        <v>0</v>
      </c>
      <c r="BF857" s="586" t="n">
        <f aca="false">IF($N$857="snížená",$J$857,0)</f>
        <v>0</v>
      </c>
      <c r="BG857" s="586" t="n">
        <f aca="false">IF($N$857="zákl. přenesená",$J$857,0)</f>
        <v>0</v>
      </c>
      <c r="BH857" s="586" t="n">
        <f aca="false">IF($N$857="sníž. přenesená",$J$857,0)</f>
        <v>0</v>
      </c>
      <c r="BI857" s="586" t="n">
        <f aca="false">IF($N$857="nulová",$J$857,0)</f>
        <v>0</v>
      </c>
      <c r="BJ857" s="512" t="s">
        <v>340</v>
      </c>
      <c r="BK857" s="586" t="n">
        <f aca="false">ROUND($I$857*$H$857,2)</f>
        <v>0</v>
      </c>
      <c r="BL857" s="512" t="s">
        <v>351</v>
      </c>
      <c r="BM857" s="512" t="s">
        <v>1487</v>
      </c>
    </row>
    <row r="858" s="497" customFormat="true" ht="27" hidden="false" customHeight="true" outlineLevel="0" collapsed="false">
      <c r="B858" s="507"/>
      <c r="D858" s="587" t="s">
        <v>355</v>
      </c>
      <c r="F858" s="588" t="s">
        <v>4237</v>
      </c>
      <c r="L858" s="507"/>
      <c r="M858" s="589"/>
      <c r="T858" s="590"/>
      <c r="AT858" s="497" t="s">
        <v>355</v>
      </c>
      <c r="AU858" s="497" t="s">
        <v>48</v>
      </c>
    </row>
    <row r="859" s="497" customFormat="true" ht="15.75" hidden="false" customHeight="true" outlineLevel="0" collapsed="false">
      <c r="B859" s="591"/>
      <c r="D859" s="592" t="s">
        <v>359</v>
      </c>
      <c r="E859" s="593"/>
      <c r="F859" s="594" t="s">
        <v>4233</v>
      </c>
      <c r="H859" s="593"/>
      <c r="L859" s="591"/>
      <c r="M859" s="595"/>
      <c r="T859" s="596"/>
      <c r="AT859" s="593" t="s">
        <v>359</v>
      </c>
      <c r="AU859" s="593" t="s">
        <v>48</v>
      </c>
      <c r="AV859" s="593" t="s">
        <v>340</v>
      </c>
      <c r="AW859" s="593" t="s">
        <v>190</v>
      </c>
      <c r="AX859" s="593" t="s">
        <v>341</v>
      </c>
      <c r="AY859" s="593" t="s">
        <v>342</v>
      </c>
    </row>
    <row r="860" s="497" customFormat="true" ht="15.75" hidden="false" customHeight="true" outlineLevel="0" collapsed="false">
      <c r="B860" s="597"/>
      <c r="D860" s="592" t="s">
        <v>359</v>
      </c>
      <c r="E860" s="598"/>
      <c r="F860" s="599" t="s">
        <v>4238</v>
      </c>
      <c r="H860" s="600" t="n">
        <v>65.033</v>
      </c>
      <c r="L860" s="597"/>
      <c r="M860" s="601"/>
      <c r="T860" s="602"/>
      <c r="AT860" s="598" t="s">
        <v>359</v>
      </c>
      <c r="AU860" s="598" t="s">
        <v>48</v>
      </c>
      <c r="AV860" s="598" t="s">
        <v>48</v>
      </c>
      <c r="AW860" s="598" t="s">
        <v>190</v>
      </c>
      <c r="AX860" s="598" t="s">
        <v>341</v>
      </c>
      <c r="AY860" s="598" t="s">
        <v>342</v>
      </c>
    </row>
    <row r="861" s="497" customFormat="true" ht="15.75" hidden="false" customHeight="true" outlineLevel="0" collapsed="false">
      <c r="B861" s="597"/>
      <c r="D861" s="592" t="s">
        <v>359</v>
      </c>
      <c r="E861" s="598"/>
      <c r="F861" s="599" t="s">
        <v>4239</v>
      </c>
      <c r="H861" s="600" t="n">
        <v>36.421</v>
      </c>
      <c r="L861" s="597"/>
      <c r="M861" s="601"/>
      <c r="T861" s="602"/>
      <c r="AT861" s="598" t="s">
        <v>359</v>
      </c>
      <c r="AU861" s="598" t="s">
        <v>48</v>
      </c>
      <c r="AV861" s="598" t="s">
        <v>48</v>
      </c>
      <c r="AW861" s="598" t="s">
        <v>190</v>
      </c>
      <c r="AX861" s="598" t="s">
        <v>341</v>
      </c>
      <c r="AY861" s="598" t="s">
        <v>342</v>
      </c>
    </row>
    <row r="862" s="497" customFormat="true" ht="15.75" hidden="false" customHeight="true" outlineLevel="0" collapsed="false">
      <c r="B862" s="603"/>
      <c r="D862" s="592" t="s">
        <v>359</v>
      </c>
      <c r="E862" s="604"/>
      <c r="F862" s="605" t="s">
        <v>50</v>
      </c>
      <c r="H862" s="606" t="n">
        <v>101.454</v>
      </c>
      <c r="L862" s="603"/>
      <c r="M862" s="607"/>
      <c r="T862" s="608"/>
      <c r="AT862" s="604" t="s">
        <v>359</v>
      </c>
      <c r="AU862" s="604" t="s">
        <v>48</v>
      </c>
      <c r="AV862" s="604" t="s">
        <v>351</v>
      </c>
      <c r="AW862" s="604" t="s">
        <v>190</v>
      </c>
      <c r="AX862" s="604" t="s">
        <v>340</v>
      </c>
      <c r="AY862" s="604" t="s">
        <v>342</v>
      </c>
    </row>
    <row r="863" s="497" customFormat="true" ht="15.75" hidden="false" customHeight="true" outlineLevel="0" collapsed="false">
      <c r="B863" s="507"/>
      <c r="C863" s="575" t="s">
        <v>1251</v>
      </c>
      <c r="D863" s="575" t="s">
        <v>347</v>
      </c>
      <c r="E863" s="576" t="s">
        <v>1489</v>
      </c>
      <c r="F863" s="577" t="s">
        <v>1490</v>
      </c>
      <c r="G863" s="578" t="s">
        <v>174</v>
      </c>
      <c r="H863" s="579" t="n">
        <v>46.415</v>
      </c>
      <c r="I863" s="580"/>
      <c r="J863" s="581" t="n">
        <f aca="false">ROUND($I$863*$H$863,2)</f>
        <v>0</v>
      </c>
      <c r="K863" s="577" t="s">
        <v>350</v>
      </c>
      <c r="L863" s="507"/>
      <c r="M863" s="582"/>
      <c r="N863" s="583" t="s">
        <v>127</v>
      </c>
      <c r="P863" s="584" t="n">
        <f aca="false">$O$863*$H$863</f>
        <v>0</v>
      </c>
      <c r="Q863" s="584" t="n">
        <v>0</v>
      </c>
      <c r="R863" s="584" t="n">
        <f aca="false">$Q$863*$H$863</f>
        <v>0</v>
      </c>
      <c r="S863" s="584" t="n">
        <v>0.068</v>
      </c>
      <c r="T863" s="585" t="n">
        <f aca="false">$S$863*$H$863</f>
        <v>3.15622</v>
      </c>
      <c r="AR863" s="512" t="s">
        <v>351</v>
      </c>
      <c r="AT863" s="512" t="s">
        <v>347</v>
      </c>
      <c r="AU863" s="512" t="s">
        <v>48</v>
      </c>
      <c r="AY863" s="497" t="s">
        <v>342</v>
      </c>
      <c r="BE863" s="586" t="n">
        <f aca="false">IF($N$863="základní",$J$863,0)</f>
        <v>0</v>
      </c>
      <c r="BF863" s="586" t="n">
        <f aca="false">IF($N$863="snížená",$J$863,0)</f>
        <v>0</v>
      </c>
      <c r="BG863" s="586" t="n">
        <f aca="false">IF($N$863="zákl. přenesená",$J$863,0)</f>
        <v>0</v>
      </c>
      <c r="BH863" s="586" t="n">
        <f aca="false">IF($N$863="sníž. přenesená",$J$863,0)</f>
        <v>0</v>
      </c>
      <c r="BI863" s="586" t="n">
        <f aca="false">IF($N$863="nulová",$J$863,0)</f>
        <v>0</v>
      </c>
      <c r="BJ863" s="512" t="s">
        <v>340</v>
      </c>
      <c r="BK863" s="586" t="n">
        <f aca="false">ROUND($I$863*$H$863,2)</f>
        <v>0</v>
      </c>
      <c r="BL863" s="512" t="s">
        <v>351</v>
      </c>
      <c r="BM863" s="512" t="s">
        <v>1491</v>
      </c>
    </row>
    <row r="864" s="497" customFormat="true" ht="27" hidden="false" customHeight="true" outlineLevel="0" collapsed="false">
      <c r="B864" s="507"/>
      <c r="D864" s="587" t="s">
        <v>355</v>
      </c>
      <c r="F864" s="588" t="s">
        <v>1492</v>
      </c>
      <c r="L864" s="507"/>
      <c r="M864" s="589"/>
      <c r="T864" s="590"/>
      <c r="AT864" s="497" t="s">
        <v>355</v>
      </c>
      <c r="AU864" s="497" t="s">
        <v>48</v>
      </c>
    </row>
    <row r="865" s="497" customFormat="true" ht="15.75" hidden="false" customHeight="true" outlineLevel="0" collapsed="false">
      <c r="B865" s="591"/>
      <c r="D865" s="592" t="s">
        <v>359</v>
      </c>
      <c r="E865" s="593"/>
      <c r="F865" s="594" t="s">
        <v>1493</v>
      </c>
      <c r="H865" s="593"/>
      <c r="L865" s="591"/>
      <c r="M865" s="595"/>
      <c r="T865" s="596"/>
      <c r="AT865" s="593" t="s">
        <v>359</v>
      </c>
      <c r="AU865" s="593" t="s">
        <v>48</v>
      </c>
      <c r="AV865" s="593" t="s">
        <v>340</v>
      </c>
      <c r="AW865" s="593" t="s">
        <v>190</v>
      </c>
      <c r="AX865" s="593" t="s">
        <v>341</v>
      </c>
      <c r="AY865" s="593" t="s">
        <v>342</v>
      </c>
    </row>
    <row r="866" s="497" customFormat="true" ht="15.75" hidden="false" customHeight="true" outlineLevel="0" collapsed="false">
      <c r="B866" s="597"/>
      <c r="D866" s="592" t="s">
        <v>359</v>
      </c>
      <c r="E866" s="598"/>
      <c r="F866" s="599" t="s">
        <v>1494</v>
      </c>
      <c r="H866" s="600" t="n">
        <v>46.415</v>
      </c>
      <c r="L866" s="597"/>
      <c r="M866" s="601"/>
      <c r="T866" s="602"/>
      <c r="AT866" s="598" t="s">
        <v>359</v>
      </c>
      <c r="AU866" s="598" t="s">
        <v>48</v>
      </c>
      <c r="AV866" s="598" t="s">
        <v>48</v>
      </c>
      <c r="AW866" s="598" t="s">
        <v>190</v>
      </c>
      <c r="AX866" s="598" t="s">
        <v>341</v>
      </c>
      <c r="AY866" s="598" t="s">
        <v>342</v>
      </c>
    </row>
    <row r="867" s="497" customFormat="true" ht="15.75" hidden="false" customHeight="true" outlineLevel="0" collapsed="false">
      <c r="B867" s="603"/>
      <c r="D867" s="592" t="s">
        <v>359</v>
      </c>
      <c r="E867" s="604"/>
      <c r="F867" s="605" t="s">
        <v>50</v>
      </c>
      <c r="H867" s="606" t="n">
        <v>46.415</v>
      </c>
      <c r="L867" s="603"/>
      <c r="M867" s="607"/>
      <c r="T867" s="608"/>
      <c r="AT867" s="604" t="s">
        <v>359</v>
      </c>
      <c r="AU867" s="604" t="s">
        <v>48</v>
      </c>
      <c r="AV867" s="604" t="s">
        <v>351</v>
      </c>
      <c r="AW867" s="604" t="s">
        <v>190</v>
      </c>
      <c r="AX867" s="604" t="s">
        <v>340</v>
      </c>
      <c r="AY867" s="604" t="s">
        <v>342</v>
      </c>
    </row>
    <row r="868" s="497" customFormat="true" ht="27" hidden="false" customHeight="true" outlineLevel="0" collapsed="false">
      <c r="B868" s="507"/>
      <c r="C868" s="575" t="s">
        <v>1262</v>
      </c>
      <c r="D868" s="575" t="s">
        <v>347</v>
      </c>
      <c r="E868" s="576" t="s">
        <v>4240</v>
      </c>
      <c r="F868" s="577" t="s">
        <v>4241</v>
      </c>
      <c r="G868" s="578" t="s">
        <v>174</v>
      </c>
      <c r="H868" s="579" t="n">
        <v>423.602</v>
      </c>
      <c r="I868" s="580"/>
      <c r="J868" s="581" t="n">
        <f aca="false">ROUND($I$868*$H$868,2)</f>
        <v>0</v>
      </c>
      <c r="K868" s="577"/>
      <c r="L868" s="507"/>
      <c r="M868" s="582"/>
      <c r="N868" s="583" t="s">
        <v>127</v>
      </c>
      <c r="P868" s="584" t="n">
        <f aca="false">$O$868*$H$868</f>
        <v>0</v>
      </c>
      <c r="Q868" s="584" t="n">
        <v>0</v>
      </c>
      <c r="R868" s="584" t="n">
        <f aca="false">$Q$868*$H$868</f>
        <v>0</v>
      </c>
      <c r="S868" s="584" t="n">
        <v>0.02</v>
      </c>
      <c r="T868" s="585" t="n">
        <f aca="false">$S$868*$H$868</f>
        <v>8.47204</v>
      </c>
      <c r="AR868" s="512" t="s">
        <v>351</v>
      </c>
      <c r="AT868" s="512" t="s">
        <v>347</v>
      </c>
      <c r="AU868" s="512" t="s">
        <v>48</v>
      </c>
      <c r="AY868" s="497" t="s">
        <v>342</v>
      </c>
      <c r="BE868" s="586" t="n">
        <f aca="false">IF($N$868="základní",$J$868,0)</f>
        <v>0</v>
      </c>
      <c r="BF868" s="586" t="n">
        <f aca="false">IF($N$868="snížená",$J$868,0)</f>
        <v>0</v>
      </c>
      <c r="BG868" s="586" t="n">
        <f aca="false">IF($N$868="zákl. přenesená",$J$868,0)</f>
        <v>0</v>
      </c>
      <c r="BH868" s="586" t="n">
        <f aca="false">IF($N$868="sníž. přenesená",$J$868,0)</f>
        <v>0</v>
      </c>
      <c r="BI868" s="586" t="n">
        <f aca="false">IF($N$868="nulová",$J$868,0)</f>
        <v>0</v>
      </c>
      <c r="BJ868" s="512" t="s">
        <v>340</v>
      </c>
      <c r="BK868" s="586" t="n">
        <f aca="false">ROUND($I$868*$H$868,2)</f>
        <v>0</v>
      </c>
      <c r="BL868" s="512" t="s">
        <v>351</v>
      </c>
      <c r="BM868" s="512" t="s">
        <v>4242</v>
      </c>
    </row>
    <row r="869" s="497" customFormat="true" ht="16.5" hidden="false" customHeight="true" outlineLevel="0" collapsed="false">
      <c r="B869" s="507"/>
      <c r="D869" s="587" t="s">
        <v>355</v>
      </c>
      <c r="F869" s="588" t="s">
        <v>4241</v>
      </c>
      <c r="L869" s="507"/>
      <c r="M869" s="589"/>
      <c r="T869" s="590"/>
      <c r="AT869" s="497" t="s">
        <v>355</v>
      </c>
      <c r="AU869" s="497" t="s">
        <v>48</v>
      </c>
    </row>
    <row r="870" s="497" customFormat="true" ht="15.75" hidden="false" customHeight="true" outlineLevel="0" collapsed="false">
      <c r="B870" s="597"/>
      <c r="D870" s="592" t="s">
        <v>359</v>
      </c>
      <c r="E870" s="598"/>
      <c r="F870" s="599" t="s">
        <v>4243</v>
      </c>
      <c r="H870" s="600" t="n">
        <v>423.602</v>
      </c>
      <c r="L870" s="597"/>
      <c r="M870" s="601"/>
      <c r="T870" s="602"/>
      <c r="AT870" s="598" t="s">
        <v>359</v>
      </c>
      <c r="AU870" s="598" t="s">
        <v>48</v>
      </c>
      <c r="AV870" s="598" t="s">
        <v>48</v>
      </c>
      <c r="AW870" s="598" t="s">
        <v>190</v>
      </c>
      <c r="AX870" s="598" t="s">
        <v>341</v>
      </c>
      <c r="AY870" s="598" t="s">
        <v>342</v>
      </c>
    </row>
    <row r="871" s="497" customFormat="true" ht="15.75" hidden="false" customHeight="true" outlineLevel="0" collapsed="false">
      <c r="B871" s="603"/>
      <c r="D871" s="592" t="s">
        <v>359</v>
      </c>
      <c r="E871" s="604" t="s">
        <v>4244</v>
      </c>
      <c r="F871" s="605" t="s">
        <v>50</v>
      </c>
      <c r="H871" s="606" t="n">
        <v>423.602</v>
      </c>
      <c r="L871" s="603"/>
      <c r="M871" s="607"/>
      <c r="T871" s="608"/>
      <c r="AT871" s="604" t="s">
        <v>359</v>
      </c>
      <c r="AU871" s="604" t="s">
        <v>48</v>
      </c>
      <c r="AV871" s="604" t="s">
        <v>351</v>
      </c>
      <c r="AW871" s="604" t="s">
        <v>190</v>
      </c>
      <c r="AX871" s="604" t="s">
        <v>340</v>
      </c>
      <c r="AY871" s="604" t="s">
        <v>342</v>
      </c>
    </row>
    <row r="872" s="497" customFormat="true" ht="15.75" hidden="false" customHeight="true" outlineLevel="0" collapsed="false">
      <c r="B872" s="507"/>
      <c r="C872" s="575" t="s">
        <v>1268</v>
      </c>
      <c r="D872" s="575" t="s">
        <v>347</v>
      </c>
      <c r="E872" s="576" t="s">
        <v>4245</v>
      </c>
      <c r="F872" s="577" t="s">
        <v>4246</v>
      </c>
      <c r="G872" s="578" t="s">
        <v>374</v>
      </c>
      <c r="H872" s="579" t="n">
        <v>495.387</v>
      </c>
      <c r="I872" s="580"/>
      <c r="J872" s="581" t="n">
        <f aca="false">ROUND($I$872*$H$872,2)</f>
        <v>0</v>
      </c>
      <c r="K872" s="577" t="s">
        <v>350</v>
      </c>
      <c r="L872" s="507"/>
      <c r="M872" s="582"/>
      <c r="N872" s="583" t="s">
        <v>127</v>
      </c>
      <c r="P872" s="584" t="n">
        <f aca="false">$O$872*$H$872</f>
        <v>0</v>
      </c>
      <c r="Q872" s="584" t="n">
        <v>0</v>
      </c>
      <c r="R872" s="584" t="n">
        <f aca="false">$Q$872*$H$872</f>
        <v>0</v>
      </c>
      <c r="S872" s="584" t="n">
        <v>0.039</v>
      </c>
      <c r="T872" s="585" t="n">
        <f aca="false">$S$872*$H$872</f>
        <v>19.320093</v>
      </c>
      <c r="AR872" s="512" t="s">
        <v>351</v>
      </c>
      <c r="AT872" s="512" t="s">
        <v>347</v>
      </c>
      <c r="AU872" s="512" t="s">
        <v>48</v>
      </c>
      <c r="AY872" s="497" t="s">
        <v>342</v>
      </c>
      <c r="BE872" s="586" t="n">
        <f aca="false">IF($N$872="základní",$J$872,0)</f>
        <v>0</v>
      </c>
      <c r="BF872" s="586" t="n">
        <f aca="false">IF($N$872="snížená",$J$872,0)</f>
        <v>0</v>
      </c>
      <c r="BG872" s="586" t="n">
        <f aca="false">IF($N$872="zákl. přenesená",$J$872,0)</f>
        <v>0</v>
      </c>
      <c r="BH872" s="586" t="n">
        <f aca="false">IF($N$872="sníž. přenesená",$J$872,0)</f>
        <v>0</v>
      </c>
      <c r="BI872" s="586" t="n">
        <f aca="false">IF($N$872="nulová",$J$872,0)</f>
        <v>0</v>
      </c>
      <c r="BJ872" s="512" t="s">
        <v>340</v>
      </c>
      <c r="BK872" s="586" t="n">
        <f aca="false">ROUND($I$872*$H$872,2)</f>
        <v>0</v>
      </c>
      <c r="BL872" s="512" t="s">
        <v>351</v>
      </c>
      <c r="BM872" s="512" t="s">
        <v>4247</v>
      </c>
    </row>
    <row r="873" s="497" customFormat="true" ht="16.5" hidden="false" customHeight="true" outlineLevel="0" collapsed="false">
      <c r="B873" s="507"/>
      <c r="D873" s="587" t="s">
        <v>355</v>
      </c>
      <c r="F873" s="588" t="s">
        <v>4248</v>
      </c>
      <c r="L873" s="507"/>
      <c r="M873" s="589"/>
      <c r="T873" s="590"/>
      <c r="AT873" s="497" t="s">
        <v>355</v>
      </c>
      <c r="AU873" s="497" t="s">
        <v>48</v>
      </c>
    </row>
    <row r="874" s="497" customFormat="true" ht="15.75" hidden="false" customHeight="true" outlineLevel="0" collapsed="false">
      <c r="B874" s="591"/>
      <c r="D874" s="592" t="s">
        <v>359</v>
      </c>
      <c r="E874" s="593"/>
      <c r="F874" s="594" t="s">
        <v>4191</v>
      </c>
      <c r="H874" s="593"/>
      <c r="L874" s="591"/>
      <c r="M874" s="595"/>
      <c r="T874" s="596"/>
      <c r="AT874" s="593" t="s">
        <v>359</v>
      </c>
      <c r="AU874" s="593" t="s">
        <v>48</v>
      </c>
      <c r="AV874" s="593" t="s">
        <v>340</v>
      </c>
      <c r="AW874" s="593" t="s">
        <v>190</v>
      </c>
      <c r="AX874" s="593" t="s">
        <v>341</v>
      </c>
      <c r="AY874" s="593" t="s">
        <v>342</v>
      </c>
    </row>
    <row r="875" s="497" customFormat="true" ht="15.75" hidden="false" customHeight="true" outlineLevel="0" collapsed="false">
      <c r="B875" s="591"/>
      <c r="D875" s="592" t="s">
        <v>359</v>
      </c>
      <c r="E875" s="593"/>
      <c r="F875" s="594" t="s">
        <v>4188</v>
      </c>
      <c r="H875" s="593"/>
      <c r="L875" s="591"/>
      <c r="M875" s="595"/>
      <c r="T875" s="596"/>
      <c r="AT875" s="593" t="s">
        <v>359</v>
      </c>
      <c r="AU875" s="593" t="s">
        <v>48</v>
      </c>
      <c r="AV875" s="593" t="s">
        <v>340</v>
      </c>
      <c r="AW875" s="593" t="s">
        <v>190</v>
      </c>
      <c r="AX875" s="593" t="s">
        <v>341</v>
      </c>
      <c r="AY875" s="593" t="s">
        <v>342</v>
      </c>
    </row>
    <row r="876" s="497" customFormat="true" ht="15.75" hidden="false" customHeight="true" outlineLevel="0" collapsed="false">
      <c r="B876" s="591"/>
      <c r="D876" s="592" t="s">
        <v>359</v>
      </c>
      <c r="E876" s="593"/>
      <c r="F876" s="594" t="s">
        <v>4249</v>
      </c>
      <c r="H876" s="593"/>
      <c r="L876" s="591"/>
      <c r="M876" s="595"/>
      <c r="T876" s="596"/>
      <c r="AT876" s="593" t="s">
        <v>359</v>
      </c>
      <c r="AU876" s="593" t="s">
        <v>48</v>
      </c>
      <c r="AV876" s="593" t="s">
        <v>340</v>
      </c>
      <c r="AW876" s="593" t="s">
        <v>190</v>
      </c>
      <c r="AX876" s="593" t="s">
        <v>341</v>
      </c>
      <c r="AY876" s="593" t="s">
        <v>342</v>
      </c>
    </row>
    <row r="877" s="497" customFormat="true" ht="15.75" hidden="false" customHeight="true" outlineLevel="0" collapsed="false">
      <c r="B877" s="591"/>
      <c r="D877" s="592" t="s">
        <v>359</v>
      </c>
      <c r="E877" s="593"/>
      <c r="F877" s="594" t="s">
        <v>4250</v>
      </c>
      <c r="H877" s="593"/>
      <c r="L877" s="591"/>
      <c r="M877" s="595"/>
      <c r="T877" s="596"/>
      <c r="AT877" s="593" t="s">
        <v>359</v>
      </c>
      <c r="AU877" s="593" t="s">
        <v>48</v>
      </c>
      <c r="AV877" s="593" t="s">
        <v>340</v>
      </c>
      <c r="AW877" s="593" t="s">
        <v>190</v>
      </c>
      <c r="AX877" s="593" t="s">
        <v>341</v>
      </c>
      <c r="AY877" s="593" t="s">
        <v>342</v>
      </c>
    </row>
    <row r="878" s="497" customFormat="true" ht="15.75" hidden="false" customHeight="true" outlineLevel="0" collapsed="false">
      <c r="B878" s="597"/>
      <c r="D878" s="592" t="s">
        <v>359</v>
      </c>
      <c r="E878" s="598"/>
      <c r="F878" s="599" t="s">
        <v>4251</v>
      </c>
      <c r="H878" s="600" t="n">
        <v>434.826</v>
      </c>
      <c r="L878" s="597"/>
      <c r="M878" s="601"/>
      <c r="T878" s="602"/>
      <c r="AT878" s="598" t="s">
        <v>359</v>
      </c>
      <c r="AU878" s="598" t="s">
        <v>48</v>
      </c>
      <c r="AV878" s="598" t="s">
        <v>48</v>
      </c>
      <c r="AW878" s="598" t="s">
        <v>190</v>
      </c>
      <c r="AX878" s="598" t="s">
        <v>341</v>
      </c>
      <c r="AY878" s="598" t="s">
        <v>342</v>
      </c>
    </row>
    <row r="879" s="497" customFormat="true" ht="15.75" hidden="false" customHeight="true" outlineLevel="0" collapsed="false">
      <c r="B879" s="597"/>
      <c r="D879" s="592" t="s">
        <v>359</v>
      </c>
      <c r="E879" s="598"/>
      <c r="F879" s="599" t="s">
        <v>4252</v>
      </c>
      <c r="H879" s="600" t="n">
        <v>60.561</v>
      </c>
      <c r="L879" s="597"/>
      <c r="M879" s="601"/>
      <c r="T879" s="602"/>
      <c r="AT879" s="598" t="s">
        <v>359</v>
      </c>
      <c r="AU879" s="598" t="s">
        <v>48</v>
      </c>
      <c r="AV879" s="598" t="s">
        <v>48</v>
      </c>
      <c r="AW879" s="598" t="s">
        <v>190</v>
      </c>
      <c r="AX879" s="598" t="s">
        <v>341</v>
      </c>
      <c r="AY879" s="598" t="s">
        <v>342</v>
      </c>
    </row>
    <row r="880" s="497" customFormat="true" ht="15.75" hidden="false" customHeight="true" outlineLevel="0" collapsed="false">
      <c r="B880" s="603"/>
      <c r="D880" s="592" t="s">
        <v>359</v>
      </c>
      <c r="E880" s="604"/>
      <c r="F880" s="605" t="s">
        <v>50</v>
      </c>
      <c r="H880" s="606" t="n">
        <v>495.387</v>
      </c>
      <c r="L880" s="603"/>
      <c r="M880" s="607"/>
      <c r="T880" s="608"/>
      <c r="AT880" s="604" t="s">
        <v>359</v>
      </c>
      <c r="AU880" s="604" t="s">
        <v>48</v>
      </c>
      <c r="AV880" s="604" t="s">
        <v>351</v>
      </c>
      <c r="AW880" s="604" t="s">
        <v>190</v>
      </c>
      <c r="AX880" s="604" t="s">
        <v>340</v>
      </c>
      <c r="AY880" s="604" t="s">
        <v>342</v>
      </c>
    </row>
    <row r="881" s="497" customFormat="true" ht="15.75" hidden="false" customHeight="true" outlineLevel="0" collapsed="false">
      <c r="B881" s="507"/>
      <c r="C881" s="575" t="s">
        <v>1332</v>
      </c>
      <c r="D881" s="575" t="s">
        <v>347</v>
      </c>
      <c r="E881" s="576" t="s">
        <v>4253</v>
      </c>
      <c r="F881" s="577" t="s">
        <v>4254</v>
      </c>
      <c r="G881" s="578" t="s">
        <v>374</v>
      </c>
      <c r="H881" s="579" t="n">
        <v>1142.4</v>
      </c>
      <c r="I881" s="580"/>
      <c r="J881" s="581" t="n">
        <f aca="false">ROUND($I$881*$H$881,2)</f>
        <v>0</v>
      </c>
      <c r="K881" s="577" t="s">
        <v>350</v>
      </c>
      <c r="L881" s="507"/>
      <c r="M881" s="582"/>
      <c r="N881" s="583" t="s">
        <v>127</v>
      </c>
      <c r="P881" s="584" t="n">
        <f aca="false">$O$881*$H$881</f>
        <v>0</v>
      </c>
      <c r="Q881" s="584" t="n">
        <v>0</v>
      </c>
      <c r="R881" s="584" t="n">
        <f aca="false">$Q$881*$H$881</f>
        <v>0</v>
      </c>
      <c r="S881" s="584" t="n">
        <v>0.35</v>
      </c>
      <c r="T881" s="585" t="n">
        <f aca="false">$S$881*$H$881</f>
        <v>399.84</v>
      </c>
      <c r="AR881" s="512" t="s">
        <v>351</v>
      </c>
      <c r="AT881" s="512" t="s">
        <v>347</v>
      </c>
      <c r="AU881" s="512" t="s">
        <v>48</v>
      </c>
      <c r="AY881" s="497" t="s">
        <v>342</v>
      </c>
      <c r="BE881" s="586" t="n">
        <f aca="false">IF($N$881="základní",$J$881,0)</f>
        <v>0</v>
      </c>
      <c r="BF881" s="586" t="n">
        <f aca="false">IF($N$881="snížená",$J$881,0)</f>
        <v>0</v>
      </c>
      <c r="BG881" s="586" t="n">
        <f aca="false">IF($N$881="zákl. přenesená",$J$881,0)</f>
        <v>0</v>
      </c>
      <c r="BH881" s="586" t="n">
        <f aca="false">IF($N$881="sníž. přenesená",$J$881,0)</f>
        <v>0</v>
      </c>
      <c r="BI881" s="586" t="n">
        <f aca="false">IF($N$881="nulová",$J$881,0)</f>
        <v>0</v>
      </c>
      <c r="BJ881" s="512" t="s">
        <v>340</v>
      </c>
      <c r="BK881" s="586" t="n">
        <f aca="false">ROUND($I$881*$H$881,2)</f>
        <v>0</v>
      </c>
      <c r="BL881" s="512" t="s">
        <v>351</v>
      </c>
      <c r="BM881" s="512" t="s">
        <v>4255</v>
      </c>
    </row>
    <row r="882" s="497" customFormat="true" ht="27" hidden="false" customHeight="true" outlineLevel="0" collapsed="false">
      <c r="B882" s="507"/>
      <c r="D882" s="587" t="s">
        <v>355</v>
      </c>
      <c r="F882" s="588" t="s">
        <v>4256</v>
      </c>
      <c r="L882" s="507"/>
      <c r="M882" s="589"/>
      <c r="T882" s="590"/>
      <c r="AT882" s="497" t="s">
        <v>355</v>
      </c>
      <c r="AU882" s="497" t="s">
        <v>48</v>
      </c>
    </row>
    <row r="883" s="497" customFormat="true" ht="15.75" hidden="false" customHeight="true" outlineLevel="0" collapsed="false">
      <c r="B883" s="591"/>
      <c r="D883" s="592" t="s">
        <v>359</v>
      </c>
      <c r="E883" s="593"/>
      <c r="F883" s="594" t="s">
        <v>4191</v>
      </c>
      <c r="H883" s="593"/>
      <c r="L883" s="591"/>
      <c r="M883" s="595"/>
      <c r="T883" s="596"/>
      <c r="AT883" s="593" t="s">
        <v>359</v>
      </c>
      <c r="AU883" s="593" t="s">
        <v>48</v>
      </c>
      <c r="AV883" s="593" t="s">
        <v>340</v>
      </c>
      <c r="AW883" s="593" t="s">
        <v>190</v>
      </c>
      <c r="AX883" s="593" t="s">
        <v>341</v>
      </c>
      <c r="AY883" s="593" t="s">
        <v>342</v>
      </c>
    </row>
    <row r="884" s="497" customFormat="true" ht="15.75" hidden="false" customHeight="true" outlineLevel="0" collapsed="false">
      <c r="B884" s="591"/>
      <c r="D884" s="592" t="s">
        <v>359</v>
      </c>
      <c r="E884" s="593"/>
      <c r="F884" s="594" t="s">
        <v>4188</v>
      </c>
      <c r="H884" s="593"/>
      <c r="L884" s="591"/>
      <c r="M884" s="595"/>
      <c r="T884" s="596"/>
      <c r="AT884" s="593" t="s">
        <v>359</v>
      </c>
      <c r="AU884" s="593" t="s">
        <v>48</v>
      </c>
      <c r="AV884" s="593" t="s">
        <v>340</v>
      </c>
      <c r="AW884" s="593" t="s">
        <v>190</v>
      </c>
      <c r="AX884" s="593" t="s">
        <v>341</v>
      </c>
      <c r="AY884" s="593" t="s">
        <v>342</v>
      </c>
    </row>
    <row r="885" s="497" customFormat="true" ht="15.75" hidden="false" customHeight="true" outlineLevel="0" collapsed="false">
      <c r="B885" s="591"/>
      <c r="D885" s="592" t="s">
        <v>359</v>
      </c>
      <c r="E885" s="593"/>
      <c r="F885" s="594" t="s">
        <v>4249</v>
      </c>
      <c r="H885" s="593"/>
      <c r="L885" s="591"/>
      <c r="M885" s="595"/>
      <c r="T885" s="596"/>
      <c r="AT885" s="593" t="s">
        <v>359</v>
      </c>
      <c r="AU885" s="593" t="s">
        <v>48</v>
      </c>
      <c r="AV885" s="593" t="s">
        <v>340</v>
      </c>
      <c r="AW885" s="593" t="s">
        <v>190</v>
      </c>
      <c r="AX885" s="593" t="s">
        <v>341</v>
      </c>
      <c r="AY885" s="593" t="s">
        <v>342</v>
      </c>
    </row>
    <row r="886" s="497" customFormat="true" ht="15.75" hidden="false" customHeight="true" outlineLevel="0" collapsed="false">
      <c r="B886" s="597"/>
      <c r="D886" s="592" t="s">
        <v>359</v>
      </c>
      <c r="E886" s="598"/>
      <c r="F886" s="599" t="s">
        <v>4257</v>
      </c>
      <c r="H886" s="600" t="n">
        <v>1142.4</v>
      </c>
      <c r="L886" s="597"/>
      <c r="M886" s="601"/>
      <c r="T886" s="602"/>
      <c r="AT886" s="598" t="s">
        <v>359</v>
      </c>
      <c r="AU886" s="598" t="s">
        <v>48</v>
      </c>
      <c r="AV886" s="598" t="s">
        <v>48</v>
      </c>
      <c r="AW886" s="598" t="s">
        <v>190</v>
      </c>
      <c r="AX886" s="598" t="s">
        <v>341</v>
      </c>
      <c r="AY886" s="598" t="s">
        <v>342</v>
      </c>
    </row>
    <row r="887" s="497" customFormat="true" ht="15.75" hidden="false" customHeight="true" outlineLevel="0" collapsed="false">
      <c r="B887" s="603"/>
      <c r="D887" s="592" t="s">
        <v>359</v>
      </c>
      <c r="E887" s="604"/>
      <c r="F887" s="605" t="s">
        <v>50</v>
      </c>
      <c r="H887" s="606" t="n">
        <v>1142.4</v>
      </c>
      <c r="L887" s="603"/>
      <c r="M887" s="607"/>
      <c r="T887" s="608"/>
      <c r="AT887" s="604" t="s">
        <v>359</v>
      </c>
      <c r="AU887" s="604" t="s">
        <v>48</v>
      </c>
      <c r="AV887" s="604" t="s">
        <v>351</v>
      </c>
      <c r="AW887" s="604" t="s">
        <v>190</v>
      </c>
      <c r="AX887" s="604" t="s">
        <v>340</v>
      </c>
      <c r="AY887" s="604" t="s">
        <v>342</v>
      </c>
    </row>
    <row r="888" s="497" customFormat="true" ht="15.75" hidden="false" customHeight="true" outlineLevel="0" collapsed="false">
      <c r="B888" s="507"/>
      <c r="C888" s="575" t="s">
        <v>1337</v>
      </c>
      <c r="D888" s="575" t="s">
        <v>347</v>
      </c>
      <c r="E888" s="576" t="s">
        <v>4258</v>
      </c>
      <c r="F888" s="577" t="s">
        <v>4259</v>
      </c>
      <c r="G888" s="578" t="s">
        <v>374</v>
      </c>
      <c r="H888" s="579" t="n">
        <v>90.795</v>
      </c>
      <c r="I888" s="580"/>
      <c r="J888" s="581" t="n">
        <f aca="false">ROUND($I$888*$H$888,2)</f>
        <v>0</v>
      </c>
      <c r="K888" s="577" t="s">
        <v>350</v>
      </c>
      <c r="L888" s="507"/>
      <c r="M888" s="582"/>
      <c r="N888" s="583" t="s">
        <v>127</v>
      </c>
      <c r="P888" s="584" t="n">
        <f aca="false">$O$888*$H$888</f>
        <v>0</v>
      </c>
      <c r="Q888" s="584" t="n">
        <v>0</v>
      </c>
      <c r="R888" s="584" t="n">
        <f aca="false">$Q$888*$H$888</f>
        <v>0</v>
      </c>
      <c r="S888" s="584" t="n">
        <v>0</v>
      </c>
      <c r="T888" s="585" t="n">
        <f aca="false">$S$888*$H$888</f>
        <v>0</v>
      </c>
      <c r="AR888" s="512" t="s">
        <v>351</v>
      </c>
      <c r="AT888" s="512" t="s">
        <v>347</v>
      </c>
      <c r="AU888" s="512" t="s">
        <v>48</v>
      </c>
      <c r="AY888" s="497" t="s">
        <v>342</v>
      </c>
      <c r="BE888" s="586" t="n">
        <f aca="false">IF($N$888="základní",$J$888,0)</f>
        <v>0</v>
      </c>
      <c r="BF888" s="586" t="n">
        <f aca="false">IF($N$888="snížená",$J$888,0)</f>
        <v>0</v>
      </c>
      <c r="BG888" s="586" t="n">
        <f aca="false">IF($N$888="zákl. přenesená",$J$888,0)</f>
        <v>0</v>
      </c>
      <c r="BH888" s="586" t="n">
        <f aca="false">IF($N$888="sníž. přenesená",$J$888,0)</f>
        <v>0</v>
      </c>
      <c r="BI888" s="586" t="n">
        <f aca="false">IF($N$888="nulová",$J$888,0)</f>
        <v>0</v>
      </c>
      <c r="BJ888" s="512" t="s">
        <v>340</v>
      </c>
      <c r="BK888" s="586" t="n">
        <f aca="false">ROUND($I$888*$H$888,2)</f>
        <v>0</v>
      </c>
      <c r="BL888" s="512" t="s">
        <v>351</v>
      </c>
      <c r="BM888" s="512" t="s">
        <v>4260</v>
      </c>
    </row>
    <row r="889" s="497" customFormat="true" ht="16.5" hidden="false" customHeight="true" outlineLevel="0" collapsed="false">
      <c r="B889" s="507"/>
      <c r="D889" s="587" t="s">
        <v>355</v>
      </c>
      <c r="F889" s="588" t="s">
        <v>4261</v>
      </c>
      <c r="L889" s="507"/>
      <c r="M889" s="589"/>
      <c r="T889" s="590"/>
      <c r="AT889" s="497" t="s">
        <v>355</v>
      </c>
      <c r="AU889" s="497" t="s">
        <v>48</v>
      </c>
    </row>
    <row r="890" s="497" customFormat="true" ht="15.75" hidden="false" customHeight="true" outlineLevel="0" collapsed="false">
      <c r="B890" s="591"/>
      <c r="D890" s="592" t="s">
        <v>359</v>
      </c>
      <c r="E890" s="593"/>
      <c r="F890" s="594" t="s">
        <v>4191</v>
      </c>
      <c r="H890" s="593"/>
      <c r="L890" s="591"/>
      <c r="M890" s="595"/>
      <c r="T890" s="596"/>
      <c r="AT890" s="593" t="s">
        <v>359</v>
      </c>
      <c r="AU890" s="593" t="s">
        <v>48</v>
      </c>
      <c r="AV890" s="593" t="s">
        <v>340</v>
      </c>
      <c r="AW890" s="593" t="s">
        <v>190</v>
      </c>
      <c r="AX890" s="593" t="s">
        <v>341</v>
      </c>
      <c r="AY890" s="593" t="s">
        <v>342</v>
      </c>
    </row>
    <row r="891" s="497" customFormat="true" ht="15.75" hidden="false" customHeight="true" outlineLevel="0" collapsed="false">
      <c r="B891" s="591"/>
      <c r="D891" s="592" t="s">
        <v>359</v>
      </c>
      <c r="E891" s="593"/>
      <c r="F891" s="594" t="s">
        <v>4188</v>
      </c>
      <c r="H891" s="593"/>
      <c r="L891" s="591"/>
      <c r="M891" s="595"/>
      <c r="T891" s="596"/>
      <c r="AT891" s="593" t="s">
        <v>359</v>
      </c>
      <c r="AU891" s="593" t="s">
        <v>48</v>
      </c>
      <c r="AV891" s="593" t="s">
        <v>340</v>
      </c>
      <c r="AW891" s="593" t="s">
        <v>190</v>
      </c>
      <c r="AX891" s="593" t="s">
        <v>341</v>
      </c>
      <c r="AY891" s="593" t="s">
        <v>342</v>
      </c>
    </row>
    <row r="892" s="497" customFormat="true" ht="15.75" hidden="false" customHeight="true" outlineLevel="0" collapsed="false">
      <c r="B892" s="591"/>
      <c r="D892" s="592" t="s">
        <v>359</v>
      </c>
      <c r="E892" s="593"/>
      <c r="F892" s="594" t="s">
        <v>4249</v>
      </c>
      <c r="H892" s="593"/>
      <c r="L892" s="591"/>
      <c r="M892" s="595"/>
      <c r="T892" s="596"/>
      <c r="AT892" s="593" t="s">
        <v>359</v>
      </c>
      <c r="AU892" s="593" t="s">
        <v>48</v>
      </c>
      <c r="AV892" s="593" t="s">
        <v>340</v>
      </c>
      <c r="AW892" s="593" t="s">
        <v>190</v>
      </c>
      <c r="AX892" s="593" t="s">
        <v>341</v>
      </c>
      <c r="AY892" s="593" t="s">
        <v>342</v>
      </c>
    </row>
    <row r="893" s="497" customFormat="true" ht="15.75" hidden="false" customHeight="true" outlineLevel="0" collapsed="false">
      <c r="B893" s="591"/>
      <c r="D893" s="592" t="s">
        <v>359</v>
      </c>
      <c r="E893" s="593"/>
      <c r="F893" s="594" t="s">
        <v>4262</v>
      </c>
      <c r="H893" s="593"/>
      <c r="L893" s="591"/>
      <c r="M893" s="595"/>
      <c r="T893" s="596"/>
      <c r="AT893" s="593" t="s">
        <v>359</v>
      </c>
      <c r="AU893" s="593" t="s">
        <v>48</v>
      </c>
      <c r="AV893" s="593" t="s">
        <v>340</v>
      </c>
      <c r="AW893" s="593" t="s">
        <v>190</v>
      </c>
      <c r="AX893" s="593" t="s">
        <v>341</v>
      </c>
      <c r="AY893" s="593" t="s">
        <v>342</v>
      </c>
    </row>
    <row r="894" s="497" customFormat="true" ht="15.75" hidden="false" customHeight="true" outlineLevel="0" collapsed="false">
      <c r="B894" s="597"/>
      <c r="D894" s="592" t="s">
        <v>359</v>
      </c>
      <c r="E894" s="598"/>
      <c r="F894" s="599" t="s">
        <v>4263</v>
      </c>
      <c r="H894" s="600" t="n">
        <v>61.2</v>
      </c>
      <c r="L894" s="597"/>
      <c r="M894" s="601"/>
      <c r="T894" s="602"/>
      <c r="AT894" s="598" t="s">
        <v>359</v>
      </c>
      <c r="AU894" s="598" t="s">
        <v>48</v>
      </c>
      <c r="AV894" s="598" t="s">
        <v>48</v>
      </c>
      <c r="AW894" s="598" t="s">
        <v>190</v>
      </c>
      <c r="AX894" s="598" t="s">
        <v>341</v>
      </c>
      <c r="AY894" s="598" t="s">
        <v>342</v>
      </c>
    </row>
    <row r="895" s="497" customFormat="true" ht="15.75" hidden="false" customHeight="true" outlineLevel="0" collapsed="false">
      <c r="B895" s="591"/>
      <c r="D895" s="592" t="s">
        <v>359</v>
      </c>
      <c r="E895" s="593"/>
      <c r="F895" s="594" t="s">
        <v>4264</v>
      </c>
      <c r="H895" s="593"/>
      <c r="L895" s="591"/>
      <c r="M895" s="595"/>
      <c r="T895" s="596"/>
      <c r="AT895" s="593" t="s">
        <v>359</v>
      </c>
      <c r="AU895" s="593" t="s">
        <v>48</v>
      </c>
      <c r="AV895" s="593" t="s">
        <v>340</v>
      </c>
      <c r="AW895" s="593" t="s">
        <v>190</v>
      </c>
      <c r="AX895" s="593" t="s">
        <v>341</v>
      </c>
      <c r="AY895" s="593" t="s">
        <v>342</v>
      </c>
    </row>
    <row r="896" s="497" customFormat="true" ht="15.75" hidden="false" customHeight="true" outlineLevel="0" collapsed="false">
      <c r="B896" s="597"/>
      <c r="D896" s="592" t="s">
        <v>359</v>
      </c>
      <c r="E896" s="598"/>
      <c r="F896" s="599" t="s">
        <v>4265</v>
      </c>
      <c r="H896" s="600" t="n">
        <v>27.664</v>
      </c>
      <c r="L896" s="597"/>
      <c r="M896" s="601"/>
      <c r="T896" s="602"/>
      <c r="AT896" s="598" t="s">
        <v>359</v>
      </c>
      <c r="AU896" s="598" t="s">
        <v>48</v>
      </c>
      <c r="AV896" s="598" t="s">
        <v>48</v>
      </c>
      <c r="AW896" s="598" t="s">
        <v>190</v>
      </c>
      <c r="AX896" s="598" t="s">
        <v>341</v>
      </c>
      <c r="AY896" s="598" t="s">
        <v>342</v>
      </c>
    </row>
    <row r="897" s="497" customFormat="true" ht="15.75" hidden="false" customHeight="true" outlineLevel="0" collapsed="false">
      <c r="B897" s="597"/>
      <c r="D897" s="592" t="s">
        <v>359</v>
      </c>
      <c r="E897" s="598"/>
      <c r="F897" s="599" t="s">
        <v>4266</v>
      </c>
      <c r="H897" s="600" t="n">
        <v>1.823</v>
      </c>
      <c r="L897" s="597"/>
      <c r="M897" s="601"/>
      <c r="T897" s="602"/>
      <c r="AT897" s="598" t="s">
        <v>359</v>
      </c>
      <c r="AU897" s="598" t="s">
        <v>48</v>
      </c>
      <c r="AV897" s="598" t="s">
        <v>48</v>
      </c>
      <c r="AW897" s="598" t="s">
        <v>190</v>
      </c>
      <c r="AX897" s="598" t="s">
        <v>341</v>
      </c>
      <c r="AY897" s="598" t="s">
        <v>342</v>
      </c>
    </row>
    <row r="898" s="497" customFormat="true" ht="15.75" hidden="false" customHeight="true" outlineLevel="0" collapsed="false">
      <c r="B898" s="597"/>
      <c r="D898" s="592" t="s">
        <v>359</v>
      </c>
      <c r="E898" s="598"/>
      <c r="F898" s="599" t="s">
        <v>4267</v>
      </c>
      <c r="H898" s="600" t="n">
        <v>0.108</v>
      </c>
      <c r="L898" s="597"/>
      <c r="M898" s="601"/>
      <c r="T898" s="602"/>
      <c r="AT898" s="598" t="s">
        <v>359</v>
      </c>
      <c r="AU898" s="598" t="s">
        <v>48</v>
      </c>
      <c r="AV898" s="598" t="s">
        <v>48</v>
      </c>
      <c r="AW898" s="598" t="s">
        <v>190</v>
      </c>
      <c r="AX898" s="598" t="s">
        <v>341</v>
      </c>
      <c r="AY898" s="598" t="s">
        <v>342</v>
      </c>
    </row>
    <row r="899" s="497" customFormat="true" ht="15.75" hidden="false" customHeight="true" outlineLevel="0" collapsed="false">
      <c r="B899" s="603"/>
      <c r="D899" s="592" t="s">
        <v>359</v>
      </c>
      <c r="E899" s="604"/>
      <c r="F899" s="605" t="s">
        <v>50</v>
      </c>
      <c r="H899" s="606" t="n">
        <v>90.795</v>
      </c>
      <c r="L899" s="603"/>
      <c r="M899" s="607"/>
      <c r="T899" s="608"/>
      <c r="AT899" s="604" t="s">
        <v>359</v>
      </c>
      <c r="AU899" s="604" t="s">
        <v>48</v>
      </c>
      <c r="AV899" s="604" t="s">
        <v>351</v>
      </c>
      <c r="AW899" s="604" t="s">
        <v>190</v>
      </c>
      <c r="AX899" s="604" t="s">
        <v>340</v>
      </c>
      <c r="AY899" s="604" t="s">
        <v>342</v>
      </c>
    </row>
    <row r="900" s="497" customFormat="true" ht="15.75" hidden="false" customHeight="true" outlineLevel="0" collapsed="false">
      <c r="B900" s="507"/>
      <c r="C900" s="575" t="s">
        <v>1343</v>
      </c>
      <c r="D900" s="575" t="s">
        <v>347</v>
      </c>
      <c r="E900" s="576" t="s">
        <v>4268</v>
      </c>
      <c r="F900" s="577" t="s">
        <v>4269</v>
      </c>
      <c r="G900" s="578" t="s">
        <v>496</v>
      </c>
      <c r="H900" s="579" t="n">
        <v>1</v>
      </c>
      <c r="I900" s="580"/>
      <c r="J900" s="581" t="n">
        <f aca="false">ROUND($I$900*$H$900,2)</f>
        <v>0</v>
      </c>
      <c r="K900" s="577"/>
      <c r="L900" s="507"/>
      <c r="M900" s="582"/>
      <c r="N900" s="583" t="s">
        <v>127</v>
      </c>
      <c r="P900" s="584" t="n">
        <f aca="false">$O$900*$H$900</f>
        <v>0</v>
      </c>
      <c r="Q900" s="584" t="n">
        <v>0</v>
      </c>
      <c r="R900" s="584" t="n">
        <f aca="false">$Q$900*$H$900</f>
        <v>0</v>
      </c>
      <c r="S900" s="584" t="n">
        <v>0</v>
      </c>
      <c r="T900" s="585" t="n">
        <f aca="false">$S$900*$H$900</f>
        <v>0</v>
      </c>
      <c r="AR900" s="512" t="s">
        <v>351</v>
      </c>
      <c r="AT900" s="512" t="s">
        <v>347</v>
      </c>
      <c r="AU900" s="512" t="s">
        <v>48</v>
      </c>
      <c r="AY900" s="497" t="s">
        <v>342</v>
      </c>
      <c r="BE900" s="586" t="n">
        <f aca="false">IF($N$900="základní",$J$900,0)</f>
        <v>0</v>
      </c>
      <c r="BF900" s="586" t="n">
        <f aca="false">IF($N$900="snížená",$J$900,0)</f>
        <v>0</v>
      </c>
      <c r="BG900" s="586" t="n">
        <f aca="false">IF($N$900="zákl. přenesená",$J$900,0)</f>
        <v>0</v>
      </c>
      <c r="BH900" s="586" t="n">
        <f aca="false">IF($N$900="sníž. přenesená",$J$900,0)</f>
        <v>0</v>
      </c>
      <c r="BI900" s="586" t="n">
        <f aca="false">IF($N$900="nulová",$J$900,0)</f>
        <v>0</v>
      </c>
      <c r="BJ900" s="512" t="s">
        <v>340</v>
      </c>
      <c r="BK900" s="586" t="n">
        <f aca="false">ROUND($I$900*$H$900,2)</f>
        <v>0</v>
      </c>
      <c r="BL900" s="512" t="s">
        <v>351</v>
      </c>
      <c r="BM900" s="512" t="s">
        <v>4270</v>
      </c>
    </row>
    <row r="901" s="497" customFormat="true" ht="16.5" hidden="false" customHeight="true" outlineLevel="0" collapsed="false">
      <c r="B901" s="507"/>
      <c r="D901" s="587" t="s">
        <v>355</v>
      </c>
      <c r="F901" s="588" t="s">
        <v>4269</v>
      </c>
      <c r="L901" s="507"/>
      <c r="M901" s="589"/>
      <c r="T901" s="590"/>
      <c r="AT901" s="497" t="s">
        <v>355</v>
      </c>
      <c r="AU901" s="497" t="s">
        <v>48</v>
      </c>
    </row>
    <row r="902" s="497" customFormat="true" ht="15.75" hidden="false" customHeight="true" outlineLevel="0" collapsed="false">
      <c r="B902" s="597"/>
      <c r="D902" s="592" t="s">
        <v>359</v>
      </c>
      <c r="E902" s="598"/>
      <c r="F902" s="599" t="s">
        <v>340</v>
      </c>
      <c r="H902" s="600" t="n">
        <v>1</v>
      </c>
      <c r="L902" s="597"/>
      <c r="M902" s="601"/>
      <c r="T902" s="602"/>
      <c r="AT902" s="598" t="s">
        <v>359</v>
      </c>
      <c r="AU902" s="598" t="s">
        <v>48</v>
      </c>
      <c r="AV902" s="598" t="s">
        <v>48</v>
      </c>
      <c r="AW902" s="598" t="s">
        <v>190</v>
      </c>
      <c r="AX902" s="598" t="s">
        <v>341</v>
      </c>
      <c r="AY902" s="598" t="s">
        <v>342</v>
      </c>
    </row>
    <row r="903" s="497" customFormat="true" ht="15.75" hidden="false" customHeight="true" outlineLevel="0" collapsed="false">
      <c r="B903" s="603"/>
      <c r="D903" s="592" t="s">
        <v>359</v>
      </c>
      <c r="E903" s="604"/>
      <c r="F903" s="605" t="s">
        <v>50</v>
      </c>
      <c r="H903" s="606" t="n">
        <v>1</v>
      </c>
      <c r="L903" s="603"/>
      <c r="M903" s="607"/>
      <c r="T903" s="608"/>
      <c r="AT903" s="604" t="s">
        <v>359</v>
      </c>
      <c r="AU903" s="604" t="s">
        <v>48</v>
      </c>
      <c r="AV903" s="604" t="s">
        <v>351</v>
      </c>
      <c r="AW903" s="604" t="s">
        <v>190</v>
      </c>
      <c r="AX903" s="604" t="s">
        <v>340</v>
      </c>
      <c r="AY903" s="604" t="s">
        <v>342</v>
      </c>
    </row>
    <row r="904" s="564" customFormat="true" ht="30.75" hidden="false" customHeight="true" outlineLevel="0" collapsed="false">
      <c r="B904" s="565"/>
      <c r="D904" s="566" t="s">
        <v>336</v>
      </c>
      <c r="E904" s="573" t="s">
        <v>1500</v>
      </c>
      <c r="F904" s="573" t="s">
        <v>1501</v>
      </c>
      <c r="J904" s="574" t="n">
        <f aca="false">$BK$904</f>
        <v>0</v>
      </c>
      <c r="L904" s="565"/>
      <c r="M904" s="569"/>
      <c r="P904" s="570" t="n">
        <f aca="false">SUM($P$905:$P$915)</f>
        <v>0</v>
      </c>
      <c r="R904" s="570" t="n">
        <f aca="false">SUM($R$905:$R$915)</f>
        <v>0</v>
      </c>
      <c r="T904" s="571" t="n">
        <f aca="false">SUM($T$905:$T$915)</f>
        <v>0</v>
      </c>
      <c r="AR904" s="566" t="s">
        <v>340</v>
      </c>
      <c r="AT904" s="566" t="s">
        <v>336</v>
      </c>
      <c r="AU904" s="566" t="s">
        <v>340</v>
      </c>
      <c r="AY904" s="566" t="s">
        <v>342</v>
      </c>
      <c r="BK904" s="572" t="n">
        <f aca="false">SUM($BK$905:$BK$915)</f>
        <v>0</v>
      </c>
    </row>
    <row r="905" s="497" customFormat="true" ht="15.75" hidden="false" customHeight="true" outlineLevel="0" collapsed="false">
      <c r="B905" s="507"/>
      <c r="C905" s="575" t="s">
        <v>1347</v>
      </c>
      <c r="D905" s="575" t="s">
        <v>347</v>
      </c>
      <c r="E905" s="576" t="s">
        <v>4271</v>
      </c>
      <c r="F905" s="577" t="s">
        <v>4272</v>
      </c>
      <c r="G905" s="578" t="s">
        <v>408</v>
      </c>
      <c r="H905" s="579" t="n">
        <v>455.797</v>
      </c>
      <c r="I905" s="580"/>
      <c r="J905" s="581" t="n">
        <f aca="false">ROUND($I$905*$H$905,2)</f>
        <v>0</v>
      </c>
      <c r="K905" s="577" t="s">
        <v>350</v>
      </c>
      <c r="L905" s="507"/>
      <c r="M905" s="582"/>
      <c r="N905" s="583" t="s">
        <v>127</v>
      </c>
      <c r="P905" s="584" t="n">
        <f aca="false">$O$905*$H$905</f>
        <v>0</v>
      </c>
      <c r="Q905" s="584" t="n">
        <v>0</v>
      </c>
      <c r="R905" s="584" t="n">
        <f aca="false">$Q$905*$H$905</f>
        <v>0</v>
      </c>
      <c r="S905" s="584" t="n">
        <v>0</v>
      </c>
      <c r="T905" s="585" t="n">
        <f aca="false">$S$905*$H$905</f>
        <v>0</v>
      </c>
      <c r="AR905" s="512" t="s">
        <v>351</v>
      </c>
      <c r="AT905" s="512" t="s">
        <v>347</v>
      </c>
      <c r="AU905" s="512" t="s">
        <v>48</v>
      </c>
      <c r="AY905" s="497" t="s">
        <v>342</v>
      </c>
      <c r="BE905" s="586" t="n">
        <f aca="false">IF($N$905="základní",$J$905,0)</f>
        <v>0</v>
      </c>
      <c r="BF905" s="586" t="n">
        <f aca="false">IF($N$905="snížená",$J$905,0)</f>
        <v>0</v>
      </c>
      <c r="BG905" s="586" t="n">
        <f aca="false">IF($N$905="zákl. přenesená",$J$905,0)</f>
        <v>0</v>
      </c>
      <c r="BH905" s="586" t="n">
        <f aca="false">IF($N$905="sníž. přenesená",$J$905,0)</f>
        <v>0</v>
      </c>
      <c r="BI905" s="586" t="n">
        <f aca="false">IF($N$905="nulová",$J$905,0)</f>
        <v>0</v>
      </c>
      <c r="BJ905" s="512" t="s">
        <v>340</v>
      </c>
      <c r="BK905" s="586" t="n">
        <f aca="false">ROUND($I$905*$H$905,2)</f>
        <v>0</v>
      </c>
      <c r="BL905" s="512" t="s">
        <v>351</v>
      </c>
      <c r="BM905" s="512" t="s">
        <v>4273</v>
      </c>
    </row>
    <row r="906" s="497" customFormat="true" ht="16.5" hidden="false" customHeight="true" outlineLevel="0" collapsed="false">
      <c r="B906" s="507"/>
      <c r="D906" s="587" t="s">
        <v>355</v>
      </c>
      <c r="F906" s="588" t="s">
        <v>4274</v>
      </c>
      <c r="L906" s="507"/>
      <c r="M906" s="589"/>
      <c r="T906" s="590"/>
      <c r="AT906" s="497" t="s">
        <v>355</v>
      </c>
      <c r="AU906" s="497" t="s">
        <v>48</v>
      </c>
    </row>
    <row r="907" s="497" customFormat="true" ht="15.75" hidden="false" customHeight="true" outlineLevel="0" collapsed="false">
      <c r="B907" s="507"/>
      <c r="C907" s="575" t="s">
        <v>1358</v>
      </c>
      <c r="D907" s="575" t="s">
        <v>347</v>
      </c>
      <c r="E907" s="576" t="s">
        <v>4275</v>
      </c>
      <c r="F907" s="577" t="s">
        <v>4276</v>
      </c>
      <c r="G907" s="578" t="s">
        <v>408</v>
      </c>
      <c r="H907" s="579" t="n">
        <v>455.797</v>
      </c>
      <c r="I907" s="580"/>
      <c r="J907" s="581" t="n">
        <f aca="false">ROUND($I$907*$H$907,2)</f>
        <v>0</v>
      </c>
      <c r="K907" s="577" t="s">
        <v>350</v>
      </c>
      <c r="L907" s="507"/>
      <c r="M907" s="582"/>
      <c r="N907" s="583" t="s">
        <v>127</v>
      </c>
      <c r="P907" s="584" t="n">
        <f aca="false">$O$907*$H$907</f>
        <v>0</v>
      </c>
      <c r="Q907" s="584" t="n">
        <v>0</v>
      </c>
      <c r="R907" s="584" t="n">
        <f aca="false">$Q$907*$H$907</f>
        <v>0</v>
      </c>
      <c r="S907" s="584" t="n">
        <v>0</v>
      </c>
      <c r="T907" s="585" t="n">
        <f aca="false">$S$907*$H$907</f>
        <v>0</v>
      </c>
      <c r="AR907" s="512" t="s">
        <v>351</v>
      </c>
      <c r="AT907" s="512" t="s">
        <v>347</v>
      </c>
      <c r="AU907" s="512" t="s">
        <v>48</v>
      </c>
      <c r="AY907" s="497" t="s">
        <v>342</v>
      </c>
      <c r="BE907" s="586" t="n">
        <f aca="false">IF($N$907="základní",$J$907,0)</f>
        <v>0</v>
      </c>
      <c r="BF907" s="586" t="n">
        <f aca="false">IF($N$907="snížená",$J$907,0)</f>
        <v>0</v>
      </c>
      <c r="BG907" s="586" t="n">
        <f aca="false">IF($N$907="zákl. přenesená",$J$907,0)</f>
        <v>0</v>
      </c>
      <c r="BH907" s="586" t="n">
        <f aca="false">IF($N$907="sníž. přenesená",$J$907,0)</f>
        <v>0</v>
      </c>
      <c r="BI907" s="586" t="n">
        <f aca="false">IF($N$907="nulová",$J$907,0)</f>
        <v>0</v>
      </c>
      <c r="BJ907" s="512" t="s">
        <v>340</v>
      </c>
      <c r="BK907" s="586" t="n">
        <f aca="false">ROUND($I$907*$H$907,2)</f>
        <v>0</v>
      </c>
      <c r="BL907" s="512" t="s">
        <v>351</v>
      </c>
      <c r="BM907" s="512" t="s">
        <v>4277</v>
      </c>
    </row>
    <row r="908" s="497" customFormat="true" ht="16.5" hidden="false" customHeight="true" outlineLevel="0" collapsed="false">
      <c r="B908" s="507"/>
      <c r="D908" s="587" t="s">
        <v>355</v>
      </c>
      <c r="F908" s="588" t="s">
        <v>4278</v>
      </c>
      <c r="L908" s="507"/>
      <c r="M908" s="589"/>
      <c r="T908" s="590"/>
      <c r="AT908" s="497" t="s">
        <v>355</v>
      </c>
      <c r="AU908" s="497" t="s">
        <v>48</v>
      </c>
    </row>
    <row r="909" s="497" customFormat="true" ht="15.75" hidden="false" customHeight="true" outlineLevel="0" collapsed="false">
      <c r="B909" s="507"/>
      <c r="C909" s="575" t="s">
        <v>1363</v>
      </c>
      <c r="D909" s="575" t="s">
        <v>347</v>
      </c>
      <c r="E909" s="576" t="s">
        <v>4279</v>
      </c>
      <c r="F909" s="577" t="s">
        <v>4280</v>
      </c>
      <c r="G909" s="578" t="s">
        <v>408</v>
      </c>
      <c r="H909" s="579" t="n">
        <v>4102.173</v>
      </c>
      <c r="I909" s="580"/>
      <c r="J909" s="581" t="n">
        <f aca="false">ROUND($I$909*$H$909,2)</f>
        <v>0</v>
      </c>
      <c r="K909" s="577" t="s">
        <v>350</v>
      </c>
      <c r="L909" s="507"/>
      <c r="M909" s="582"/>
      <c r="N909" s="583" t="s">
        <v>127</v>
      </c>
      <c r="P909" s="584" t="n">
        <f aca="false">$O$909*$H$909</f>
        <v>0</v>
      </c>
      <c r="Q909" s="584" t="n">
        <v>0</v>
      </c>
      <c r="R909" s="584" t="n">
        <f aca="false">$Q$909*$H$909</f>
        <v>0</v>
      </c>
      <c r="S909" s="584" t="n">
        <v>0</v>
      </c>
      <c r="T909" s="585" t="n">
        <f aca="false">$S$909*$H$909</f>
        <v>0</v>
      </c>
      <c r="AR909" s="512" t="s">
        <v>351</v>
      </c>
      <c r="AT909" s="512" t="s">
        <v>347</v>
      </c>
      <c r="AU909" s="512" t="s">
        <v>48</v>
      </c>
      <c r="AY909" s="497" t="s">
        <v>342</v>
      </c>
      <c r="BE909" s="586" t="n">
        <f aca="false">IF($N$909="základní",$J$909,0)</f>
        <v>0</v>
      </c>
      <c r="BF909" s="586" t="n">
        <f aca="false">IF($N$909="snížená",$J$909,0)</f>
        <v>0</v>
      </c>
      <c r="BG909" s="586" t="n">
        <f aca="false">IF($N$909="zákl. přenesená",$J$909,0)</f>
        <v>0</v>
      </c>
      <c r="BH909" s="586" t="n">
        <f aca="false">IF($N$909="sníž. přenesená",$J$909,0)</f>
        <v>0</v>
      </c>
      <c r="BI909" s="586" t="n">
        <f aca="false">IF($N$909="nulová",$J$909,0)</f>
        <v>0</v>
      </c>
      <c r="BJ909" s="512" t="s">
        <v>340</v>
      </c>
      <c r="BK909" s="586" t="n">
        <f aca="false">ROUND($I$909*$H$909,2)</f>
        <v>0</v>
      </c>
      <c r="BL909" s="512" t="s">
        <v>351</v>
      </c>
      <c r="BM909" s="512" t="s">
        <v>4281</v>
      </c>
    </row>
    <row r="910" s="497" customFormat="true" ht="27" hidden="false" customHeight="true" outlineLevel="0" collapsed="false">
      <c r="B910" s="507"/>
      <c r="D910" s="587" t="s">
        <v>355</v>
      </c>
      <c r="F910" s="588" t="s">
        <v>4282</v>
      </c>
      <c r="L910" s="507"/>
      <c r="M910" s="589"/>
      <c r="T910" s="590"/>
      <c r="AT910" s="497" t="s">
        <v>355</v>
      </c>
      <c r="AU910" s="497" t="s">
        <v>48</v>
      </c>
    </row>
    <row r="911" s="497" customFormat="true" ht="15.75" hidden="false" customHeight="true" outlineLevel="0" collapsed="false">
      <c r="B911" s="597"/>
      <c r="D911" s="592" t="s">
        <v>359</v>
      </c>
      <c r="F911" s="599" t="s">
        <v>4283</v>
      </c>
      <c r="H911" s="600" t="n">
        <v>4102.173</v>
      </c>
      <c r="L911" s="597"/>
      <c r="M911" s="601"/>
      <c r="T911" s="602"/>
      <c r="AT911" s="598" t="s">
        <v>359</v>
      </c>
      <c r="AU911" s="598" t="s">
        <v>48</v>
      </c>
      <c r="AV911" s="598" t="s">
        <v>48</v>
      </c>
      <c r="AW911" s="598" t="s">
        <v>341</v>
      </c>
      <c r="AX911" s="598" t="s">
        <v>340</v>
      </c>
      <c r="AY911" s="598" t="s">
        <v>342</v>
      </c>
    </row>
    <row r="912" s="497" customFormat="true" ht="15.75" hidden="false" customHeight="true" outlineLevel="0" collapsed="false">
      <c r="B912" s="507"/>
      <c r="C912" s="575" t="s">
        <v>1368</v>
      </c>
      <c r="D912" s="575" t="s">
        <v>347</v>
      </c>
      <c r="E912" s="576" t="s">
        <v>4284</v>
      </c>
      <c r="F912" s="577" t="s">
        <v>4285</v>
      </c>
      <c r="G912" s="578" t="s">
        <v>408</v>
      </c>
      <c r="H912" s="579" t="n">
        <v>8.472</v>
      </c>
      <c r="I912" s="580"/>
      <c r="J912" s="581" t="n">
        <f aca="false">ROUND($I$912*$H$912,2)</f>
        <v>0</v>
      </c>
      <c r="K912" s="577" t="s">
        <v>350</v>
      </c>
      <c r="L912" s="507"/>
      <c r="M912" s="582"/>
      <c r="N912" s="583" t="s">
        <v>127</v>
      </c>
      <c r="P912" s="584" t="n">
        <f aca="false">$O$912*$H$912</f>
        <v>0</v>
      </c>
      <c r="Q912" s="584" t="n">
        <v>0</v>
      </c>
      <c r="R912" s="584" t="n">
        <f aca="false">$Q$912*$H$912</f>
        <v>0</v>
      </c>
      <c r="S912" s="584" t="n">
        <v>0</v>
      </c>
      <c r="T912" s="585" t="n">
        <f aca="false">$S$912*$H$912</f>
        <v>0</v>
      </c>
      <c r="AR912" s="512" t="s">
        <v>351</v>
      </c>
      <c r="AT912" s="512" t="s">
        <v>347</v>
      </c>
      <c r="AU912" s="512" t="s">
        <v>48</v>
      </c>
      <c r="AY912" s="497" t="s">
        <v>342</v>
      </c>
      <c r="BE912" s="586" t="n">
        <f aca="false">IF($N$912="základní",$J$912,0)</f>
        <v>0</v>
      </c>
      <c r="BF912" s="586" t="n">
        <f aca="false">IF($N$912="snížená",$J$912,0)</f>
        <v>0</v>
      </c>
      <c r="BG912" s="586" t="n">
        <f aca="false">IF($N$912="zákl. přenesená",$J$912,0)</f>
        <v>0</v>
      </c>
      <c r="BH912" s="586" t="n">
        <f aca="false">IF($N$912="sníž. přenesená",$J$912,0)</f>
        <v>0</v>
      </c>
      <c r="BI912" s="586" t="n">
        <f aca="false">IF($N$912="nulová",$J$912,0)</f>
        <v>0</v>
      </c>
      <c r="BJ912" s="512" t="s">
        <v>340</v>
      </c>
      <c r="BK912" s="586" t="n">
        <f aca="false">ROUND($I$912*$H$912,2)</f>
        <v>0</v>
      </c>
      <c r="BL912" s="512" t="s">
        <v>351</v>
      </c>
      <c r="BM912" s="512" t="s">
        <v>4286</v>
      </c>
    </row>
    <row r="913" s="497" customFormat="true" ht="16.5" hidden="false" customHeight="true" outlineLevel="0" collapsed="false">
      <c r="B913" s="507"/>
      <c r="D913" s="587" t="s">
        <v>355</v>
      </c>
      <c r="F913" s="588" t="s">
        <v>4287</v>
      </c>
      <c r="L913" s="507"/>
      <c r="M913" s="589"/>
      <c r="T913" s="590"/>
      <c r="AT913" s="497" t="s">
        <v>355</v>
      </c>
      <c r="AU913" s="497" t="s">
        <v>48</v>
      </c>
    </row>
    <row r="914" s="497" customFormat="true" ht="15.75" hidden="false" customHeight="true" outlineLevel="0" collapsed="false">
      <c r="B914" s="507"/>
      <c r="C914" s="575" t="s">
        <v>1378</v>
      </c>
      <c r="D914" s="575" t="s">
        <v>347</v>
      </c>
      <c r="E914" s="576" t="s">
        <v>1524</v>
      </c>
      <c r="F914" s="577" t="s">
        <v>1525</v>
      </c>
      <c r="G914" s="578" t="s">
        <v>408</v>
      </c>
      <c r="H914" s="579" t="n">
        <v>447.325</v>
      </c>
      <c r="I914" s="580"/>
      <c r="J914" s="581" t="n">
        <f aca="false">ROUND($I$914*$H$914,2)</f>
        <v>0</v>
      </c>
      <c r="K914" s="577" t="s">
        <v>350</v>
      </c>
      <c r="L914" s="507"/>
      <c r="M914" s="582"/>
      <c r="N914" s="583" t="s">
        <v>127</v>
      </c>
      <c r="P914" s="584" t="n">
        <f aca="false">$O$914*$H$914</f>
        <v>0</v>
      </c>
      <c r="Q914" s="584" t="n">
        <v>0</v>
      </c>
      <c r="R914" s="584" t="n">
        <f aca="false">$Q$914*$H$914</f>
        <v>0</v>
      </c>
      <c r="S914" s="584" t="n">
        <v>0</v>
      </c>
      <c r="T914" s="585" t="n">
        <f aca="false">$S$914*$H$914</f>
        <v>0</v>
      </c>
      <c r="AR914" s="512" t="s">
        <v>351</v>
      </c>
      <c r="AT914" s="512" t="s">
        <v>347</v>
      </c>
      <c r="AU914" s="512" t="s">
        <v>48</v>
      </c>
      <c r="AY914" s="497" t="s">
        <v>342</v>
      </c>
      <c r="BE914" s="586" t="n">
        <f aca="false">IF($N$914="základní",$J$914,0)</f>
        <v>0</v>
      </c>
      <c r="BF914" s="586" t="n">
        <f aca="false">IF($N$914="snížená",$J$914,0)</f>
        <v>0</v>
      </c>
      <c r="BG914" s="586" t="n">
        <f aca="false">IF($N$914="zákl. přenesená",$J$914,0)</f>
        <v>0</v>
      </c>
      <c r="BH914" s="586" t="n">
        <f aca="false">IF($N$914="sníž. přenesená",$J$914,0)</f>
        <v>0</v>
      </c>
      <c r="BI914" s="586" t="n">
        <f aca="false">IF($N$914="nulová",$J$914,0)</f>
        <v>0</v>
      </c>
      <c r="BJ914" s="512" t="s">
        <v>340</v>
      </c>
      <c r="BK914" s="586" t="n">
        <f aca="false">ROUND($I$914*$H$914,2)</f>
        <v>0</v>
      </c>
      <c r="BL914" s="512" t="s">
        <v>351</v>
      </c>
      <c r="BM914" s="512" t="s">
        <v>1526</v>
      </c>
    </row>
    <row r="915" s="497" customFormat="true" ht="16.5" hidden="false" customHeight="true" outlineLevel="0" collapsed="false">
      <c r="B915" s="507"/>
      <c r="D915" s="587" t="s">
        <v>355</v>
      </c>
      <c r="F915" s="588" t="s">
        <v>1527</v>
      </c>
      <c r="L915" s="507"/>
      <c r="M915" s="589"/>
      <c r="T915" s="590"/>
      <c r="AT915" s="497" t="s">
        <v>355</v>
      </c>
      <c r="AU915" s="497" t="s">
        <v>48</v>
      </c>
    </row>
    <row r="916" s="564" customFormat="true" ht="30.75" hidden="false" customHeight="true" outlineLevel="0" collapsed="false">
      <c r="B916" s="565"/>
      <c r="D916" s="566" t="s">
        <v>336</v>
      </c>
      <c r="E916" s="573" t="s">
        <v>1528</v>
      </c>
      <c r="F916" s="573" t="s">
        <v>1529</v>
      </c>
      <c r="J916" s="574" t="n">
        <f aca="false">$BK$916</f>
        <v>0</v>
      </c>
      <c r="L916" s="565"/>
      <c r="M916" s="569"/>
      <c r="P916" s="570" t="n">
        <f aca="false">SUM($P$917:$P$918)</f>
        <v>0</v>
      </c>
      <c r="R916" s="570" t="n">
        <f aca="false">SUM($R$917:$R$918)</f>
        <v>0</v>
      </c>
      <c r="T916" s="571" t="n">
        <f aca="false">SUM($T$917:$T$918)</f>
        <v>0</v>
      </c>
      <c r="AR916" s="566" t="s">
        <v>340</v>
      </c>
      <c r="AT916" s="566" t="s">
        <v>336</v>
      </c>
      <c r="AU916" s="566" t="s">
        <v>340</v>
      </c>
      <c r="AY916" s="566" t="s">
        <v>342</v>
      </c>
      <c r="BK916" s="572" t="n">
        <f aca="false">SUM($BK$917:$BK$918)</f>
        <v>0</v>
      </c>
    </row>
    <row r="917" s="497" customFormat="true" ht="15.75" hidden="false" customHeight="true" outlineLevel="0" collapsed="false">
      <c r="B917" s="507"/>
      <c r="C917" s="575" t="s">
        <v>1384</v>
      </c>
      <c r="D917" s="575" t="s">
        <v>347</v>
      </c>
      <c r="E917" s="576" t="s">
        <v>4288</v>
      </c>
      <c r="F917" s="577" t="s">
        <v>4289</v>
      </c>
      <c r="G917" s="578" t="s">
        <v>408</v>
      </c>
      <c r="H917" s="579" t="n">
        <v>1000.541</v>
      </c>
      <c r="I917" s="580"/>
      <c r="J917" s="581" t="n">
        <f aca="false">ROUND($I$917*$H$917,2)</f>
        <v>0</v>
      </c>
      <c r="K917" s="577" t="s">
        <v>350</v>
      </c>
      <c r="L917" s="507"/>
      <c r="M917" s="582"/>
      <c r="N917" s="583" t="s">
        <v>127</v>
      </c>
      <c r="P917" s="584" t="n">
        <f aca="false">$O$917*$H$917</f>
        <v>0</v>
      </c>
      <c r="Q917" s="584" t="n">
        <v>0</v>
      </c>
      <c r="R917" s="584" t="n">
        <f aca="false">$Q$917*$H$917</f>
        <v>0</v>
      </c>
      <c r="S917" s="584" t="n">
        <v>0</v>
      </c>
      <c r="T917" s="585" t="n">
        <f aca="false">$S$917*$H$917</f>
        <v>0</v>
      </c>
      <c r="AR917" s="512" t="s">
        <v>351</v>
      </c>
      <c r="AT917" s="512" t="s">
        <v>347</v>
      </c>
      <c r="AU917" s="512" t="s">
        <v>48</v>
      </c>
      <c r="AY917" s="497" t="s">
        <v>342</v>
      </c>
      <c r="BE917" s="586" t="n">
        <f aca="false">IF($N$917="základní",$J$917,0)</f>
        <v>0</v>
      </c>
      <c r="BF917" s="586" t="n">
        <f aca="false">IF($N$917="snížená",$J$917,0)</f>
        <v>0</v>
      </c>
      <c r="BG917" s="586" t="n">
        <f aca="false">IF($N$917="zákl. přenesená",$J$917,0)</f>
        <v>0</v>
      </c>
      <c r="BH917" s="586" t="n">
        <f aca="false">IF($N$917="sníž. přenesená",$J$917,0)</f>
        <v>0</v>
      </c>
      <c r="BI917" s="586" t="n">
        <f aca="false">IF($N$917="nulová",$J$917,0)</f>
        <v>0</v>
      </c>
      <c r="BJ917" s="512" t="s">
        <v>340</v>
      </c>
      <c r="BK917" s="586" t="n">
        <f aca="false">ROUND($I$917*$H$917,2)</f>
        <v>0</v>
      </c>
      <c r="BL917" s="512" t="s">
        <v>351</v>
      </c>
      <c r="BM917" s="512" t="s">
        <v>1533</v>
      </c>
    </row>
    <row r="918" s="497" customFormat="true" ht="27" hidden="false" customHeight="true" outlineLevel="0" collapsed="false">
      <c r="B918" s="507"/>
      <c r="D918" s="587" t="s">
        <v>355</v>
      </c>
      <c r="F918" s="588" t="s">
        <v>4290</v>
      </c>
      <c r="L918" s="507"/>
      <c r="M918" s="589"/>
      <c r="T918" s="590"/>
      <c r="AT918" s="497" t="s">
        <v>355</v>
      </c>
      <c r="AU918" s="497" t="s">
        <v>48</v>
      </c>
    </row>
    <row r="919" s="564" customFormat="true" ht="37.5" hidden="false" customHeight="true" outlineLevel="0" collapsed="false">
      <c r="B919" s="565"/>
      <c r="D919" s="566" t="s">
        <v>336</v>
      </c>
      <c r="E919" s="567" t="s">
        <v>1535</v>
      </c>
      <c r="F919" s="567" t="s">
        <v>1535</v>
      </c>
      <c r="J919" s="568" t="n">
        <f aca="false">$BK$919</f>
        <v>0</v>
      </c>
      <c r="L919" s="565"/>
      <c r="M919" s="569"/>
      <c r="P919" s="570" t="n">
        <f aca="false">$P$920+$P$965+$P$978+$P$984+$P$1055+$P$1078+$P$1149+$P$1192+$P$1215</f>
        <v>0</v>
      </c>
      <c r="R919" s="570" t="n">
        <f aca="false">$R$920+$R$965+$R$978+$R$984+$R$1055+$R$1078+$R$1149+$R$1192+$R$1215</f>
        <v>8.83378485</v>
      </c>
      <c r="T919" s="571" t="n">
        <f aca="false">$T$920+$T$965+$T$978+$T$984+$T$1055+$T$1078+$T$1149+$T$1192+$T$1215</f>
        <v>0.475304</v>
      </c>
      <c r="AR919" s="566" t="s">
        <v>48</v>
      </c>
      <c r="AT919" s="566" t="s">
        <v>336</v>
      </c>
      <c r="AU919" s="566" t="s">
        <v>341</v>
      </c>
      <c r="AY919" s="566" t="s">
        <v>342</v>
      </c>
      <c r="BK919" s="572" t="n">
        <f aca="false">$BK$920+$BK$965+$BK$978+$BK$984+$BK$1055+$BK$1078+$BK$1149+$BK$1192+$BK$1215</f>
        <v>0</v>
      </c>
    </row>
    <row r="920" s="564" customFormat="true" ht="21" hidden="false" customHeight="true" outlineLevel="0" collapsed="false">
      <c r="B920" s="565"/>
      <c r="D920" s="566" t="s">
        <v>336</v>
      </c>
      <c r="E920" s="573" t="s">
        <v>1536</v>
      </c>
      <c r="F920" s="573" t="s">
        <v>1537</v>
      </c>
      <c r="J920" s="574" t="n">
        <f aca="false">$BK$920</f>
        <v>0</v>
      </c>
      <c r="L920" s="565"/>
      <c r="M920" s="569"/>
      <c r="P920" s="570" t="n">
        <f aca="false">SUM($P$921:$P$964)</f>
        <v>0</v>
      </c>
      <c r="R920" s="570" t="n">
        <f aca="false">SUM($R$921:$R$964)</f>
        <v>0.64125961</v>
      </c>
      <c r="T920" s="571" t="n">
        <f aca="false">SUM($T$921:$T$964)</f>
        <v>0</v>
      </c>
      <c r="AR920" s="566" t="s">
        <v>48</v>
      </c>
      <c r="AT920" s="566" t="s">
        <v>336</v>
      </c>
      <c r="AU920" s="566" t="s">
        <v>340</v>
      </c>
      <c r="AY920" s="566" t="s">
        <v>342</v>
      </c>
      <c r="BK920" s="572" t="n">
        <f aca="false">SUM($BK$921:$BK$964)</f>
        <v>0</v>
      </c>
    </row>
    <row r="921" s="497" customFormat="true" ht="15.75" hidden="false" customHeight="true" outlineLevel="0" collapsed="false">
      <c r="B921" s="507"/>
      <c r="C921" s="575" t="s">
        <v>1394</v>
      </c>
      <c r="D921" s="575" t="s">
        <v>347</v>
      </c>
      <c r="E921" s="576" t="s">
        <v>1539</v>
      </c>
      <c r="F921" s="577" t="s">
        <v>1540</v>
      </c>
      <c r="G921" s="578" t="s">
        <v>174</v>
      </c>
      <c r="H921" s="579" t="n">
        <v>7.105</v>
      </c>
      <c r="I921" s="580"/>
      <c r="J921" s="581" t="n">
        <f aca="false">ROUND($I$921*$H$921,2)</f>
        <v>0</v>
      </c>
      <c r="K921" s="577" t="s">
        <v>350</v>
      </c>
      <c r="L921" s="507"/>
      <c r="M921" s="582"/>
      <c r="N921" s="583" t="s">
        <v>127</v>
      </c>
      <c r="P921" s="584" t="n">
        <f aca="false">$O$921*$H$921</f>
        <v>0</v>
      </c>
      <c r="Q921" s="584" t="n">
        <v>0</v>
      </c>
      <c r="R921" s="584" t="n">
        <f aca="false">$Q$921*$H$921</f>
        <v>0</v>
      </c>
      <c r="S921" s="584" t="n">
        <v>0</v>
      </c>
      <c r="T921" s="585" t="n">
        <f aca="false">$S$921*$H$921</f>
        <v>0</v>
      </c>
      <c r="AR921" s="512" t="s">
        <v>474</v>
      </c>
      <c r="AT921" s="512" t="s">
        <v>347</v>
      </c>
      <c r="AU921" s="512" t="s">
        <v>48</v>
      </c>
      <c r="AY921" s="497" t="s">
        <v>342</v>
      </c>
      <c r="BE921" s="586" t="n">
        <f aca="false">IF($N$921="základní",$J$921,0)</f>
        <v>0</v>
      </c>
      <c r="BF921" s="586" t="n">
        <f aca="false">IF($N$921="snížená",$J$921,0)</f>
        <v>0</v>
      </c>
      <c r="BG921" s="586" t="n">
        <f aca="false">IF($N$921="zákl. přenesená",$J$921,0)</f>
        <v>0</v>
      </c>
      <c r="BH921" s="586" t="n">
        <f aca="false">IF($N$921="sníž. přenesená",$J$921,0)</f>
        <v>0</v>
      </c>
      <c r="BI921" s="586" t="n">
        <f aca="false">IF($N$921="nulová",$J$921,0)</f>
        <v>0</v>
      </c>
      <c r="BJ921" s="512" t="s">
        <v>340</v>
      </c>
      <c r="BK921" s="586" t="n">
        <f aca="false">ROUND($I$921*$H$921,2)</f>
        <v>0</v>
      </c>
      <c r="BL921" s="512" t="s">
        <v>474</v>
      </c>
      <c r="BM921" s="512" t="s">
        <v>1541</v>
      </c>
    </row>
    <row r="922" s="497" customFormat="true" ht="16.5" hidden="false" customHeight="true" outlineLevel="0" collapsed="false">
      <c r="B922" s="507"/>
      <c r="D922" s="587" t="s">
        <v>355</v>
      </c>
      <c r="F922" s="588" t="s">
        <v>1542</v>
      </c>
      <c r="L922" s="507"/>
      <c r="M922" s="589"/>
      <c r="T922" s="590"/>
      <c r="AT922" s="497" t="s">
        <v>355</v>
      </c>
      <c r="AU922" s="497" t="s">
        <v>48</v>
      </c>
    </row>
    <row r="923" s="497" customFormat="true" ht="15.75" hidden="false" customHeight="true" outlineLevel="0" collapsed="false">
      <c r="B923" s="591"/>
      <c r="D923" s="592" t="s">
        <v>359</v>
      </c>
      <c r="E923" s="593"/>
      <c r="F923" s="594" t="s">
        <v>4291</v>
      </c>
      <c r="H923" s="593"/>
      <c r="L923" s="591"/>
      <c r="M923" s="595"/>
      <c r="T923" s="596"/>
      <c r="AT923" s="593" t="s">
        <v>359</v>
      </c>
      <c r="AU923" s="593" t="s">
        <v>48</v>
      </c>
      <c r="AV923" s="593" t="s">
        <v>340</v>
      </c>
      <c r="AW923" s="593" t="s">
        <v>190</v>
      </c>
      <c r="AX923" s="593" t="s">
        <v>341</v>
      </c>
      <c r="AY923" s="593" t="s">
        <v>342</v>
      </c>
    </row>
    <row r="924" s="497" customFormat="true" ht="15.75" hidden="false" customHeight="true" outlineLevel="0" collapsed="false">
      <c r="B924" s="597"/>
      <c r="D924" s="592" t="s">
        <v>359</v>
      </c>
      <c r="E924" s="598"/>
      <c r="F924" s="599" t="s">
        <v>4292</v>
      </c>
      <c r="H924" s="600" t="n">
        <v>7.105</v>
      </c>
      <c r="L924" s="597"/>
      <c r="M924" s="601"/>
      <c r="T924" s="602"/>
      <c r="AT924" s="598" t="s">
        <v>359</v>
      </c>
      <c r="AU924" s="598" t="s">
        <v>48</v>
      </c>
      <c r="AV924" s="598" t="s">
        <v>48</v>
      </c>
      <c r="AW924" s="598" t="s">
        <v>190</v>
      </c>
      <c r="AX924" s="598" t="s">
        <v>341</v>
      </c>
      <c r="AY924" s="598" t="s">
        <v>342</v>
      </c>
    </row>
    <row r="925" s="497" customFormat="true" ht="15.75" hidden="false" customHeight="true" outlineLevel="0" collapsed="false">
      <c r="B925" s="603"/>
      <c r="D925" s="592" t="s">
        <v>359</v>
      </c>
      <c r="E925" s="604" t="s">
        <v>125</v>
      </c>
      <c r="F925" s="605" t="s">
        <v>50</v>
      </c>
      <c r="H925" s="606" t="n">
        <v>7.105</v>
      </c>
      <c r="L925" s="603"/>
      <c r="M925" s="607"/>
      <c r="T925" s="608"/>
      <c r="AT925" s="604" t="s">
        <v>359</v>
      </c>
      <c r="AU925" s="604" t="s">
        <v>48</v>
      </c>
      <c r="AV925" s="604" t="s">
        <v>351</v>
      </c>
      <c r="AW925" s="604" t="s">
        <v>190</v>
      </c>
      <c r="AX925" s="604" t="s">
        <v>340</v>
      </c>
      <c r="AY925" s="604" t="s">
        <v>342</v>
      </c>
    </row>
    <row r="926" s="497" customFormat="true" ht="15.75" hidden="false" customHeight="true" outlineLevel="0" collapsed="false">
      <c r="B926" s="507"/>
      <c r="C926" s="575" t="s">
        <v>1400</v>
      </c>
      <c r="D926" s="575" t="s">
        <v>347</v>
      </c>
      <c r="E926" s="576" t="s">
        <v>1549</v>
      </c>
      <c r="F926" s="577" t="s">
        <v>1550</v>
      </c>
      <c r="G926" s="578" t="s">
        <v>174</v>
      </c>
      <c r="H926" s="579" t="n">
        <v>18.9</v>
      </c>
      <c r="I926" s="580"/>
      <c r="J926" s="581" t="n">
        <f aca="false">ROUND($I$926*$H$926,2)</f>
        <v>0</v>
      </c>
      <c r="K926" s="577" t="s">
        <v>350</v>
      </c>
      <c r="L926" s="507"/>
      <c r="M926" s="582"/>
      <c r="N926" s="583" t="s">
        <v>127</v>
      </c>
      <c r="P926" s="584" t="n">
        <f aca="false">$O$926*$H$926</f>
        <v>0</v>
      </c>
      <c r="Q926" s="584" t="n">
        <v>0</v>
      </c>
      <c r="R926" s="584" t="n">
        <f aca="false">$Q$926*$H$926</f>
        <v>0</v>
      </c>
      <c r="S926" s="584" t="n">
        <v>0</v>
      </c>
      <c r="T926" s="585" t="n">
        <f aca="false">$S$926*$H$926</f>
        <v>0</v>
      </c>
      <c r="AR926" s="512" t="s">
        <v>474</v>
      </c>
      <c r="AT926" s="512" t="s">
        <v>347</v>
      </c>
      <c r="AU926" s="512" t="s">
        <v>48</v>
      </c>
      <c r="AY926" s="497" t="s">
        <v>342</v>
      </c>
      <c r="BE926" s="586" t="n">
        <f aca="false">IF($N$926="základní",$J$926,0)</f>
        <v>0</v>
      </c>
      <c r="BF926" s="586" t="n">
        <f aca="false">IF($N$926="snížená",$J$926,0)</f>
        <v>0</v>
      </c>
      <c r="BG926" s="586" t="n">
        <f aca="false">IF($N$926="zákl. přenesená",$J$926,0)</f>
        <v>0</v>
      </c>
      <c r="BH926" s="586" t="n">
        <f aca="false">IF($N$926="sníž. přenesená",$J$926,0)</f>
        <v>0</v>
      </c>
      <c r="BI926" s="586" t="n">
        <f aca="false">IF($N$926="nulová",$J$926,0)</f>
        <v>0</v>
      </c>
      <c r="BJ926" s="512" t="s">
        <v>340</v>
      </c>
      <c r="BK926" s="586" t="n">
        <f aca="false">ROUND($I$926*$H$926,2)</f>
        <v>0</v>
      </c>
      <c r="BL926" s="512" t="s">
        <v>474</v>
      </c>
      <c r="BM926" s="512" t="s">
        <v>1551</v>
      </c>
    </row>
    <row r="927" s="497" customFormat="true" ht="16.5" hidden="false" customHeight="true" outlineLevel="0" collapsed="false">
      <c r="B927" s="507"/>
      <c r="D927" s="587" t="s">
        <v>355</v>
      </c>
      <c r="F927" s="588" t="s">
        <v>1552</v>
      </c>
      <c r="L927" s="507"/>
      <c r="M927" s="589"/>
      <c r="T927" s="590"/>
      <c r="AT927" s="497" t="s">
        <v>355</v>
      </c>
      <c r="AU927" s="497" t="s">
        <v>48</v>
      </c>
    </row>
    <row r="928" s="497" customFormat="true" ht="15.75" hidden="false" customHeight="true" outlineLevel="0" collapsed="false">
      <c r="B928" s="591"/>
      <c r="D928" s="592" t="s">
        <v>359</v>
      </c>
      <c r="E928" s="593"/>
      <c r="F928" s="594" t="s">
        <v>4293</v>
      </c>
      <c r="H928" s="593"/>
      <c r="L928" s="591"/>
      <c r="M928" s="595"/>
      <c r="T928" s="596"/>
      <c r="AT928" s="593" t="s">
        <v>359</v>
      </c>
      <c r="AU928" s="593" t="s">
        <v>48</v>
      </c>
      <c r="AV928" s="593" t="s">
        <v>340</v>
      </c>
      <c r="AW928" s="593" t="s">
        <v>190</v>
      </c>
      <c r="AX928" s="593" t="s">
        <v>341</v>
      </c>
      <c r="AY928" s="593" t="s">
        <v>342</v>
      </c>
    </row>
    <row r="929" s="497" customFormat="true" ht="15.75" hidden="false" customHeight="true" outlineLevel="0" collapsed="false">
      <c r="B929" s="597"/>
      <c r="D929" s="592" t="s">
        <v>359</v>
      </c>
      <c r="E929" s="598"/>
      <c r="F929" s="599" t="s">
        <v>4294</v>
      </c>
      <c r="H929" s="600" t="n">
        <v>7.5</v>
      </c>
      <c r="L929" s="597"/>
      <c r="M929" s="601"/>
      <c r="T929" s="602"/>
      <c r="AT929" s="598" t="s">
        <v>359</v>
      </c>
      <c r="AU929" s="598" t="s">
        <v>48</v>
      </c>
      <c r="AV929" s="598" t="s">
        <v>48</v>
      </c>
      <c r="AW929" s="598" t="s">
        <v>190</v>
      </c>
      <c r="AX929" s="598" t="s">
        <v>341</v>
      </c>
      <c r="AY929" s="598" t="s">
        <v>342</v>
      </c>
    </row>
    <row r="930" s="497" customFormat="true" ht="15.75" hidden="false" customHeight="true" outlineLevel="0" collapsed="false">
      <c r="B930" s="597"/>
      <c r="D930" s="592" t="s">
        <v>359</v>
      </c>
      <c r="E930" s="598"/>
      <c r="F930" s="599" t="s">
        <v>4295</v>
      </c>
      <c r="H930" s="600" t="n">
        <v>11.4</v>
      </c>
      <c r="L930" s="597"/>
      <c r="M930" s="601"/>
      <c r="T930" s="602"/>
      <c r="AT930" s="598" t="s">
        <v>359</v>
      </c>
      <c r="AU930" s="598" t="s">
        <v>48</v>
      </c>
      <c r="AV930" s="598" t="s">
        <v>48</v>
      </c>
      <c r="AW930" s="598" t="s">
        <v>190</v>
      </c>
      <c r="AX930" s="598" t="s">
        <v>341</v>
      </c>
      <c r="AY930" s="598" t="s">
        <v>342</v>
      </c>
    </row>
    <row r="931" s="497" customFormat="true" ht="15.75" hidden="false" customHeight="true" outlineLevel="0" collapsed="false">
      <c r="B931" s="603"/>
      <c r="D931" s="592" t="s">
        <v>359</v>
      </c>
      <c r="E931" s="604" t="s">
        <v>128</v>
      </c>
      <c r="F931" s="605" t="s">
        <v>50</v>
      </c>
      <c r="H931" s="606" t="n">
        <v>18.9</v>
      </c>
      <c r="L931" s="603"/>
      <c r="M931" s="607"/>
      <c r="T931" s="608"/>
      <c r="AT931" s="604" t="s">
        <v>359</v>
      </c>
      <c r="AU931" s="604" t="s">
        <v>48</v>
      </c>
      <c r="AV931" s="604" t="s">
        <v>351</v>
      </c>
      <c r="AW931" s="604" t="s">
        <v>190</v>
      </c>
      <c r="AX931" s="604" t="s">
        <v>340</v>
      </c>
      <c r="AY931" s="604" t="s">
        <v>342</v>
      </c>
    </row>
    <row r="932" s="497" customFormat="true" ht="15.75" hidden="false" customHeight="true" outlineLevel="0" collapsed="false">
      <c r="B932" s="507"/>
      <c r="C932" s="615" t="s">
        <v>1407</v>
      </c>
      <c r="D932" s="615" t="s">
        <v>839</v>
      </c>
      <c r="E932" s="616" t="s">
        <v>1556</v>
      </c>
      <c r="F932" s="617" t="s">
        <v>1557</v>
      </c>
      <c r="G932" s="618" t="s">
        <v>408</v>
      </c>
      <c r="H932" s="619" t="n">
        <v>0.01</v>
      </c>
      <c r="I932" s="620"/>
      <c r="J932" s="621" t="n">
        <f aca="false">ROUND($I$932*$H$932,2)</f>
        <v>0</v>
      </c>
      <c r="K932" s="617" t="s">
        <v>350</v>
      </c>
      <c r="L932" s="622"/>
      <c r="M932" s="623"/>
      <c r="N932" s="624" t="s">
        <v>127</v>
      </c>
      <c r="P932" s="584" t="n">
        <f aca="false">$O$932*$H$932</f>
        <v>0</v>
      </c>
      <c r="Q932" s="584" t="n">
        <v>1</v>
      </c>
      <c r="R932" s="584" t="n">
        <f aca="false">$Q$932*$H$932</f>
        <v>0.01</v>
      </c>
      <c r="S932" s="584" t="n">
        <v>0</v>
      </c>
      <c r="T932" s="585" t="n">
        <f aca="false">$S$932*$H$932</f>
        <v>0</v>
      </c>
      <c r="AR932" s="512" t="s">
        <v>588</v>
      </c>
      <c r="AT932" s="512" t="s">
        <v>839</v>
      </c>
      <c r="AU932" s="512" t="s">
        <v>48</v>
      </c>
      <c r="AY932" s="497" t="s">
        <v>342</v>
      </c>
      <c r="BE932" s="586" t="n">
        <f aca="false">IF($N$932="základní",$J$932,0)</f>
        <v>0</v>
      </c>
      <c r="BF932" s="586" t="n">
        <f aca="false">IF($N$932="snížená",$J$932,0)</f>
        <v>0</v>
      </c>
      <c r="BG932" s="586" t="n">
        <f aca="false">IF($N$932="zákl. přenesená",$J$932,0)</f>
        <v>0</v>
      </c>
      <c r="BH932" s="586" t="n">
        <f aca="false">IF($N$932="sníž. přenesená",$J$932,0)</f>
        <v>0</v>
      </c>
      <c r="BI932" s="586" t="n">
        <f aca="false">IF($N$932="nulová",$J$932,0)</f>
        <v>0</v>
      </c>
      <c r="BJ932" s="512" t="s">
        <v>340</v>
      </c>
      <c r="BK932" s="586" t="n">
        <f aca="false">ROUND($I$932*$H$932,2)</f>
        <v>0</v>
      </c>
      <c r="BL932" s="512" t="s">
        <v>474</v>
      </c>
      <c r="BM932" s="512" t="s">
        <v>1558</v>
      </c>
    </row>
    <row r="933" s="497" customFormat="true" ht="27" hidden="false" customHeight="true" outlineLevel="0" collapsed="false">
      <c r="B933" s="507"/>
      <c r="D933" s="587" t="s">
        <v>355</v>
      </c>
      <c r="F933" s="588" t="s">
        <v>1559</v>
      </c>
      <c r="L933" s="507"/>
      <c r="M933" s="589"/>
      <c r="T933" s="590"/>
      <c r="AT933" s="497" t="s">
        <v>355</v>
      </c>
      <c r="AU933" s="497" t="s">
        <v>48</v>
      </c>
    </row>
    <row r="934" s="497" customFormat="true" ht="30.75" hidden="false" customHeight="true" outlineLevel="0" collapsed="false">
      <c r="B934" s="507"/>
      <c r="D934" s="592" t="s">
        <v>932</v>
      </c>
      <c r="F934" s="626" t="s">
        <v>1560</v>
      </c>
      <c r="L934" s="507"/>
      <c r="M934" s="589"/>
      <c r="T934" s="590"/>
      <c r="AT934" s="497" t="s">
        <v>932</v>
      </c>
      <c r="AU934" s="497" t="s">
        <v>48</v>
      </c>
    </row>
    <row r="935" s="497" customFormat="true" ht="15.75" hidden="false" customHeight="true" outlineLevel="0" collapsed="false">
      <c r="B935" s="597"/>
      <c r="D935" s="592" t="s">
        <v>359</v>
      </c>
      <c r="E935" s="598"/>
      <c r="F935" s="599" t="s">
        <v>1561</v>
      </c>
      <c r="H935" s="600" t="n">
        <v>0.002</v>
      </c>
      <c r="L935" s="597"/>
      <c r="M935" s="601"/>
      <c r="T935" s="602"/>
      <c r="AT935" s="598" t="s">
        <v>359</v>
      </c>
      <c r="AU935" s="598" t="s">
        <v>48</v>
      </c>
      <c r="AV935" s="598" t="s">
        <v>48</v>
      </c>
      <c r="AW935" s="598" t="s">
        <v>190</v>
      </c>
      <c r="AX935" s="598" t="s">
        <v>341</v>
      </c>
      <c r="AY935" s="598" t="s">
        <v>342</v>
      </c>
    </row>
    <row r="936" s="497" customFormat="true" ht="15.75" hidden="false" customHeight="true" outlineLevel="0" collapsed="false">
      <c r="B936" s="597"/>
      <c r="D936" s="592" t="s">
        <v>359</v>
      </c>
      <c r="E936" s="598"/>
      <c r="F936" s="599" t="s">
        <v>1562</v>
      </c>
      <c r="H936" s="600" t="n">
        <v>0.008</v>
      </c>
      <c r="L936" s="597"/>
      <c r="M936" s="601"/>
      <c r="T936" s="602"/>
      <c r="AT936" s="598" t="s">
        <v>359</v>
      </c>
      <c r="AU936" s="598" t="s">
        <v>48</v>
      </c>
      <c r="AV936" s="598" t="s">
        <v>48</v>
      </c>
      <c r="AW936" s="598" t="s">
        <v>190</v>
      </c>
      <c r="AX936" s="598" t="s">
        <v>341</v>
      </c>
      <c r="AY936" s="598" t="s">
        <v>342</v>
      </c>
    </row>
    <row r="937" s="497" customFormat="true" ht="15.75" hidden="false" customHeight="true" outlineLevel="0" collapsed="false">
      <c r="B937" s="603"/>
      <c r="D937" s="592" t="s">
        <v>359</v>
      </c>
      <c r="E937" s="604"/>
      <c r="F937" s="605" t="s">
        <v>50</v>
      </c>
      <c r="H937" s="606" t="n">
        <v>0.01</v>
      </c>
      <c r="L937" s="603"/>
      <c r="M937" s="607"/>
      <c r="T937" s="608"/>
      <c r="AT937" s="604" t="s">
        <v>359</v>
      </c>
      <c r="AU937" s="604" t="s">
        <v>48</v>
      </c>
      <c r="AV937" s="604" t="s">
        <v>351</v>
      </c>
      <c r="AW937" s="604" t="s">
        <v>190</v>
      </c>
      <c r="AX937" s="604" t="s">
        <v>340</v>
      </c>
      <c r="AY937" s="604" t="s">
        <v>342</v>
      </c>
    </row>
    <row r="938" s="497" customFormat="true" ht="15.75" hidden="false" customHeight="true" outlineLevel="0" collapsed="false">
      <c r="B938" s="507"/>
      <c r="C938" s="575" t="s">
        <v>1413</v>
      </c>
      <c r="D938" s="575" t="s">
        <v>347</v>
      </c>
      <c r="E938" s="576" t="s">
        <v>1564</v>
      </c>
      <c r="F938" s="577" t="s">
        <v>1565</v>
      </c>
      <c r="G938" s="578" t="s">
        <v>174</v>
      </c>
      <c r="H938" s="579" t="n">
        <v>7.105</v>
      </c>
      <c r="I938" s="580"/>
      <c r="J938" s="581" t="n">
        <f aca="false">ROUND($I$938*$H$938,2)</f>
        <v>0</v>
      </c>
      <c r="K938" s="577" t="s">
        <v>350</v>
      </c>
      <c r="L938" s="507"/>
      <c r="M938" s="582"/>
      <c r="N938" s="583" t="s">
        <v>127</v>
      </c>
      <c r="P938" s="584" t="n">
        <f aca="false">$O$938*$H$938</f>
        <v>0</v>
      </c>
      <c r="Q938" s="584" t="n">
        <v>0.0004</v>
      </c>
      <c r="R938" s="584" t="n">
        <f aca="false">$Q$938*$H$938</f>
        <v>0.002842</v>
      </c>
      <c r="S938" s="584" t="n">
        <v>0</v>
      </c>
      <c r="T938" s="585" t="n">
        <f aca="false">$S$938*$H$938</f>
        <v>0</v>
      </c>
      <c r="AR938" s="512" t="s">
        <v>474</v>
      </c>
      <c r="AT938" s="512" t="s">
        <v>347</v>
      </c>
      <c r="AU938" s="512" t="s">
        <v>48</v>
      </c>
      <c r="AY938" s="497" t="s">
        <v>342</v>
      </c>
      <c r="BE938" s="586" t="n">
        <f aca="false">IF($N$938="základní",$J$938,0)</f>
        <v>0</v>
      </c>
      <c r="BF938" s="586" t="n">
        <f aca="false">IF($N$938="snížená",$J$938,0)</f>
        <v>0</v>
      </c>
      <c r="BG938" s="586" t="n">
        <f aca="false">IF($N$938="zákl. přenesená",$J$938,0)</f>
        <v>0</v>
      </c>
      <c r="BH938" s="586" t="n">
        <f aca="false">IF($N$938="sníž. přenesená",$J$938,0)</f>
        <v>0</v>
      </c>
      <c r="BI938" s="586" t="n">
        <f aca="false">IF($N$938="nulová",$J$938,0)</f>
        <v>0</v>
      </c>
      <c r="BJ938" s="512" t="s">
        <v>340</v>
      </c>
      <c r="BK938" s="586" t="n">
        <f aca="false">ROUND($I$938*$H$938,2)</f>
        <v>0</v>
      </c>
      <c r="BL938" s="512" t="s">
        <v>474</v>
      </c>
      <c r="BM938" s="512" t="s">
        <v>1566</v>
      </c>
    </row>
    <row r="939" s="497" customFormat="true" ht="16.5" hidden="false" customHeight="true" outlineLevel="0" collapsed="false">
      <c r="B939" s="507"/>
      <c r="D939" s="587" t="s">
        <v>355</v>
      </c>
      <c r="F939" s="588" t="s">
        <v>1567</v>
      </c>
      <c r="L939" s="507"/>
      <c r="M939" s="589"/>
      <c r="T939" s="590"/>
      <c r="AT939" s="497" t="s">
        <v>355</v>
      </c>
      <c r="AU939" s="497" t="s">
        <v>48</v>
      </c>
    </row>
    <row r="940" s="497" customFormat="true" ht="15.75" hidden="false" customHeight="true" outlineLevel="0" collapsed="false">
      <c r="B940" s="597"/>
      <c r="D940" s="592" t="s">
        <v>359</v>
      </c>
      <c r="E940" s="598"/>
      <c r="F940" s="599" t="s">
        <v>125</v>
      </c>
      <c r="H940" s="600" t="n">
        <v>7.105</v>
      </c>
      <c r="L940" s="597"/>
      <c r="M940" s="601"/>
      <c r="T940" s="602"/>
      <c r="AT940" s="598" t="s">
        <v>359</v>
      </c>
      <c r="AU940" s="598" t="s">
        <v>48</v>
      </c>
      <c r="AV940" s="598" t="s">
        <v>48</v>
      </c>
      <c r="AW940" s="598" t="s">
        <v>190</v>
      </c>
      <c r="AX940" s="598" t="s">
        <v>341</v>
      </c>
      <c r="AY940" s="598" t="s">
        <v>342</v>
      </c>
    </row>
    <row r="941" s="497" customFormat="true" ht="15.75" hidden="false" customHeight="true" outlineLevel="0" collapsed="false">
      <c r="B941" s="603"/>
      <c r="D941" s="592" t="s">
        <v>359</v>
      </c>
      <c r="E941" s="604"/>
      <c r="F941" s="605" t="s">
        <v>50</v>
      </c>
      <c r="H941" s="606" t="n">
        <v>7.105</v>
      </c>
      <c r="L941" s="603"/>
      <c r="M941" s="607"/>
      <c r="T941" s="608"/>
      <c r="AT941" s="604" t="s">
        <v>359</v>
      </c>
      <c r="AU941" s="604" t="s">
        <v>48</v>
      </c>
      <c r="AV941" s="604" t="s">
        <v>351</v>
      </c>
      <c r="AW941" s="604" t="s">
        <v>190</v>
      </c>
      <c r="AX941" s="604" t="s">
        <v>340</v>
      </c>
      <c r="AY941" s="604" t="s">
        <v>342</v>
      </c>
    </row>
    <row r="942" s="497" customFormat="true" ht="15.75" hidden="false" customHeight="true" outlineLevel="0" collapsed="false">
      <c r="B942" s="507"/>
      <c r="C942" s="575" t="s">
        <v>1419</v>
      </c>
      <c r="D942" s="575" t="s">
        <v>347</v>
      </c>
      <c r="E942" s="576" t="s">
        <v>1569</v>
      </c>
      <c r="F942" s="577" t="s">
        <v>1570</v>
      </c>
      <c r="G942" s="578" t="s">
        <v>174</v>
      </c>
      <c r="H942" s="579" t="n">
        <v>18.9</v>
      </c>
      <c r="I942" s="580"/>
      <c r="J942" s="581" t="n">
        <f aca="false">ROUND($I$942*$H$942,2)</f>
        <v>0</v>
      </c>
      <c r="K942" s="577" t="s">
        <v>350</v>
      </c>
      <c r="L942" s="507"/>
      <c r="M942" s="582"/>
      <c r="N942" s="583" t="s">
        <v>127</v>
      </c>
      <c r="P942" s="584" t="n">
        <f aca="false">$O$942*$H$942</f>
        <v>0</v>
      </c>
      <c r="Q942" s="584" t="n">
        <v>0.0004</v>
      </c>
      <c r="R942" s="584" t="n">
        <f aca="false">$Q$942*$H$942</f>
        <v>0.00756</v>
      </c>
      <c r="S942" s="584" t="n">
        <v>0</v>
      </c>
      <c r="T942" s="585" t="n">
        <f aca="false">$S$942*$H$942</f>
        <v>0</v>
      </c>
      <c r="AR942" s="512" t="s">
        <v>474</v>
      </c>
      <c r="AT942" s="512" t="s">
        <v>347</v>
      </c>
      <c r="AU942" s="512" t="s">
        <v>48</v>
      </c>
      <c r="AY942" s="497" t="s">
        <v>342</v>
      </c>
      <c r="BE942" s="586" t="n">
        <f aca="false">IF($N$942="základní",$J$942,0)</f>
        <v>0</v>
      </c>
      <c r="BF942" s="586" t="n">
        <f aca="false">IF($N$942="snížená",$J$942,0)</f>
        <v>0</v>
      </c>
      <c r="BG942" s="586" t="n">
        <f aca="false">IF($N$942="zákl. přenesená",$J$942,0)</f>
        <v>0</v>
      </c>
      <c r="BH942" s="586" t="n">
        <f aca="false">IF($N$942="sníž. přenesená",$J$942,0)</f>
        <v>0</v>
      </c>
      <c r="BI942" s="586" t="n">
        <f aca="false">IF($N$942="nulová",$J$942,0)</f>
        <v>0</v>
      </c>
      <c r="BJ942" s="512" t="s">
        <v>340</v>
      </c>
      <c r="BK942" s="586" t="n">
        <f aca="false">ROUND($I$942*$H$942,2)</f>
        <v>0</v>
      </c>
      <c r="BL942" s="512" t="s">
        <v>474</v>
      </c>
      <c r="BM942" s="512" t="s">
        <v>1571</v>
      </c>
    </row>
    <row r="943" s="497" customFormat="true" ht="16.5" hidden="false" customHeight="true" outlineLevel="0" collapsed="false">
      <c r="B943" s="507"/>
      <c r="D943" s="587" t="s">
        <v>355</v>
      </c>
      <c r="F943" s="588" t="s">
        <v>1572</v>
      </c>
      <c r="L943" s="507"/>
      <c r="M943" s="589"/>
      <c r="T943" s="590"/>
      <c r="AT943" s="497" t="s">
        <v>355</v>
      </c>
      <c r="AU943" s="497" t="s">
        <v>48</v>
      </c>
    </row>
    <row r="944" s="497" customFormat="true" ht="15.75" hidden="false" customHeight="true" outlineLevel="0" collapsed="false">
      <c r="B944" s="597"/>
      <c r="D944" s="592" t="s">
        <v>359</v>
      </c>
      <c r="E944" s="598"/>
      <c r="F944" s="599" t="s">
        <v>128</v>
      </c>
      <c r="H944" s="600" t="n">
        <v>18.9</v>
      </c>
      <c r="L944" s="597"/>
      <c r="M944" s="601"/>
      <c r="T944" s="602"/>
      <c r="AT944" s="598" t="s">
        <v>359</v>
      </c>
      <c r="AU944" s="598" t="s">
        <v>48</v>
      </c>
      <c r="AV944" s="598" t="s">
        <v>48</v>
      </c>
      <c r="AW944" s="598" t="s">
        <v>190</v>
      </c>
      <c r="AX944" s="598" t="s">
        <v>341</v>
      </c>
      <c r="AY944" s="598" t="s">
        <v>342</v>
      </c>
    </row>
    <row r="945" s="497" customFormat="true" ht="15.75" hidden="false" customHeight="true" outlineLevel="0" collapsed="false">
      <c r="B945" s="603"/>
      <c r="D945" s="592" t="s">
        <v>359</v>
      </c>
      <c r="E945" s="604"/>
      <c r="F945" s="605" t="s">
        <v>50</v>
      </c>
      <c r="H945" s="606" t="n">
        <v>18.9</v>
      </c>
      <c r="L945" s="603"/>
      <c r="M945" s="607"/>
      <c r="T945" s="608"/>
      <c r="AT945" s="604" t="s">
        <v>359</v>
      </c>
      <c r="AU945" s="604" t="s">
        <v>48</v>
      </c>
      <c r="AV945" s="604" t="s">
        <v>351</v>
      </c>
      <c r="AW945" s="604" t="s">
        <v>190</v>
      </c>
      <c r="AX945" s="604" t="s">
        <v>340</v>
      </c>
      <c r="AY945" s="604" t="s">
        <v>342</v>
      </c>
    </row>
    <row r="946" s="497" customFormat="true" ht="15.75" hidden="false" customHeight="true" outlineLevel="0" collapsed="false">
      <c r="B946" s="507"/>
      <c r="C946" s="615" t="s">
        <v>1439</v>
      </c>
      <c r="D946" s="615" t="s">
        <v>839</v>
      </c>
      <c r="E946" s="616" t="s">
        <v>1574</v>
      </c>
      <c r="F946" s="617" t="s">
        <v>1575</v>
      </c>
      <c r="G946" s="618" t="s">
        <v>174</v>
      </c>
      <c r="H946" s="619" t="n">
        <v>31.796</v>
      </c>
      <c r="I946" s="620"/>
      <c r="J946" s="621" t="n">
        <f aca="false">ROUND($I$946*$H$946,2)</f>
        <v>0</v>
      </c>
      <c r="K946" s="617"/>
      <c r="L946" s="622"/>
      <c r="M946" s="623"/>
      <c r="N946" s="624" t="s">
        <v>127</v>
      </c>
      <c r="P946" s="584" t="n">
        <f aca="false">$O$946*$H$946</f>
        <v>0</v>
      </c>
      <c r="Q946" s="584" t="n">
        <v>0.0049</v>
      </c>
      <c r="R946" s="584" t="n">
        <f aca="false">$Q$946*$H$946</f>
        <v>0.1558004</v>
      </c>
      <c r="S946" s="584" t="n">
        <v>0</v>
      </c>
      <c r="T946" s="585" t="n">
        <f aca="false">$S$946*$H$946</f>
        <v>0</v>
      </c>
      <c r="AR946" s="512" t="s">
        <v>588</v>
      </c>
      <c r="AT946" s="512" t="s">
        <v>839</v>
      </c>
      <c r="AU946" s="512" t="s">
        <v>48</v>
      </c>
      <c r="AY946" s="497" t="s">
        <v>342</v>
      </c>
      <c r="BE946" s="586" t="n">
        <f aca="false">IF($N$946="základní",$J$946,0)</f>
        <v>0</v>
      </c>
      <c r="BF946" s="586" t="n">
        <f aca="false">IF($N$946="snížená",$J$946,0)</f>
        <v>0</v>
      </c>
      <c r="BG946" s="586" t="n">
        <f aca="false">IF($N$946="zákl. přenesená",$J$946,0)</f>
        <v>0</v>
      </c>
      <c r="BH946" s="586" t="n">
        <f aca="false">IF($N$946="sníž. přenesená",$J$946,0)</f>
        <v>0</v>
      </c>
      <c r="BI946" s="586" t="n">
        <f aca="false">IF($N$946="nulová",$J$946,0)</f>
        <v>0</v>
      </c>
      <c r="BJ946" s="512" t="s">
        <v>340</v>
      </c>
      <c r="BK946" s="586" t="n">
        <f aca="false">ROUND($I$946*$H$946,2)</f>
        <v>0</v>
      </c>
      <c r="BL946" s="512" t="s">
        <v>474</v>
      </c>
      <c r="BM946" s="512" t="s">
        <v>1576</v>
      </c>
    </row>
    <row r="947" s="497" customFormat="true" ht="16.5" hidden="false" customHeight="true" outlineLevel="0" collapsed="false">
      <c r="B947" s="507"/>
      <c r="D947" s="587" t="s">
        <v>355</v>
      </c>
      <c r="F947" s="588" t="s">
        <v>1577</v>
      </c>
      <c r="L947" s="507"/>
      <c r="M947" s="589"/>
      <c r="T947" s="590"/>
      <c r="AT947" s="497" t="s">
        <v>355</v>
      </c>
      <c r="AU947" s="497" t="s">
        <v>48</v>
      </c>
    </row>
    <row r="948" s="497" customFormat="true" ht="15.75" hidden="false" customHeight="true" outlineLevel="0" collapsed="false">
      <c r="B948" s="597"/>
      <c r="D948" s="592" t="s">
        <v>359</v>
      </c>
      <c r="E948" s="598"/>
      <c r="F948" s="599" t="s">
        <v>1578</v>
      </c>
      <c r="H948" s="600" t="n">
        <v>8.171</v>
      </c>
      <c r="L948" s="597"/>
      <c r="M948" s="601"/>
      <c r="T948" s="602"/>
      <c r="AT948" s="598" t="s">
        <v>359</v>
      </c>
      <c r="AU948" s="598" t="s">
        <v>48</v>
      </c>
      <c r="AV948" s="598" t="s">
        <v>48</v>
      </c>
      <c r="AW948" s="598" t="s">
        <v>190</v>
      </c>
      <c r="AX948" s="598" t="s">
        <v>341</v>
      </c>
      <c r="AY948" s="598" t="s">
        <v>342</v>
      </c>
    </row>
    <row r="949" s="497" customFormat="true" ht="15.75" hidden="false" customHeight="true" outlineLevel="0" collapsed="false">
      <c r="B949" s="597"/>
      <c r="D949" s="592" t="s">
        <v>359</v>
      </c>
      <c r="E949" s="598"/>
      <c r="F949" s="599" t="s">
        <v>1579</v>
      </c>
      <c r="H949" s="600" t="n">
        <v>23.625</v>
      </c>
      <c r="L949" s="597"/>
      <c r="M949" s="601"/>
      <c r="T949" s="602"/>
      <c r="AT949" s="598" t="s">
        <v>359</v>
      </c>
      <c r="AU949" s="598" t="s">
        <v>48</v>
      </c>
      <c r="AV949" s="598" t="s">
        <v>48</v>
      </c>
      <c r="AW949" s="598" t="s">
        <v>190</v>
      </c>
      <c r="AX949" s="598" t="s">
        <v>341</v>
      </c>
      <c r="AY949" s="598" t="s">
        <v>342</v>
      </c>
    </row>
    <row r="950" s="497" customFormat="true" ht="15.75" hidden="false" customHeight="true" outlineLevel="0" collapsed="false">
      <c r="B950" s="603"/>
      <c r="D950" s="592" t="s">
        <v>359</v>
      </c>
      <c r="E950" s="604"/>
      <c r="F950" s="605" t="s">
        <v>50</v>
      </c>
      <c r="H950" s="606" t="n">
        <v>31.796</v>
      </c>
      <c r="L950" s="603"/>
      <c r="M950" s="607"/>
      <c r="T950" s="608"/>
      <c r="AT950" s="604" t="s">
        <v>359</v>
      </c>
      <c r="AU950" s="604" t="s">
        <v>48</v>
      </c>
      <c r="AV950" s="604" t="s">
        <v>351</v>
      </c>
      <c r="AW950" s="604" t="s">
        <v>190</v>
      </c>
      <c r="AX950" s="604" t="s">
        <v>340</v>
      </c>
      <c r="AY950" s="604" t="s">
        <v>342</v>
      </c>
    </row>
    <row r="951" s="497" customFormat="true" ht="15.75" hidden="false" customHeight="true" outlineLevel="0" collapsed="false">
      <c r="B951" s="507"/>
      <c r="C951" s="575" t="s">
        <v>1450</v>
      </c>
      <c r="D951" s="575" t="s">
        <v>347</v>
      </c>
      <c r="E951" s="576" t="s">
        <v>1581</v>
      </c>
      <c r="F951" s="577" t="s">
        <v>1582</v>
      </c>
      <c r="G951" s="578" t="s">
        <v>174</v>
      </c>
      <c r="H951" s="579" t="n">
        <v>92.22</v>
      </c>
      <c r="I951" s="580"/>
      <c r="J951" s="581" t="n">
        <f aca="false">ROUND($I$951*$H$951,2)</f>
        <v>0</v>
      </c>
      <c r="K951" s="577"/>
      <c r="L951" s="507"/>
      <c r="M951" s="582"/>
      <c r="N951" s="583" t="s">
        <v>127</v>
      </c>
      <c r="P951" s="584" t="n">
        <f aca="false">$O$951*$H$951</f>
        <v>0</v>
      </c>
      <c r="Q951" s="584" t="n">
        <v>0.00458</v>
      </c>
      <c r="R951" s="584" t="n">
        <f aca="false">$Q$951*$H$951</f>
        <v>0.4223676</v>
      </c>
      <c r="S951" s="584" t="n">
        <v>0</v>
      </c>
      <c r="T951" s="585" t="n">
        <f aca="false">$S$951*$H$951</f>
        <v>0</v>
      </c>
      <c r="AR951" s="512" t="s">
        <v>474</v>
      </c>
      <c r="AT951" s="512" t="s">
        <v>347</v>
      </c>
      <c r="AU951" s="512" t="s">
        <v>48</v>
      </c>
      <c r="AY951" s="497" t="s">
        <v>342</v>
      </c>
      <c r="BE951" s="586" t="n">
        <f aca="false">IF($N$951="základní",$J$951,0)</f>
        <v>0</v>
      </c>
      <c r="BF951" s="586" t="n">
        <f aca="false">IF($N$951="snížená",$J$951,0)</f>
        <v>0</v>
      </c>
      <c r="BG951" s="586" t="n">
        <f aca="false">IF($N$951="zákl. přenesená",$J$951,0)</f>
        <v>0</v>
      </c>
      <c r="BH951" s="586" t="n">
        <f aca="false">IF($N$951="sníž. přenesená",$J$951,0)</f>
        <v>0</v>
      </c>
      <c r="BI951" s="586" t="n">
        <f aca="false">IF($N$951="nulová",$J$951,0)</f>
        <v>0</v>
      </c>
      <c r="BJ951" s="512" t="s">
        <v>340</v>
      </c>
      <c r="BK951" s="586" t="n">
        <f aca="false">ROUND($I$951*$H$951,2)</f>
        <v>0</v>
      </c>
      <c r="BL951" s="512" t="s">
        <v>474</v>
      </c>
      <c r="BM951" s="512" t="s">
        <v>1583</v>
      </c>
    </row>
    <row r="952" s="497" customFormat="true" ht="16.5" hidden="false" customHeight="true" outlineLevel="0" collapsed="false">
      <c r="B952" s="507"/>
      <c r="D952" s="587" t="s">
        <v>355</v>
      </c>
      <c r="F952" s="588" t="s">
        <v>1584</v>
      </c>
      <c r="L952" s="507"/>
      <c r="M952" s="589"/>
      <c r="T952" s="590"/>
      <c r="AT952" s="497" t="s">
        <v>355</v>
      </c>
      <c r="AU952" s="497" t="s">
        <v>48</v>
      </c>
    </row>
    <row r="953" s="497" customFormat="true" ht="15.75" hidden="false" customHeight="true" outlineLevel="0" collapsed="false">
      <c r="B953" s="591"/>
      <c r="D953" s="592" t="s">
        <v>359</v>
      </c>
      <c r="E953" s="593"/>
      <c r="F953" s="594" t="s">
        <v>4105</v>
      </c>
      <c r="H953" s="593"/>
      <c r="L953" s="591"/>
      <c r="M953" s="595"/>
      <c r="T953" s="596"/>
      <c r="AT953" s="593" t="s">
        <v>359</v>
      </c>
      <c r="AU953" s="593" t="s">
        <v>48</v>
      </c>
      <c r="AV953" s="593" t="s">
        <v>340</v>
      </c>
      <c r="AW953" s="593" t="s">
        <v>190</v>
      </c>
      <c r="AX953" s="593" t="s">
        <v>341</v>
      </c>
      <c r="AY953" s="593" t="s">
        <v>342</v>
      </c>
    </row>
    <row r="954" s="497" customFormat="true" ht="15.75" hidden="false" customHeight="true" outlineLevel="0" collapsed="false">
      <c r="B954" s="597"/>
      <c r="D954" s="592" t="s">
        <v>359</v>
      </c>
      <c r="E954" s="598"/>
      <c r="F954" s="599" t="s">
        <v>212</v>
      </c>
      <c r="H954" s="600" t="n">
        <v>31.78</v>
      </c>
      <c r="L954" s="597"/>
      <c r="M954" s="601"/>
      <c r="T954" s="602"/>
      <c r="AT954" s="598" t="s">
        <v>359</v>
      </c>
      <c r="AU954" s="598" t="s">
        <v>48</v>
      </c>
      <c r="AV954" s="598" t="s">
        <v>48</v>
      </c>
      <c r="AW954" s="598" t="s">
        <v>190</v>
      </c>
      <c r="AX954" s="598" t="s">
        <v>341</v>
      </c>
      <c r="AY954" s="598" t="s">
        <v>342</v>
      </c>
    </row>
    <row r="955" s="497" customFormat="true" ht="15.75" hidden="false" customHeight="true" outlineLevel="0" collapsed="false">
      <c r="B955" s="591"/>
      <c r="D955" s="592" t="s">
        <v>359</v>
      </c>
      <c r="E955" s="593"/>
      <c r="F955" s="594" t="s">
        <v>4296</v>
      </c>
      <c r="H955" s="593"/>
      <c r="L955" s="591"/>
      <c r="M955" s="595"/>
      <c r="T955" s="596"/>
      <c r="AT955" s="593" t="s">
        <v>359</v>
      </c>
      <c r="AU955" s="593" t="s">
        <v>48</v>
      </c>
      <c r="AV955" s="593" t="s">
        <v>340</v>
      </c>
      <c r="AW955" s="593" t="s">
        <v>190</v>
      </c>
      <c r="AX955" s="593" t="s">
        <v>341</v>
      </c>
      <c r="AY955" s="593" t="s">
        <v>342</v>
      </c>
    </row>
    <row r="956" s="497" customFormat="true" ht="15.75" hidden="false" customHeight="true" outlineLevel="0" collapsed="false">
      <c r="B956" s="597"/>
      <c r="D956" s="592" t="s">
        <v>359</v>
      </c>
      <c r="E956" s="598"/>
      <c r="F956" s="599" t="s">
        <v>3771</v>
      </c>
      <c r="H956" s="600" t="n">
        <v>60.44</v>
      </c>
      <c r="L956" s="597"/>
      <c r="M956" s="601"/>
      <c r="T956" s="602"/>
      <c r="AT956" s="598" t="s">
        <v>359</v>
      </c>
      <c r="AU956" s="598" t="s">
        <v>48</v>
      </c>
      <c r="AV956" s="598" t="s">
        <v>48</v>
      </c>
      <c r="AW956" s="598" t="s">
        <v>190</v>
      </c>
      <c r="AX956" s="598" t="s">
        <v>341</v>
      </c>
      <c r="AY956" s="598" t="s">
        <v>342</v>
      </c>
    </row>
    <row r="957" s="497" customFormat="true" ht="15.75" hidden="false" customHeight="true" outlineLevel="0" collapsed="false">
      <c r="B957" s="603"/>
      <c r="D957" s="592" t="s">
        <v>359</v>
      </c>
      <c r="E957" s="604"/>
      <c r="F957" s="605" t="s">
        <v>50</v>
      </c>
      <c r="H957" s="606" t="n">
        <v>92.22</v>
      </c>
      <c r="L957" s="603"/>
      <c r="M957" s="607"/>
      <c r="T957" s="608"/>
      <c r="AT957" s="604" t="s">
        <v>359</v>
      </c>
      <c r="AU957" s="604" t="s">
        <v>48</v>
      </c>
      <c r="AV957" s="604" t="s">
        <v>351</v>
      </c>
      <c r="AW957" s="604" t="s">
        <v>190</v>
      </c>
      <c r="AX957" s="604" t="s">
        <v>340</v>
      </c>
      <c r="AY957" s="604" t="s">
        <v>342</v>
      </c>
    </row>
    <row r="958" s="497" customFormat="true" ht="15.75" hidden="false" customHeight="true" outlineLevel="0" collapsed="false">
      <c r="B958" s="507"/>
      <c r="C958" s="575" t="s">
        <v>1454</v>
      </c>
      <c r="D958" s="575" t="s">
        <v>347</v>
      </c>
      <c r="E958" s="576" t="s">
        <v>1587</v>
      </c>
      <c r="F958" s="577" t="s">
        <v>1588</v>
      </c>
      <c r="G958" s="578" t="s">
        <v>174</v>
      </c>
      <c r="H958" s="579" t="n">
        <v>8.487</v>
      </c>
      <c r="I958" s="580"/>
      <c r="J958" s="581" t="n">
        <f aca="false">ROUND($I$958*$H$958,2)</f>
        <v>0</v>
      </c>
      <c r="K958" s="577"/>
      <c r="L958" s="507"/>
      <c r="M958" s="582"/>
      <c r="N958" s="583" t="s">
        <v>127</v>
      </c>
      <c r="P958" s="584" t="n">
        <f aca="false">$O$958*$H$958</f>
        <v>0</v>
      </c>
      <c r="Q958" s="584" t="n">
        <v>0.00503</v>
      </c>
      <c r="R958" s="584" t="n">
        <f aca="false">$Q$958*$H$958</f>
        <v>0.04268961</v>
      </c>
      <c r="S958" s="584" t="n">
        <v>0</v>
      </c>
      <c r="T958" s="585" t="n">
        <f aca="false">$S$958*$H$958</f>
        <v>0</v>
      </c>
      <c r="AR958" s="512" t="s">
        <v>474</v>
      </c>
      <c r="AT958" s="512" t="s">
        <v>347</v>
      </c>
      <c r="AU958" s="512" t="s">
        <v>48</v>
      </c>
      <c r="AY958" s="497" t="s">
        <v>342</v>
      </c>
      <c r="BE958" s="586" t="n">
        <f aca="false">IF($N$958="základní",$J$958,0)</f>
        <v>0</v>
      </c>
      <c r="BF958" s="586" t="n">
        <f aca="false">IF($N$958="snížená",$J$958,0)</f>
        <v>0</v>
      </c>
      <c r="BG958" s="586" t="n">
        <f aca="false">IF($N$958="zákl. přenesená",$J$958,0)</f>
        <v>0</v>
      </c>
      <c r="BH958" s="586" t="n">
        <f aca="false">IF($N$958="sníž. přenesená",$J$958,0)</f>
        <v>0</v>
      </c>
      <c r="BI958" s="586" t="n">
        <f aca="false">IF($N$958="nulová",$J$958,0)</f>
        <v>0</v>
      </c>
      <c r="BJ958" s="512" t="s">
        <v>340</v>
      </c>
      <c r="BK958" s="586" t="n">
        <f aca="false">ROUND($I$958*$H$958,2)</f>
        <v>0</v>
      </c>
      <c r="BL958" s="512" t="s">
        <v>474</v>
      </c>
      <c r="BM958" s="512" t="s">
        <v>1589</v>
      </c>
    </row>
    <row r="959" s="497" customFormat="true" ht="15.75" hidden="false" customHeight="true" outlineLevel="0" collapsed="false">
      <c r="B959" s="591"/>
      <c r="D959" s="587" t="s">
        <v>359</v>
      </c>
      <c r="E959" s="594"/>
      <c r="F959" s="594" t="s">
        <v>1591</v>
      </c>
      <c r="H959" s="593"/>
      <c r="L959" s="591"/>
      <c r="M959" s="595"/>
      <c r="T959" s="596"/>
      <c r="AT959" s="593" t="s">
        <v>359</v>
      </c>
      <c r="AU959" s="593" t="s">
        <v>48</v>
      </c>
      <c r="AV959" s="593" t="s">
        <v>340</v>
      </c>
      <c r="AW959" s="593" t="s">
        <v>190</v>
      </c>
      <c r="AX959" s="593" t="s">
        <v>341</v>
      </c>
      <c r="AY959" s="593" t="s">
        <v>342</v>
      </c>
    </row>
    <row r="960" s="497" customFormat="true" ht="15.75" hidden="false" customHeight="true" outlineLevel="0" collapsed="false">
      <c r="B960" s="597"/>
      <c r="D960" s="592" t="s">
        <v>359</v>
      </c>
      <c r="E960" s="598"/>
      <c r="F960" s="599" t="s">
        <v>4297</v>
      </c>
      <c r="H960" s="600" t="n">
        <v>4.95</v>
      </c>
      <c r="L960" s="597"/>
      <c r="M960" s="601"/>
      <c r="T960" s="602"/>
      <c r="AT960" s="598" t="s">
        <v>359</v>
      </c>
      <c r="AU960" s="598" t="s">
        <v>48</v>
      </c>
      <c r="AV960" s="598" t="s">
        <v>48</v>
      </c>
      <c r="AW960" s="598" t="s">
        <v>190</v>
      </c>
      <c r="AX960" s="598" t="s">
        <v>341</v>
      </c>
      <c r="AY960" s="598" t="s">
        <v>342</v>
      </c>
    </row>
    <row r="961" s="497" customFormat="true" ht="15.75" hidden="false" customHeight="true" outlineLevel="0" collapsed="false">
      <c r="B961" s="597"/>
      <c r="D961" s="592" t="s">
        <v>359</v>
      </c>
      <c r="E961" s="598"/>
      <c r="F961" s="599" t="s">
        <v>4298</v>
      </c>
      <c r="H961" s="600" t="n">
        <v>3.537</v>
      </c>
      <c r="L961" s="597"/>
      <c r="M961" s="601"/>
      <c r="T961" s="602"/>
      <c r="AT961" s="598" t="s">
        <v>359</v>
      </c>
      <c r="AU961" s="598" t="s">
        <v>48</v>
      </c>
      <c r="AV961" s="598" t="s">
        <v>48</v>
      </c>
      <c r="AW961" s="598" t="s">
        <v>190</v>
      </c>
      <c r="AX961" s="598" t="s">
        <v>341</v>
      </c>
      <c r="AY961" s="598" t="s">
        <v>342</v>
      </c>
    </row>
    <row r="962" s="497" customFormat="true" ht="15.75" hidden="false" customHeight="true" outlineLevel="0" collapsed="false">
      <c r="B962" s="603"/>
      <c r="D962" s="592" t="s">
        <v>359</v>
      </c>
      <c r="E962" s="604"/>
      <c r="F962" s="605" t="s">
        <v>50</v>
      </c>
      <c r="H962" s="606" t="n">
        <v>8.487</v>
      </c>
      <c r="L962" s="603"/>
      <c r="M962" s="607"/>
      <c r="T962" s="608"/>
      <c r="AT962" s="604" t="s">
        <v>359</v>
      </c>
      <c r="AU962" s="604" t="s">
        <v>48</v>
      </c>
      <c r="AV962" s="604" t="s">
        <v>351</v>
      </c>
      <c r="AW962" s="604" t="s">
        <v>190</v>
      </c>
      <c r="AX962" s="604" t="s">
        <v>340</v>
      </c>
      <c r="AY962" s="604" t="s">
        <v>342</v>
      </c>
    </row>
    <row r="963" s="497" customFormat="true" ht="15.75" hidden="false" customHeight="true" outlineLevel="0" collapsed="false">
      <c r="B963" s="507"/>
      <c r="C963" s="575" t="s">
        <v>1458</v>
      </c>
      <c r="D963" s="575" t="s">
        <v>347</v>
      </c>
      <c r="E963" s="576" t="s">
        <v>1604</v>
      </c>
      <c r="F963" s="577" t="s">
        <v>1605</v>
      </c>
      <c r="G963" s="578" t="s">
        <v>1606</v>
      </c>
      <c r="H963" s="627"/>
      <c r="I963" s="580"/>
      <c r="J963" s="581" t="n">
        <f aca="false">ROUND($I$963*$H$963,2)</f>
        <v>0</v>
      </c>
      <c r="K963" s="577" t="s">
        <v>350</v>
      </c>
      <c r="L963" s="507"/>
      <c r="M963" s="582"/>
      <c r="N963" s="583" t="s">
        <v>127</v>
      </c>
      <c r="P963" s="584" t="n">
        <f aca="false">$O$963*$H$963</f>
        <v>0</v>
      </c>
      <c r="Q963" s="584" t="n">
        <v>0</v>
      </c>
      <c r="R963" s="584" t="n">
        <f aca="false">$Q$963*$H$963</f>
        <v>0</v>
      </c>
      <c r="S963" s="584" t="n">
        <v>0</v>
      </c>
      <c r="T963" s="585" t="n">
        <f aca="false">$S$963*$H$963</f>
        <v>0</v>
      </c>
      <c r="AR963" s="512" t="s">
        <v>474</v>
      </c>
      <c r="AT963" s="512" t="s">
        <v>347</v>
      </c>
      <c r="AU963" s="512" t="s">
        <v>48</v>
      </c>
      <c r="AY963" s="497" t="s">
        <v>342</v>
      </c>
      <c r="BE963" s="586" t="n">
        <f aca="false">IF($N$963="základní",$J$963,0)</f>
        <v>0</v>
      </c>
      <c r="BF963" s="586" t="n">
        <f aca="false">IF($N$963="snížená",$J$963,0)</f>
        <v>0</v>
      </c>
      <c r="BG963" s="586" t="n">
        <f aca="false">IF($N$963="zákl. přenesená",$J$963,0)</f>
        <v>0</v>
      </c>
      <c r="BH963" s="586" t="n">
        <f aca="false">IF($N$963="sníž. přenesená",$J$963,0)</f>
        <v>0</v>
      </c>
      <c r="BI963" s="586" t="n">
        <f aca="false">IF($N$963="nulová",$J$963,0)</f>
        <v>0</v>
      </c>
      <c r="BJ963" s="512" t="s">
        <v>340</v>
      </c>
      <c r="BK963" s="586" t="n">
        <f aca="false">ROUND($I$963*$H$963,2)</f>
        <v>0</v>
      </c>
      <c r="BL963" s="512" t="s">
        <v>474</v>
      </c>
      <c r="BM963" s="512" t="s">
        <v>1607</v>
      </c>
    </row>
    <row r="964" s="497" customFormat="true" ht="27" hidden="false" customHeight="true" outlineLevel="0" collapsed="false">
      <c r="B964" s="507"/>
      <c r="D964" s="587" t="s">
        <v>355</v>
      </c>
      <c r="F964" s="588" t="s">
        <v>1608</v>
      </c>
      <c r="L964" s="507"/>
      <c r="M964" s="589"/>
      <c r="T964" s="590"/>
      <c r="AT964" s="497" t="s">
        <v>355</v>
      </c>
      <c r="AU964" s="497" t="s">
        <v>48</v>
      </c>
    </row>
    <row r="965" s="564" customFormat="true" ht="30.75" hidden="false" customHeight="true" outlineLevel="0" collapsed="false">
      <c r="B965" s="565"/>
      <c r="D965" s="566" t="s">
        <v>336</v>
      </c>
      <c r="E965" s="573" t="s">
        <v>1609</v>
      </c>
      <c r="F965" s="573" t="s">
        <v>1610</v>
      </c>
      <c r="J965" s="574" t="n">
        <f aca="false">$BK$965</f>
        <v>0</v>
      </c>
      <c r="L965" s="565"/>
      <c r="M965" s="569"/>
      <c r="P965" s="570" t="n">
        <f aca="false">SUM($P$966:$P$977)</f>
        <v>0</v>
      </c>
      <c r="R965" s="570" t="n">
        <f aca="false">SUM($R$966:$R$977)</f>
        <v>1.0754817</v>
      </c>
      <c r="T965" s="571" t="n">
        <f aca="false">SUM($T$966:$T$977)</f>
        <v>0</v>
      </c>
      <c r="AR965" s="566" t="s">
        <v>48</v>
      </c>
      <c r="AT965" s="566" t="s">
        <v>336</v>
      </c>
      <c r="AU965" s="566" t="s">
        <v>340</v>
      </c>
      <c r="AY965" s="566" t="s">
        <v>342</v>
      </c>
      <c r="BK965" s="572" t="n">
        <f aca="false">SUM($BK$966:$BK$977)</f>
        <v>0</v>
      </c>
    </row>
    <row r="966" s="497" customFormat="true" ht="27" hidden="false" customHeight="true" outlineLevel="0" collapsed="false">
      <c r="B966" s="507"/>
      <c r="C966" s="575" t="s">
        <v>1463</v>
      </c>
      <c r="D966" s="575" t="s">
        <v>347</v>
      </c>
      <c r="E966" s="576" t="s">
        <v>4299</v>
      </c>
      <c r="F966" s="577" t="s">
        <v>4300</v>
      </c>
      <c r="G966" s="578" t="s">
        <v>174</v>
      </c>
      <c r="H966" s="579" t="n">
        <v>492.211</v>
      </c>
      <c r="I966" s="580"/>
      <c r="J966" s="581" t="n">
        <f aca="false">ROUND($I$966*$H$966,2)</f>
        <v>0</v>
      </c>
      <c r="K966" s="577" t="s">
        <v>4301</v>
      </c>
      <c r="L966" s="507"/>
      <c r="M966" s="582"/>
      <c r="N966" s="583" t="s">
        <v>127</v>
      </c>
      <c r="P966" s="584" t="n">
        <f aca="false">$O$966*$H$966</f>
        <v>0</v>
      </c>
      <c r="Q966" s="584" t="n">
        <v>0</v>
      </c>
      <c r="R966" s="584" t="n">
        <f aca="false">$Q$966*$H$966</f>
        <v>0</v>
      </c>
      <c r="S966" s="584" t="n">
        <v>0</v>
      </c>
      <c r="T966" s="585" t="n">
        <f aca="false">$S$966*$H$966</f>
        <v>0</v>
      </c>
      <c r="AR966" s="512" t="s">
        <v>474</v>
      </c>
      <c r="AT966" s="512" t="s">
        <v>347</v>
      </c>
      <c r="AU966" s="512" t="s">
        <v>48</v>
      </c>
      <c r="AY966" s="497" t="s">
        <v>342</v>
      </c>
      <c r="BE966" s="586" t="n">
        <f aca="false">IF($N$966="základní",$J$966,0)</f>
        <v>0</v>
      </c>
      <c r="BF966" s="586" t="n">
        <f aca="false">IF($N$966="snížená",$J$966,0)</f>
        <v>0</v>
      </c>
      <c r="BG966" s="586" t="n">
        <f aca="false">IF($N$966="zákl. přenesená",$J$966,0)</f>
        <v>0</v>
      </c>
      <c r="BH966" s="586" t="n">
        <f aca="false">IF($N$966="sníž. přenesená",$J$966,0)</f>
        <v>0</v>
      </c>
      <c r="BI966" s="586" t="n">
        <f aca="false">IF($N$966="nulová",$J$966,0)</f>
        <v>0</v>
      </c>
      <c r="BJ966" s="512" t="s">
        <v>340</v>
      </c>
      <c r="BK966" s="586" t="n">
        <f aca="false">ROUND($I$966*$H$966,2)</f>
        <v>0</v>
      </c>
      <c r="BL966" s="512" t="s">
        <v>474</v>
      </c>
      <c r="BM966" s="512" t="s">
        <v>4302</v>
      </c>
    </row>
    <row r="967" s="497" customFormat="true" ht="27" hidden="false" customHeight="true" outlineLevel="0" collapsed="false">
      <c r="B967" s="507"/>
      <c r="D967" s="587" t="s">
        <v>355</v>
      </c>
      <c r="F967" s="588" t="s">
        <v>4300</v>
      </c>
      <c r="L967" s="507"/>
      <c r="M967" s="589"/>
      <c r="T967" s="590"/>
      <c r="AT967" s="497" t="s">
        <v>355</v>
      </c>
      <c r="AU967" s="497" t="s">
        <v>48</v>
      </c>
    </row>
    <row r="968" s="497" customFormat="true" ht="15.75" hidden="false" customHeight="true" outlineLevel="0" collapsed="false">
      <c r="B968" s="591"/>
      <c r="D968" s="592" t="s">
        <v>359</v>
      </c>
      <c r="E968" s="593"/>
      <c r="F968" s="594" t="s">
        <v>4009</v>
      </c>
      <c r="H968" s="593"/>
      <c r="L968" s="591"/>
      <c r="M968" s="595"/>
      <c r="T968" s="596"/>
      <c r="AT968" s="593" t="s">
        <v>359</v>
      </c>
      <c r="AU968" s="593" t="s">
        <v>48</v>
      </c>
      <c r="AV968" s="593" t="s">
        <v>340</v>
      </c>
      <c r="AW968" s="593" t="s">
        <v>190</v>
      </c>
      <c r="AX968" s="593" t="s">
        <v>341</v>
      </c>
      <c r="AY968" s="593" t="s">
        <v>342</v>
      </c>
    </row>
    <row r="969" s="497" customFormat="true" ht="15.75" hidden="false" customHeight="true" outlineLevel="0" collapsed="false">
      <c r="B969" s="597"/>
      <c r="D969" s="592" t="s">
        <v>359</v>
      </c>
      <c r="E969" s="598"/>
      <c r="F969" s="599" t="s">
        <v>4303</v>
      </c>
      <c r="H969" s="600" t="n">
        <v>422.367</v>
      </c>
      <c r="L969" s="597"/>
      <c r="M969" s="601"/>
      <c r="T969" s="602"/>
      <c r="AT969" s="598" t="s">
        <v>359</v>
      </c>
      <c r="AU969" s="598" t="s">
        <v>48</v>
      </c>
      <c r="AV969" s="598" t="s">
        <v>48</v>
      </c>
      <c r="AW969" s="598" t="s">
        <v>190</v>
      </c>
      <c r="AX969" s="598" t="s">
        <v>341</v>
      </c>
      <c r="AY969" s="598" t="s">
        <v>342</v>
      </c>
    </row>
    <row r="970" s="497" customFormat="true" ht="15.75" hidden="false" customHeight="true" outlineLevel="0" collapsed="false">
      <c r="B970" s="597"/>
      <c r="D970" s="592" t="s">
        <v>359</v>
      </c>
      <c r="E970" s="598"/>
      <c r="F970" s="599" t="s">
        <v>4304</v>
      </c>
      <c r="H970" s="600" t="n">
        <v>69.844</v>
      </c>
      <c r="L970" s="597"/>
      <c r="M970" s="601"/>
      <c r="T970" s="602"/>
      <c r="AT970" s="598" t="s">
        <v>359</v>
      </c>
      <c r="AU970" s="598" t="s">
        <v>48</v>
      </c>
      <c r="AV970" s="598" t="s">
        <v>48</v>
      </c>
      <c r="AW970" s="598" t="s">
        <v>190</v>
      </c>
      <c r="AX970" s="598" t="s">
        <v>341</v>
      </c>
      <c r="AY970" s="598" t="s">
        <v>342</v>
      </c>
    </row>
    <row r="971" s="497" customFormat="true" ht="15.75" hidden="false" customHeight="true" outlineLevel="0" collapsed="false">
      <c r="B971" s="603"/>
      <c r="D971" s="592" t="s">
        <v>359</v>
      </c>
      <c r="E971" s="604" t="s">
        <v>3762</v>
      </c>
      <c r="F971" s="605" t="s">
        <v>50</v>
      </c>
      <c r="H971" s="606" t="n">
        <v>492.211</v>
      </c>
      <c r="L971" s="603"/>
      <c r="M971" s="607"/>
      <c r="T971" s="608"/>
      <c r="AT971" s="604" t="s">
        <v>359</v>
      </c>
      <c r="AU971" s="604" t="s">
        <v>48</v>
      </c>
      <c r="AV971" s="604" t="s">
        <v>351</v>
      </c>
      <c r="AW971" s="604" t="s">
        <v>190</v>
      </c>
      <c r="AX971" s="604" t="s">
        <v>340</v>
      </c>
      <c r="AY971" s="604" t="s">
        <v>342</v>
      </c>
    </row>
    <row r="972" s="497" customFormat="true" ht="15.75" hidden="false" customHeight="true" outlineLevel="0" collapsed="false">
      <c r="B972" s="507"/>
      <c r="C972" s="615" t="s">
        <v>1469</v>
      </c>
      <c r="D972" s="615" t="s">
        <v>839</v>
      </c>
      <c r="E972" s="616" t="s">
        <v>1646</v>
      </c>
      <c r="F972" s="617" t="s">
        <v>1647</v>
      </c>
      <c r="G972" s="618" t="s">
        <v>174</v>
      </c>
      <c r="H972" s="619" t="n">
        <v>566.043</v>
      </c>
      <c r="I972" s="620"/>
      <c r="J972" s="621" t="n">
        <f aca="false">ROUND($I$972*$H$972,2)</f>
        <v>0</v>
      </c>
      <c r="K972" s="617"/>
      <c r="L972" s="622"/>
      <c r="M972" s="623"/>
      <c r="N972" s="624" t="s">
        <v>127</v>
      </c>
      <c r="P972" s="584" t="n">
        <f aca="false">$O$972*$H$972</f>
        <v>0</v>
      </c>
      <c r="Q972" s="584" t="n">
        <v>0.0019</v>
      </c>
      <c r="R972" s="584" t="n">
        <f aca="false">$Q$972*$H$972</f>
        <v>1.0754817</v>
      </c>
      <c r="S972" s="584" t="n">
        <v>0</v>
      </c>
      <c r="T972" s="585" t="n">
        <f aca="false">$S$972*$H$972</f>
        <v>0</v>
      </c>
      <c r="AR972" s="512" t="s">
        <v>588</v>
      </c>
      <c r="AT972" s="512" t="s">
        <v>839</v>
      </c>
      <c r="AU972" s="512" t="s">
        <v>48</v>
      </c>
      <c r="AY972" s="497" t="s">
        <v>342</v>
      </c>
      <c r="BE972" s="586" t="n">
        <f aca="false">IF($N$972="základní",$J$972,0)</f>
        <v>0</v>
      </c>
      <c r="BF972" s="586" t="n">
        <f aca="false">IF($N$972="snížená",$J$972,0)</f>
        <v>0</v>
      </c>
      <c r="BG972" s="586" t="n">
        <f aca="false">IF($N$972="zákl. přenesená",$J$972,0)</f>
        <v>0</v>
      </c>
      <c r="BH972" s="586" t="n">
        <f aca="false">IF($N$972="sníž. přenesená",$J$972,0)</f>
        <v>0</v>
      </c>
      <c r="BI972" s="586" t="n">
        <f aca="false">IF($N$972="nulová",$J$972,0)</f>
        <v>0</v>
      </c>
      <c r="BJ972" s="512" t="s">
        <v>340</v>
      </c>
      <c r="BK972" s="586" t="n">
        <f aca="false">ROUND($I$972*$H$972,2)</f>
        <v>0</v>
      </c>
      <c r="BL972" s="512" t="s">
        <v>474</v>
      </c>
      <c r="BM972" s="512" t="s">
        <v>1648</v>
      </c>
    </row>
    <row r="973" s="497" customFormat="true" ht="15.75" hidden="false" customHeight="true" outlineLevel="0" collapsed="false">
      <c r="B973" s="591"/>
      <c r="D973" s="587" t="s">
        <v>359</v>
      </c>
      <c r="E973" s="594"/>
      <c r="F973" s="594" t="s">
        <v>1649</v>
      </c>
      <c r="H973" s="593"/>
      <c r="L973" s="591"/>
      <c r="M973" s="595"/>
      <c r="T973" s="596"/>
      <c r="AT973" s="593" t="s">
        <v>359</v>
      </c>
      <c r="AU973" s="593" t="s">
        <v>48</v>
      </c>
      <c r="AV973" s="593" t="s">
        <v>340</v>
      </c>
      <c r="AW973" s="593" t="s">
        <v>190</v>
      </c>
      <c r="AX973" s="593" t="s">
        <v>341</v>
      </c>
      <c r="AY973" s="593" t="s">
        <v>342</v>
      </c>
    </row>
    <row r="974" s="497" customFormat="true" ht="15.75" hidden="false" customHeight="true" outlineLevel="0" collapsed="false">
      <c r="B974" s="597"/>
      <c r="D974" s="592" t="s">
        <v>359</v>
      </c>
      <c r="E974" s="598"/>
      <c r="F974" s="599" t="s">
        <v>4305</v>
      </c>
      <c r="H974" s="600" t="n">
        <v>566.043</v>
      </c>
      <c r="L974" s="597"/>
      <c r="M974" s="601"/>
      <c r="T974" s="602"/>
      <c r="AT974" s="598" t="s">
        <v>359</v>
      </c>
      <c r="AU974" s="598" t="s">
        <v>48</v>
      </c>
      <c r="AV974" s="598" t="s">
        <v>48</v>
      </c>
      <c r="AW974" s="598" t="s">
        <v>190</v>
      </c>
      <c r="AX974" s="598" t="s">
        <v>341</v>
      </c>
      <c r="AY974" s="598" t="s">
        <v>342</v>
      </c>
    </row>
    <row r="975" s="497" customFormat="true" ht="15.75" hidden="false" customHeight="true" outlineLevel="0" collapsed="false">
      <c r="B975" s="603"/>
      <c r="D975" s="592" t="s">
        <v>359</v>
      </c>
      <c r="E975" s="604"/>
      <c r="F975" s="605" t="s">
        <v>50</v>
      </c>
      <c r="H975" s="606" t="n">
        <v>566.043</v>
      </c>
      <c r="L975" s="603"/>
      <c r="M975" s="607"/>
      <c r="T975" s="608"/>
      <c r="AT975" s="604" t="s">
        <v>359</v>
      </c>
      <c r="AU975" s="604" t="s">
        <v>48</v>
      </c>
      <c r="AV975" s="604" t="s">
        <v>351</v>
      </c>
      <c r="AW975" s="604" t="s">
        <v>190</v>
      </c>
      <c r="AX975" s="604" t="s">
        <v>340</v>
      </c>
      <c r="AY975" s="604" t="s">
        <v>342</v>
      </c>
    </row>
    <row r="976" s="497" customFormat="true" ht="15.75" hidden="false" customHeight="true" outlineLevel="0" collapsed="false">
      <c r="B976" s="507"/>
      <c r="C976" s="575" t="s">
        <v>1474</v>
      </c>
      <c r="D976" s="575" t="s">
        <v>347</v>
      </c>
      <c r="E976" s="576" t="s">
        <v>1669</v>
      </c>
      <c r="F976" s="577" t="s">
        <v>1670</v>
      </c>
      <c r="G976" s="578" t="s">
        <v>1606</v>
      </c>
      <c r="H976" s="627"/>
      <c r="I976" s="580"/>
      <c r="J976" s="581" t="n">
        <f aca="false">ROUND($I$976*$H$976,2)</f>
        <v>0</v>
      </c>
      <c r="K976" s="577" t="s">
        <v>350</v>
      </c>
      <c r="L976" s="507"/>
      <c r="M976" s="582"/>
      <c r="N976" s="583" t="s">
        <v>127</v>
      </c>
      <c r="P976" s="584" t="n">
        <f aca="false">$O$976*$H$976</f>
        <v>0</v>
      </c>
      <c r="Q976" s="584" t="n">
        <v>0</v>
      </c>
      <c r="R976" s="584" t="n">
        <f aca="false">$Q$976*$H$976</f>
        <v>0</v>
      </c>
      <c r="S976" s="584" t="n">
        <v>0</v>
      </c>
      <c r="T976" s="585" t="n">
        <f aca="false">$S$976*$H$976</f>
        <v>0</v>
      </c>
      <c r="AR976" s="512" t="s">
        <v>474</v>
      </c>
      <c r="AT976" s="512" t="s">
        <v>347</v>
      </c>
      <c r="AU976" s="512" t="s">
        <v>48</v>
      </c>
      <c r="AY976" s="497" t="s">
        <v>342</v>
      </c>
      <c r="BE976" s="586" t="n">
        <f aca="false">IF($N$976="základní",$J$976,0)</f>
        <v>0</v>
      </c>
      <c r="BF976" s="586" t="n">
        <f aca="false">IF($N$976="snížená",$J$976,0)</f>
        <v>0</v>
      </c>
      <c r="BG976" s="586" t="n">
        <f aca="false">IF($N$976="zákl. přenesená",$J$976,0)</f>
        <v>0</v>
      </c>
      <c r="BH976" s="586" t="n">
        <f aca="false">IF($N$976="sníž. přenesená",$J$976,0)</f>
        <v>0</v>
      </c>
      <c r="BI976" s="586" t="n">
        <f aca="false">IF($N$976="nulová",$J$976,0)</f>
        <v>0</v>
      </c>
      <c r="BJ976" s="512" t="s">
        <v>340</v>
      </c>
      <c r="BK976" s="586" t="n">
        <f aca="false">ROUND($I$976*$H$976,2)</f>
        <v>0</v>
      </c>
      <c r="BL976" s="512" t="s">
        <v>474</v>
      </c>
      <c r="BM976" s="512" t="s">
        <v>1671</v>
      </c>
    </row>
    <row r="977" s="497" customFormat="true" ht="27" hidden="false" customHeight="true" outlineLevel="0" collapsed="false">
      <c r="B977" s="507"/>
      <c r="D977" s="587" t="s">
        <v>355</v>
      </c>
      <c r="F977" s="588" t="s">
        <v>1672</v>
      </c>
      <c r="L977" s="507"/>
      <c r="M977" s="589"/>
      <c r="T977" s="590"/>
      <c r="AT977" s="497" t="s">
        <v>355</v>
      </c>
      <c r="AU977" s="497" t="s">
        <v>48</v>
      </c>
    </row>
    <row r="978" s="564" customFormat="true" ht="30.75" hidden="false" customHeight="true" outlineLevel="0" collapsed="false">
      <c r="B978" s="565"/>
      <c r="D978" s="566" t="s">
        <v>336</v>
      </c>
      <c r="E978" s="573" t="s">
        <v>4306</v>
      </c>
      <c r="F978" s="573" t="s">
        <v>4307</v>
      </c>
      <c r="J978" s="574" t="n">
        <f aca="false">$BK$978</f>
        <v>0</v>
      </c>
      <c r="L978" s="565"/>
      <c r="M978" s="569"/>
      <c r="P978" s="570" t="n">
        <f aca="false">SUM($P$979:$P$983)</f>
        <v>0</v>
      </c>
      <c r="R978" s="570" t="n">
        <f aca="false">SUM($R$979:$R$983)</f>
        <v>0.01571</v>
      </c>
      <c r="T978" s="571" t="n">
        <f aca="false">SUM($T$979:$T$983)</f>
        <v>0</v>
      </c>
      <c r="AR978" s="566" t="s">
        <v>48</v>
      </c>
      <c r="AT978" s="566" t="s">
        <v>336</v>
      </c>
      <c r="AU978" s="566" t="s">
        <v>340</v>
      </c>
      <c r="AY978" s="566" t="s">
        <v>342</v>
      </c>
      <c r="BK978" s="572" t="n">
        <f aca="false">SUM($BK$979:$BK$983)</f>
        <v>0</v>
      </c>
    </row>
    <row r="979" s="497" customFormat="true" ht="15.75" hidden="false" customHeight="true" outlineLevel="0" collapsed="false">
      <c r="B979" s="507"/>
      <c r="C979" s="575" t="s">
        <v>1479</v>
      </c>
      <c r="D979" s="575" t="s">
        <v>347</v>
      </c>
      <c r="E979" s="576" t="s">
        <v>4308</v>
      </c>
      <c r="F979" s="577" t="s">
        <v>4309</v>
      </c>
      <c r="G979" s="578" t="s">
        <v>496</v>
      </c>
      <c r="H979" s="579" t="n">
        <v>1</v>
      </c>
      <c r="I979" s="580"/>
      <c r="J979" s="581" t="n">
        <f aca="false">ROUND($I$979*$H$979,2)</f>
        <v>0</v>
      </c>
      <c r="K979" s="577" t="s">
        <v>350</v>
      </c>
      <c r="L979" s="507"/>
      <c r="M979" s="582"/>
      <c r="N979" s="583" t="s">
        <v>127</v>
      </c>
      <c r="P979" s="584" t="n">
        <f aca="false">$O$979*$H$979</f>
        <v>0</v>
      </c>
      <c r="Q979" s="584" t="n">
        <v>0.00021</v>
      </c>
      <c r="R979" s="584" t="n">
        <f aca="false">$Q$979*$H$979</f>
        <v>0.00021</v>
      </c>
      <c r="S979" s="584" t="n">
        <v>0</v>
      </c>
      <c r="T979" s="585" t="n">
        <f aca="false">$S$979*$H$979</f>
        <v>0</v>
      </c>
      <c r="AR979" s="512" t="s">
        <v>474</v>
      </c>
      <c r="AT979" s="512" t="s">
        <v>347</v>
      </c>
      <c r="AU979" s="512" t="s">
        <v>48</v>
      </c>
      <c r="AY979" s="497" t="s">
        <v>342</v>
      </c>
      <c r="BE979" s="586" t="n">
        <f aca="false">IF($N$979="základní",$J$979,0)</f>
        <v>0</v>
      </c>
      <c r="BF979" s="586" t="n">
        <f aca="false">IF($N$979="snížená",$J$979,0)</f>
        <v>0</v>
      </c>
      <c r="BG979" s="586" t="n">
        <f aca="false">IF($N$979="zákl. přenesená",$J$979,0)</f>
        <v>0</v>
      </c>
      <c r="BH979" s="586" t="n">
        <f aca="false">IF($N$979="sníž. přenesená",$J$979,0)</f>
        <v>0</v>
      </c>
      <c r="BI979" s="586" t="n">
        <f aca="false">IF($N$979="nulová",$J$979,0)</f>
        <v>0</v>
      </c>
      <c r="BJ979" s="512" t="s">
        <v>340</v>
      </c>
      <c r="BK979" s="586" t="n">
        <f aca="false">ROUND($I$979*$H$979,2)</f>
        <v>0</v>
      </c>
      <c r="BL979" s="512" t="s">
        <v>474</v>
      </c>
      <c r="BM979" s="512" t="s">
        <v>4310</v>
      </c>
    </row>
    <row r="980" s="497" customFormat="true" ht="27" hidden="false" customHeight="true" outlineLevel="0" collapsed="false">
      <c r="B980" s="507"/>
      <c r="D980" s="587" t="s">
        <v>355</v>
      </c>
      <c r="F980" s="588" t="s">
        <v>4311</v>
      </c>
      <c r="L980" s="507"/>
      <c r="M980" s="589"/>
      <c r="T980" s="590"/>
      <c r="AT980" s="497" t="s">
        <v>355</v>
      </c>
      <c r="AU980" s="497" t="s">
        <v>48</v>
      </c>
    </row>
    <row r="981" s="497" customFormat="true" ht="27" hidden="false" customHeight="true" outlineLevel="0" collapsed="false">
      <c r="B981" s="507"/>
      <c r="C981" s="615" t="s">
        <v>1484</v>
      </c>
      <c r="D981" s="615" t="s">
        <v>839</v>
      </c>
      <c r="E981" s="616" t="s">
        <v>4312</v>
      </c>
      <c r="F981" s="617" t="s">
        <v>4313</v>
      </c>
      <c r="G981" s="618" t="s">
        <v>496</v>
      </c>
      <c r="H981" s="619" t="n">
        <v>1</v>
      </c>
      <c r="I981" s="620"/>
      <c r="J981" s="621" t="n">
        <f aca="false">ROUND($I$981*$H$981,2)</f>
        <v>0</v>
      </c>
      <c r="K981" s="617"/>
      <c r="L981" s="622"/>
      <c r="M981" s="623"/>
      <c r="N981" s="624" t="s">
        <v>127</v>
      </c>
      <c r="P981" s="584" t="n">
        <f aca="false">$O$981*$H$981</f>
        <v>0</v>
      </c>
      <c r="Q981" s="584" t="n">
        <v>0.0155</v>
      </c>
      <c r="R981" s="584" t="n">
        <f aca="false">$Q$981*$H$981</f>
        <v>0.0155</v>
      </c>
      <c r="S981" s="584" t="n">
        <v>0</v>
      </c>
      <c r="T981" s="585" t="n">
        <f aca="false">$S$981*$H$981</f>
        <v>0</v>
      </c>
      <c r="AR981" s="512" t="s">
        <v>588</v>
      </c>
      <c r="AT981" s="512" t="s">
        <v>839</v>
      </c>
      <c r="AU981" s="512" t="s">
        <v>48</v>
      </c>
      <c r="AY981" s="497" t="s">
        <v>342</v>
      </c>
      <c r="BE981" s="586" t="n">
        <f aca="false">IF($N$981="základní",$J$981,0)</f>
        <v>0</v>
      </c>
      <c r="BF981" s="586" t="n">
        <f aca="false">IF($N$981="snížená",$J$981,0)</f>
        <v>0</v>
      </c>
      <c r="BG981" s="586" t="n">
        <f aca="false">IF($N$981="zákl. přenesená",$J$981,0)</f>
        <v>0</v>
      </c>
      <c r="BH981" s="586" t="n">
        <f aca="false">IF($N$981="sníž. přenesená",$J$981,0)</f>
        <v>0</v>
      </c>
      <c r="BI981" s="586" t="n">
        <f aca="false">IF($N$981="nulová",$J$981,0)</f>
        <v>0</v>
      </c>
      <c r="BJ981" s="512" t="s">
        <v>340</v>
      </c>
      <c r="BK981" s="586" t="n">
        <f aca="false">ROUND($I$981*$H$981,2)</f>
        <v>0</v>
      </c>
      <c r="BL981" s="512" t="s">
        <v>474</v>
      </c>
      <c r="BM981" s="512" t="s">
        <v>4314</v>
      </c>
    </row>
    <row r="982" s="497" customFormat="true" ht="15.75" hidden="false" customHeight="true" outlineLevel="0" collapsed="false">
      <c r="B982" s="507"/>
      <c r="C982" s="578" t="s">
        <v>246</v>
      </c>
      <c r="D982" s="578" t="s">
        <v>347</v>
      </c>
      <c r="E982" s="576" t="s">
        <v>4315</v>
      </c>
      <c r="F982" s="577" t="s">
        <v>4316</v>
      </c>
      <c r="G982" s="578" t="s">
        <v>1606</v>
      </c>
      <c r="H982" s="627"/>
      <c r="I982" s="580"/>
      <c r="J982" s="581" t="n">
        <f aca="false">ROUND($I$982*$H$982,2)</f>
        <v>0</v>
      </c>
      <c r="K982" s="577" t="s">
        <v>350</v>
      </c>
      <c r="L982" s="507"/>
      <c r="M982" s="582"/>
      <c r="N982" s="583" t="s">
        <v>127</v>
      </c>
      <c r="P982" s="584" t="n">
        <f aca="false">$O$982*$H$982</f>
        <v>0</v>
      </c>
      <c r="Q982" s="584" t="n">
        <v>0</v>
      </c>
      <c r="R982" s="584" t="n">
        <f aca="false">$Q$982*$H$982</f>
        <v>0</v>
      </c>
      <c r="S982" s="584" t="n">
        <v>0</v>
      </c>
      <c r="T982" s="585" t="n">
        <f aca="false">$S$982*$H$982</f>
        <v>0</v>
      </c>
      <c r="AR982" s="512" t="s">
        <v>474</v>
      </c>
      <c r="AT982" s="512" t="s">
        <v>347</v>
      </c>
      <c r="AU982" s="512" t="s">
        <v>48</v>
      </c>
      <c r="AY982" s="512" t="s">
        <v>342</v>
      </c>
      <c r="BE982" s="586" t="n">
        <f aca="false">IF($N$982="základní",$J$982,0)</f>
        <v>0</v>
      </c>
      <c r="BF982" s="586" t="n">
        <f aca="false">IF($N$982="snížená",$J$982,0)</f>
        <v>0</v>
      </c>
      <c r="BG982" s="586" t="n">
        <f aca="false">IF($N$982="zákl. přenesená",$J$982,0)</f>
        <v>0</v>
      </c>
      <c r="BH982" s="586" t="n">
        <f aca="false">IF($N$982="sníž. přenesená",$J$982,0)</f>
        <v>0</v>
      </c>
      <c r="BI982" s="586" t="n">
        <f aca="false">IF($N$982="nulová",$J$982,0)</f>
        <v>0</v>
      </c>
      <c r="BJ982" s="512" t="s">
        <v>340</v>
      </c>
      <c r="BK982" s="586" t="n">
        <f aca="false">ROUND($I$982*$H$982,2)</f>
        <v>0</v>
      </c>
      <c r="BL982" s="512" t="s">
        <v>474</v>
      </c>
      <c r="BM982" s="512" t="s">
        <v>4317</v>
      </c>
    </row>
    <row r="983" s="497" customFormat="true" ht="27" hidden="false" customHeight="true" outlineLevel="0" collapsed="false">
      <c r="B983" s="507"/>
      <c r="D983" s="587" t="s">
        <v>355</v>
      </c>
      <c r="F983" s="588" t="s">
        <v>4318</v>
      </c>
      <c r="L983" s="507"/>
      <c r="M983" s="589"/>
      <c r="T983" s="590"/>
      <c r="AT983" s="497" t="s">
        <v>355</v>
      </c>
      <c r="AU983" s="497" t="s">
        <v>48</v>
      </c>
    </row>
    <row r="984" s="564" customFormat="true" ht="30.75" hidden="false" customHeight="true" outlineLevel="0" collapsed="false">
      <c r="B984" s="565"/>
      <c r="D984" s="566" t="s">
        <v>336</v>
      </c>
      <c r="E984" s="573" t="s">
        <v>1923</v>
      </c>
      <c r="F984" s="573" t="s">
        <v>1924</v>
      </c>
      <c r="J984" s="574" t="n">
        <f aca="false">$BK$984</f>
        <v>0</v>
      </c>
      <c r="L984" s="565"/>
      <c r="M984" s="569"/>
      <c r="P984" s="570" t="n">
        <f aca="false">SUM($P$985:$P$1054)</f>
        <v>0</v>
      </c>
      <c r="R984" s="570" t="n">
        <f aca="false">SUM($R$985:$R$1054)</f>
        <v>0.209116</v>
      </c>
      <c r="T984" s="571" t="n">
        <f aca="false">SUM($T$985:$T$1054)</f>
        <v>0.053204</v>
      </c>
      <c r="AR984" s="566" t="s">
        <v>48</v>
      </c>
      <c r="AT984" s="566" t="s">
        <v>336</v>
      </c>
      <c r="AU984" s="566" t="s">
        <v>340</v>
      </c>
      <c r="AY984" s="566" t="s">
        <v>342</v>
      </c>
      <c r="BK984" s="572" t="n">
        <f aca="false">SUM($BK$985:$BK$1054)</f>
        <v>0</v>
      </c>
    </row>
    <row r="985" s="497" customFormat="true" ht="15.75" hidden="false" customHeight="true" outlineLevel="0" collapsed="false">
      <c r="B985" s="507"/>
      <c r="C985" s="575" t="s">
        <v>1495</v>
      </c>
      <c r="D985" s="575" t="s">
        <v>347</v>
      </c>
      <c r="E985" s="576" t="s">
        <v>1944</v>
      </c>
      <c r="F985" s="577" t="s">
        <v>1945</v>
      </c>
      <c r="G985" s="578" t="s">
        <v>255</v>
      </c>
      <c r="H985" s="579" t="n">
        <v>1.2</v>
      </c>
      <c r="I985" s="580"/>
      <c r="J985" s="581" t="n">
        <f aca="false">ROUND($I$985*$H$985,2)</f>
        <v>0</v>
      </c>
      <c r="K985" s="577" t="s">
        <v>350</v>
      </c>
      <c r="L985" s="507"/>
      <c r="M985" s="582"/>
      <c r="N985" s="583" t="s">
        <v>127</v>
      </c>
      <c r="P985" s="584" t="n">
        <f aca="false">$O$985*$H$985</f>
        <v>0</v>
      </c>
      <c r="Q985" s="584" t="n">
        <v>0</v>
      </c>
      <c r="R985" s="584" t="n">
        <f aca="false">$Q$985*$H$985</f>
        <v>0</v>
      </c>
      <c r="S985" s="584" t="n">
        <v>0.00167</v>
      </c>
      <c r="T985" s="585" t="n">
        <f aca="false">$S$985*$H$985</f>
        <v>0.002004</v>
      </c>
      <c r="AR985" s="512" t="s">
        <v>474</v>
      </c>
      <c r="AT985" s="512" t="s">
        <v>347</v>
      </c>
      <c r="AU985" s="512" t="s">
        <v>48</v>
      </c>
      <c r="AY985" s="497" t="s">
        <v>342</v>
      </c>
      <c r="BE985" s="586" t="n">
        <f aca="false">IF($N$985="základní",$J$985,0)</f>
        <v>0</v>
      </c>
      <c r="BF985" s="586" t="n">
        <f aca="false">IF($N$985="snížená",$J$985,0)</f>
        <v>0</v>
      </c>
      <c r="BG985" s="586" t="n">
        <f aca="false">IF($N$985="zákl. přenesená",$J$985,0)</f>
        <v>0</v>
      </c>
      <c r="BH985" s="586" t="n">
        <f aca="false">IF($N$985="sníž. přenesená",$J$985,0)</f>
        <v>0</v>
      </c>
      <c r="BI985" s="586" t="n">
        <f aca="false">IF($N$985="nulová",$J$985,0)</f>
        <v>0</v>
      </c>
      <c r="BJ985" s="512" t="s">
        <v>340</v>
      </c>
      <c r="BK985" s="586" t="n">
        <f aca="false">ROUND($I$985*$H$985,2)</f>
        <v>0</v>
      </c>
      <c r="BL985" s="512" t="s">
        <v>474</v>
      </c>
      <c r="BM985" s="512" t="s">
        <v>1946</v>
      </c>
    </row>
    <row r="986" s="497" customFormat="true" ht="16.5" hidden="false" customHeight="true" outlineLevel="0" collapsed="false">
      <c r="B986" s="507"/>
      <c r="D986" s="587" t="s">
        <v>355</v>
      </c>
      <c r="F986" s="588" t="s">
        <v>1947</v>
      </c>
      <c r="L986" s="507"/>
      <c r="M986" s="589"/>
      <c r="T986" s="590"/>
      <c r="AT986" s="497" t="s">
        <v>355</v>
      </c>
      <c r="AU986" s="497" t="s">
        <v>48</v>
      </c>
    </row>
    <row r="987" s="497" customFormat="true" ht="15.75" hidden="false" customHeight="true" outlineLevel="0" collapsed="false">
      <c r="B987" s="591"/>
      <c r="D987" s="592" t="s">
        <v>359</v>
      </c>
      <c r="E987" s="593"/>
      <c r="F987" s="594" t="s">
        <v>4188</v>
      </c>
      <c r="H987" s="593"/>
      <c r="L987" s="591"/>
      <c r="M987" s="595"/>
      <c r="T987" s="596"/>
      <c r="AT987" s="593" t="s">
        <v>359</v>
      </c>
      <c r="AU987" s="593" t="s">
        <v>48</v>
      </c>
      <c r="AV987" s="593" t="s">
        <v>340</v>
      </c>
      <c r="AW987" s="593" t="s">
        <v>190</v>
      </c>
      <c r="AX987" s="593" t="s">
        <v>341</v>
      </c>
      <c r="AY987" s="593" t="s">
        <v>342</v>
      </c>
    </row>
    <row r="988" s="497" customFormat="true" ht="15.75" hidden="false" customHeight="true" outlineLevel="0" collapsed="false">
      <c r="B988" s="597"/>
      <c r="D988" s="592" t="s">
        <v>359</v>
      </c>
      <c r="E988" s="598"/>
      <c r="F988" s="599" t="s">
        <v>4319</v>
      </c>
      <c r="H988" s="600" t="n">
        <v>1.2</v>
      </c>
      <c r="L988" s="597"/>
      <c r="M988" s="601"/>
      <c r="T988" s="602"/>
      <c r="AT988" s="598" t="s">
        <v>359</v>
      </c>
      <c r="AU988" s="598" t="s">
        <v>48</v>
      </c>
      <c r="AV988" s="598" t="s">
        <v>48</v>
      </c>
      <c r="AW988" s="598" t="s">
        <v>190</v>
      </c>
      <c r="AX988" s="598" t="s">
        <v>341</v>
      </c>
      <c r="AY988" s="598" t="s">
        <v>342</v>
      </c>
    </row>
    <row r="989" s="497" customFormat="true" ht="15.75" hidden="false" customHeight="true" outlineLevel="0" collapsed="false">
      <c r="B989" s="603"/>
      <c r="D989" s="592" t="s">
        <v>359</v>
      </c>
      <c r="E989" s="604"/>
      <c r="F989" s="605" t="s">
        <v>50</v>
      </c>
      <c r="H989" s="606" t="n">
        <v>1.2</v>
      </c>
      <c r="L989" s="603"/>
      <c r="M989" s="607"/>
      <c r="T989" s="608"/>
      <c r="AT989" s="604" t="s">
        <v>359</v>
      </c>
      <c r="AU989" s="604" t="s">
        <v>48</v>
      </c>
      <c r="AV989" s="604" t="s">
        <v>351</v>
      </c>
      <c r="AW989" s="604" t="s">
        <v>190</v>
      </c>
      <c r="AX989" s="604" t="s">
        <v>340</v>
      </c>
      <c r="AY989" s="604" t="s">
        <v>342</v>
      </c>
    </row>
    <row r="990" s="497" customFormat="true" ht="15.75" hidden="false" customHeight="true" outlineLevel="0" collapsed="false">
      <c r="B990" s="507"/>
      <c r="C990" s="575" t="s">
        <v>1502</v>
      </c>
      <c r="D990" s="575" t="s">
        <v>347</v>
      </c>
      <c r="E990" s="576" t="s">
        <v>1960</v>
      </c>
      <c r="F990" s="577" t="s">
        <v>1961</v>
      </c>
      <c r="G990" s="578" t="s">
        <v>255</v>
      </c>
      <c r="H990" s="579" t="n">
        <v>10.6</v>
      </c>
      <c r="I990" s="580"/>
      <c r="J990" s="581" t="n">
        <f aca="false">ROUND($I$990*$H$990,2)</f>
        <v>0</v>
      </c>
      <c r="K990" s="577" t="s">
        <v>350</v>
      </c>
      <c r="L990" s="507"/>
      <c r="M990" s="582"/>
      <c r="N990" s="583" t="s">
        <v>127</v>
      </c>
      <c r="P990" s="584" t="n">
        <f aca="false">$O$990*$H$990</f>
        <v>0</v>
      </c>
      <c r="Q990" s="584" t="n">
        <v>0</v>
      </c>
      <c r="R990" s="584" t="n">
        <f aca="false">$Q$990*$H$990</f>
        <v>0</v>
      </c>
      <c r="S990" s="584" t="n">
        <v>0.0026</v>
      </c>
      <c r="T990" s="585" t="n">
        <f aca="false">$S$990*$H$990</f>
        <v>0.02756</v>
      </c>
      <c r="AR990" s="512" t="s">
        <v>474</v>
      </c>
      <c r="AT990" s="512" t="s">
        <v>347</v>
      </c>
      <c r="AU990" s="512" t="s">
        <v>48</v>
      </c>
      <c r="AY990" s="497" t="s">
        <v>342</v>
      </c>
      <c r="BE990" s="586" t="n">
        <f aca="false">IF($N$990="základní",$J$990,0)</f>
        <v>0</v>
      </c>
      <c r="BF990" s="586" t="n">
        <f aca="false">IF($N$990="snížená",$J$990,0)</f>
        <v>0</v>
      </c>
      <c r="BG990" s="586" t="n">
        <f aca="false">IF($N$990="zákl. přenesená",$J$990,0)</f>
        <v>0</v>
      </c>
      <c r="BH990" s="586" t="n">
        <f aca="false">IF($N$990="sníž. přenesená",$J$990,0)</f>
        <v>0</v>
      </c>
      <c r="BI990" s="586" t="n">
        <f aca="false">IF($N$990="nulová",$J$990,0)</f>
        <v>0</v>
      </c>
      <c r="BJ990" s="512" t="s">
        <v>340</v>
      </c>
      <c r="BK990" s="586" t="n">
        <f aca="false">ROUND($I$990*$H$990,2)</f>
        <v>0</v>
      </c>
      <c r="BL990" s="512" t="s">
        <v>474</v>
      </c>
      <c r="BM990" s="512" t="s">
        <v>1962</v>
      </c>
    </row>
    <row r="991" s="497" customFormat="true" ht="16.5" hidden="false" customHeight="true" outlineLevel="0" collapsed="false">
      <c r="B991" s="507"/>
      <c r="D991" s="587" t="s">
        <v>355</v>
      </c>
      <c r="F991" s="588" t="s">
        <v>1963</v>
      </c>
      <c r="L991" s="507"/>
      <c r="M991" s="589"/>
      <c r="T991" s="590"/>
      <c r="AT991" s="497" t="s">
        <v>355</v>
      </c>
      <c r="AU991" s="497" t="s">
        <v>48</v>
      </c>
    </row>
    <row r="992" s="497" customFormat="true" ht="15.75" hidden="false" customHeight="true" outlineLevel="0" collapsed="false">
      <c r="B992" s="591"/>
      <c r="D992" s="592" t="s">
        <v>359</v>
      </c>
      <c r="E992" s="593"/>
      <c r="F992" s="594" t="s">
        <v>4188</v>
      </c>
      <c r="H992" s="593"/>
      <c r="L992" s="591"/>
      <c r="M992" s="595"/>
      <c r="T992" s="596"/>
      <c r="AT992" s="593" t="s">
        <v>359</v>
      </c>
      <c r="AU992" s="593" t="s">
        <v>48</v>
      </c>
      <c r="AV992" s="593" t="s">
        <v>340</v>
      </c>
      <c r="AW992" s="593" t="s">
        <v>190</v>
      </c>
      <c r="AX992" s="593" t="s">
        <v>341</v>
      </c>
      <c r="AY992" s="593" t="s">
        <v>342</v>
      </c>
    </row>
    <row r="993" s="497" customFormat="true" ht="15.75" hidden="false" customHeight="true" outlineLevel="0" collapsed="false">
      <c r="B993" s="597"/>
      <c r="D993" s="592" t="s">
        <v>359</v>
      </c>
      <c r="E993" s="598"/>
      <c r="F993" s="599" t="s">
        <v>4320</v>
      </c>
      <c r="H993" s="600" t="n">
        <v>10.6</v>
      </c>
      <c r="L993" s="597"/>
      <c r="M993" s="601"/>
      <c r="T993" s="602"/>
      <c r="AT993" s="598" t="s">
        <v>359</v>
      </c>
      <c r="AU993" s="598" t="s">
        <v>48</v>
      </c>
      <c r="AV993" s="598" t="s">
        <v>48</v>
      </c>
      <c r="AW993" s="598" t="s">
        <v>190</v>
      </c>
      <c r="AX993" s="598" t="s">
        <v>341</v>
      </c>
      <c r="AY993" s="598" t="s">
        <v>342</v>
      </c>
    </row>
    <row r="994" s="497" customFormat="true" ht="15.75" hidden="false" customHeight="true" outlineLevel="0" collapsed="false">
      <c r="B994" s="603"/>
      <c r="D994" s="592" t="s">
        <v>359</v>
      </c>
      <c r="E994" s="604"/>
      <c r="F994" s="605" t="s">
        <v>50</v>
      </c>
      <c r="H994" s="606" t="n">
        <v>10.6</v>
      </c>
      <c r="L994" s="603"/>
      <c r="M994" s="607"/>
      <c r="T994" s="608"/>
      <c r="AT994" s="604" t="s">
        <v>359</v>
      </c>
      <c r="AU994" s="604" t="s">
        <v>48</v>
      </c>
      <c r="AV994" s="604" t="s">
        <v>351</v>
      </c>
      <c r="AW994" s="604" t="s">
        <v>190</v>
      </c>
      <c r="AX994" s="604" t="s">
        <v>340</v>
      </c>
      <c r="AY994" s="604" t="s">
        <v>342</v>
      </c>
    </row>
    <row r="995" s="497" customFormat="true" ht="15.75" hidden="false" customHeight="true" outlineLevel="0" collapsed="false">
      <c r="B995" s="507"/>
      <c r="C995" s="575" t="s">
        <v>1507</v>
      </c>
      <c r="D995" s="575" t="s">
        <v>347</v>
      </c>
      <c r="E995" s="576" t="s">
        <v>1966</v>
      </c>
      <c r="F995" s="577" t="s">
        <v>1967</v>
      </c>
      <c r="G995" s="578" t="s">
        <v>255</v>
      </c>
      <c r="H995" s="579" t="n">
        <v>6</v>
      </c>
      <c r="I995" s="580"/>
      <c r="J995" s="581" t="n">
        <f aca="false">ROUND($I$995*$H$995,2)</f>
        <v>0</v>
      </c>
      <c r="K995" s="577" t="s">
        <v>350</v>
      </c>
      <c r="L995" s="507"/>
      <c r="M995" s="582"/>
      <c r="N995" s="583" t="s">
        <v>127</v>
      </c>
      <c r="P995" s="584" t="n">
        <f aca="false">$O$995*$H$995</f>
        <v>0</v>
      </c>
      <c r="Q995" s="584" t="n">
        <v>0</v>
      </c>
      <c r="R995" s="584" t="n">
        <f aca="false">$Q$995*$H$995</f>
        <v>0</v>
      </c>
      <c r="S995" s="584" t="n">
        <v>0.00394</v>
      </c>
      <c r="T995" s="585" t="n">
        <f aca="false">$S$995*$H$995</f>
        <v>0.02364</v>
      </c>
      <c r="AR995" s="512" t="s">
        <v>474</v>
      </c>
      <c r="AT995" s="512" t="s">
        <v>347</v>
      </c>
      <c r="AU995" s="512" t="s">
        <v>48</v>
      </c>
      <c r="AY995" s="497" t="s">
        <v>342</v>
      </c>
      <c r="BE995" s="586" t="n">
        <f aca="false">IF($N$995="základní",$J$995,0)</f>
        <v>0</v>
      </c>
      <c r="BF995" s="586" t="n">
        <f aca="false">IF($N$995="snížená",$J$995,0)</f>
        <v>0</v>
      </c>
      <c r="BG995" s="586" t="n">
        <f aca="false">IF($N$995="zákl. přenesená",$J$995,0)</f>
        <v>0</v>
      </c>
      <c r="BH995" s="586" t="n">
        <f aca="false">IF($N$995="sníž. přenesená",$J$995,0)</f>
        <v>0</v>
      </c>
      <c r="BI995" s="586" t="n">
        <f aca="false">IF($N$995="nulová",$J$995,0)</f>
        <v>0</v>
      </c>
      <c r="BJ995" s="512" t="s">
        <v>340</v>
      </c>
      <c r="BK995" s="586" t="n">
        <f aca="false">ROUND($I$995*$H$995,2)</f>
        <v>0</v>
      </c>
      <c r="BL995" s="512" t="s">
        <v>474</v>
      </c>
      <c r="BM995" s="512" t="s">
        <v>1968</v>
      </c>
    </row>
    <row r="996" s="497" customFormat="true" ht="16.5" hidden="false" customHeight="true" outlineLevel="0" collapsed="false">
      <c r="B996" s="507"/>
      <c r="D996" s="587" t="s">
        <v>355</v>
      </c>
      <c r="F996" s="588" t="s">
        <v>1969</v>
      </c>
      <c r="L996" s="507"/>
      <c r="M996" s="589"/>
      <c r="T996" s="590"/>
      <c r="AT996" s="497" t="s">
        <v>355</v>
      </c>
      <c r="AU996" s="497" t="s">
        <v>48</v>
      </c>
    </row>
    <row r="997" s="497" customFormat="true" ht="15.75" hidden="false" customHeight="true" outlineLevel="0" collapsed="false">
      <c r="B997" s="591"/>
      <c r="D997" s="592" t="s">
        <v>359</v>
      </c>
      <c r="E997" s="593"/>
      <c r="F997" s="594" t="s">
        <v>4188</v>
      </c>
      <c r="H997" s="593"/>
      <c r="L997" s="591"/>
      <c r="M997" s="595"/>
      <c r="T997" s="596"/>
      <c r="AT997" s="593" t="s">
        <v>359</v>
      </c>
      <c r="AU997" s="593" t="s">
        <v>48</v>
      </c>
      <c r="AV997" s="593" t="s">
        <v>340</v>
      </c>
      <c r="AW997" s="593" t="s">
        <v>190</v>
      </c>
      <c r="AX997" s="593" t="s">
        <v>341</v>
      </c>
      <c r="AY997" s="593" t="s">
        <v>342</v>
      </c>
    </row>
    <row r="998" s="497" customFormat="true" ht="15.75" hidden="false" customHeight="true" outlineLevel="0" collapsed="false">
      <c r="B998" s="597"/>
      <c r="D998" s="592" t="s">
        <v>359</v>
      </c>
      <c r="E998" s="598"/>
      <c r="F998" s="599" t="s">
        <v>4321</v>
      </c>
      <c r="H998" s="600" t="n">
        <v>6</v>
      </c>
      <c r="L998" s="597"/>
      <c r="M998" s="601"/>
      <c r="T998" s="602"/>
      <c r="AT998" s="598" t="s">
        <v>359</v>
      </c>
      <c r="AU998" s="598" t="s">
        <v>48</v>
      </c>
      <c r="AV998" s="598" t="s">
        <v>48</v>
      </c>
      <c r="AW998" s="598" t="s">
        <v>190</v>
      </c>
      <c r="AX998" s="598" t="s">
        <v>341</v>
      </c>
      <c r="AY998" s="598" t="s">
        <v>342</v>
      </c>
    </row>
    <row r="999" s="497" customFormat="true" ht="15.75" hidden="false" customHeight="true" outlineLevel="0" collapsed="false">
      <c r="B999" s="603"/>
      <c r="D999" s="592" t="s">
        <v>359</v>
      </c>
      <c r="E999" s="604"/>
      <c r="F999" s="605" t="s">
        <v>50</v>
      </c>
      <c r="H999" s="606" t="n">
        <v>6</v>
      </c>
      <c r="L999" s="603"/>
      <c r="M999" s="607"/>
      <c r="T999" s="608"/>
      <c r="AT999" s="604" t="s">
        <v>359</v>
      </c>
      <c r="AU999" s="604" t="s">
        <v>48</v>
      </c>
      <c r="AV999" s="604" t="s">
        <v>351</v>
      </c>
      <c r="AW999" s="604" t="s">
        <v>190</v>
      </c>
      <c r="AX999" s="604" t="s">
        <v>340</v>
      </c>
      <c r="AY999" s="604" t="s">
        <v>342</v>
      </c>
    </row>
    <row r="1000" s="497" customFormat="true" ht="15.75" hidden="false" customHeight="true" outlineLevel="0" collapsed="false">
      <c r="B1000" s="507"/>
      <c r="C1000" s="575" t="s">
        <v>1512</v>
      </c>
      <c r="D1000" s="575" t="s">
        <v>347</v>
      </c>
      <c r="E1000" s="576" t="s">
        <v>4322</v>
      </c>
      <c r="F1000" s="577" t="s">
        <v>4323</v>
      </c>
      <c r="G1000" s="578" t="s">
        <v>255</v>
      </c>
      <c r="H1000" s="579" t="n">
        <v>10.8</v>
      </c>
      <c r="I1000" s="580"/>
      <c r="J1000" s="581" t="n">
        <f aca="false">ROUND($I$1000*$H$1000,2)</f>
        <v>0</v>
      </c>
      <c r="K1000" s="577"/>
      <c r="L1000" s="507"/>
      <c r="M1000" s="582"/>
      <c r="N1000" s="583" t="s">
        <v>127</v>
      </c>
      <c r="P1000" s="584" t="n">
        <f aca="false">$O$1000*$H$1000</f>
        <v>0</v>
      </c>
      <c r="Q1000" s="584" t="n">
        <v>0</v>
      </c>
      <c r="R1000" s="584" t="n">
        <f aca="false">$Q$1000*$H$1000</f>
        <v>0</v>
      </c>
      <c r="S1000" s="584" t="n">
        <v>0</v>
      </c>
      <c r="T1000" s="585" t="n">
        <f aca="false">$S$1000*$H$1000</f>
        <v>0</v>
      </c>
      <c r="AR1000" s="512" t="s">
        <v>474</v>
      </c>
      <c r="AT1000" s="512" t="s">
        <v>347</v>
      </c>
      <c r="AU1000" s="512" t="s">
        <v>48</v>
      </c>
      <c r="AY1000" s="497" t="s">
        <v>342</v>
      </c>
      <c r="BE1000" s="586" t="n">
        <f aca="false">IF($N$1000="základní",$J$1000,0)</f>
        <v>0</v>
      </c>
      <c r="BF1000" s="586" t="n">
        <f aca="false">IF($N$1000="snížená",$J$1000,0)</f>
        <v>0</v>
      </c>
      <c r="BG1000" s="586" t="n">
        <f aca="false">IF($N$1000="zákl. přenesená",$J$1000,0)</f>
        <v>0</v>
      </c>
      <c r="BH1000" s="586" t="n">
        <f aca="false">IF($N$1000="sníž. přenesená",$J$1000,0)</f>
        <v>0</v>
      </c>
      <c r="BI1000" s="586" t="n">
        <f aca="false">IF($N$1000="nulová",$J$1000,0)</f>
        <v>0</v>
      </c>
      <c r="BJ1000" s="512" t="s">
        <v>340</v>
      </c>
      <c r="BK1000" s="586" t="n">
        <f aca="false">ROUND($I$1000*$H$1000,2)</f>
        <v>0</v>
      </c>
      <c r="BL1000" s="512" t="s">
        <v>474</v>
      </c>
      <c r="BM1000" s="512" t="s">
        <v>4324</v>
      </c>
    </row>
    <row r="1001" s="497" customFormat="true" ht="15.75" hidden="false" customHeight="true" outlineLevel="0" collapsed="false">
      <c r="B1001" s="591"/>
      <c r="D1001" s="587" t="s">
        <v>359</v>
      </c>
      <c r="E1001" s="594"/>
      <c r="F1001" s="594" t="s">
        <v>4209</v>
      </c>
      <c r="H1001" s="593"/>
      <c r="L1001" s="591"/>
      <c r="M1001" s="595"/>
      <c r="T1001" s="596"/>
      <c r="AT1001" s="593" t="s">
        <v>359</v>
      </c>
      <c r="AU1001" s="593" t="s">
        <v>48</v>
      </c>
      <c r="AV1001" s="593" t="s">
        <v>340</v>
      </c>
      <c r="AW1001" s="593" t="s">
        <v>190</v>
      </c>
      <c r="AX1001" s="593" t="s">
        <v>341</v>
      </c>
      <c r="AY1001" s="593" t="s">
        <v>342</v>
      </c>
    </row>
    <row r="1002" s="497" customFormat="true" ht="15.75" hidden="false" customHeight="true" outlineLevel="0" collapsed="false">
      <c r="B1002" s="597"/>
      <c r="D1002" s="592" t="s">
        <v>359</v>
      </c>
      <c r="E1002" s="598"/>
      <c r="F1002" s="599" t="s">
        <v>4325</v>
      </c>
      <c r="H1002" s="600" t="n">
        <v>10.8</v>
      </c>
      <c r="L1002" s="597"/>
      <c r="M1002" s="601"/>
      <c r="T1002" s="602"/>
      <c r="AT1002" s="598" t="s">
        <v>359</v>
      </c>
      <c r="AU1002" s="598" t="s">
        <v>48</v>
      </c>
      <c r="AV1002" s="598" t="s">
        <v>48</v>
      </c>
      <c r="AW1002" s="598" t="s">
        <v>190</v>
      </c>
      <c r="AX1002" s="598" t="s">
        <v>341</v>
      </c>
      <c r="AY1002" s="598" t="s">
        <v>342</v>
      </c>
    </row>
    <row r="1003" s="497" customFormat="true" ht="15.75" hidden="false" customHeight="true" outlineLevel="0" collapsed="false">
      <c r="B1003" s="603"/>
      <c r="D1003" s="592" t="s">
        <v>359</v>
      </c>
      <c r="E1003" s="604"/>
      <c r="F1003" s="605" t="s">
        <v>50</v>
      </c>
      <c r="H1003" s="606" t="n">
        <v>10.8</v>
      </c>
      <c r="L1003" s="603"/>
      <c r="M1003" s="607"/>
      <c r="T1003" s="608"/>
      <c r="AT1003" s="604" t="s">
        <v>359</v>
      </c>
      <c r="AU1003" s="604" t="s">
        <v>48</v>
      </c>
      <c r="AV1003" s="604" t="s">
        <v>351</v>
      </c>
      <c r="AW1003" s="604" t="s">
        <v>190</v>
      </c>
      <c r="AX1003" s="604" t="s">
        <v>340</v>
      </c>
      <c r="AY1003" s="604" t="s">
        <v>342</v>
      </c>
    </row>
    <row r="1004" s="497" customFormat="true" ht="15.75" hidden="false" customHeight="true" outlineLevel="0" collapsed="false">
      <c r="B1004" s="507"/>
      <c r="C1004" s="575" t="s">
        <v>1518</v>
      </c>
      <c r="D1004" s="575" t="s">
        <v>347</v>
      </c>
      <c r="E1004" s="576" t="s">
        <v>4326</v>
      </c>
      <c r="F1004" s="577" t="s">
        <v>4327</v>
      </c>
      <c r="G1004" s="578" t="s">
        <v>255</v>
      </c>
      <c r="H1004" s="579" t="n">
        <v>11.1</v>
      </c>
      <c r="I1004" s="580"/>
      <c r="J1004" s="581" t="n">
        <f aca="false">ROUND($I$1004*$H$1004,2)</f>
        <v>0</v>
      </c>
      <c r="K1004" s="577"/>
      <c r="L1004" s="507"/>
      <c r="M1004" s="582"/>
      <c r="N1004" s="583" t="s">
        <v>127</v>
      </c>
      <c r="P1004" s="584" t="n">
        <f aca="false">$O$1004*$H$1004</f>
        <v>0</v>
      </c>
      <c r="Q1004" s="584" t="n">
        <v>0</v>
      </c>
      <c r="R1004" s="584" t="n">
        <f aca="false">$Q$1004*$H$1004</f>
        <v>0</v>
      </c>
      <c r="S1004" s="584" t="n">
        <v>0</v>
      </c>
      <c r="T1004" s="585" t="n">
        <f aca="false">$S$1004*$H$1004</f>
        <v>0</v>
      </c>
      <c r="AR1004" s="512" t="s">
        <v>474</v>
      </c>
      <c r="AT1004" s="512" t="s">
        <v>347</v>
      </c>
      <c r="AU1004" s="512" t="s">
        <v>48</v>
      </c>
      <c r="AY1004" s="497" t="s">
        <v>342</v>
      </c>
      <c r="BE1004" s="586" t="n">
        <f aca="false">IF($N$1004="základní",$J$1004,0)</f>
        <v>0</v>
      </c>
      <c r="BF1004" s="586" t="n">
        <f aca="false">IF($N$1004="snížená",$J$1004,0)</f>
        <v>0</v>
      </c>
      <c r="BG1004" s="586" t="n">
        <f aca="false">IF($N$1004="zákl. přenesená",$J$1004,0)</f>
        <v>0</v>
      </c>
      <c r="BH1004" s="586" t="n">
        <f aca="false">IF($N$1004="sníž. přenesená",$J$1004,0)</f>
        <v>0</v>
      </c>
      <c r="BI1004" s="586" t="n">
        <f aca="false">IF($N$1004="nulová",$J$1004,0)</f>
        <v>0</v>
      </c>
      <c r="BJ1004" s="512" t="s">
        <v>340</v>
      </c>
      <c r="BK1004" s="586" t="n">
        <f aca="false">ROUND($I$1004*$H$1004,2)</f>
        <v>0</v>
      </c>
      <c r="BL1004" s="512" t="s">
        <v>474</v>
      </c>
      <c r="BM1004" s="512" t="s">
        <v>4328</v>
      </c>
    </row>
    <row r="1005" s="497" customFormat="true" ht="15.75" hidden="false" customHeight="true" outlineLevel="0" collapsed="false">
      <c r="B1005" s="591"/>
      <c r="D1005" s="587" t="s">
        <v>359</v>
      </c>
      <c r="E1005" s="594"/>
      <c r="F1005" s="594" t="s">
        <v>4209</v>
      </c>
      <c r="H1005" s="593"/>
      <c r="L1005" s="591"/>
      <c r="M1005" s="595"/>
      <c r="T1005" s="596"/>
      <c r="AT1005" s="593" t="s">
        <v>359</v>
      </c>
      <c r="AU1005" s="593" t="s">
        <v>48</v>
      </c>
      <c r="AV1005" s="593" t="s">
        <v>340</v>
      </c>
      <c r="AW1005" s="593" t="s">
        <v>190</v>
      </c>
      <c r="AX1005" s="593" t="s">
        <v>341</v>
      </c>
      <c r="AY1005" s="593" t="s">
        <v>342</v>
      </c>
    </row>
    <row r="1006" s="497" customFormat="true" ht="15.75" hidden="false" customHeight="true" outlineLevel="0" collapsed="false">
      <c r="B1006" s="597"/>
      <c r="D1006" s="592" t="s">
        <v>359</v>
      </c>
      <c r="E1006" s="598"/>
      <c r="F1006" s="599" t="s">
        <v>4329</v>
      </c>
      <c r="H1006" s="600" t="n">
        <v>11.1</v>
      </c>
      <c r="L1006" s="597"/>
      <c r="M1006" s="601"/>
      <c r="T1006" s="602"/>
      <c r="AT1006" s="598" t="s">
        <v>359</v>
      </c>
      <c r="AU1006" s="598" t="s">
        <v>48</v>
      </c>
      <c r="AV1006" s="598" t="s">
        <v>48</v>
      </c>
      <c r="AW1006" s="598" t="s">
        <v>190</v>
      </c>
      <c r="AX1006" s="598" t="s">
        <v>341</v>
      </c>
      <c r="AY1006" s="598" t="s">
        <v>342</v>
      </c>
    </row>
    <row r="1007" s="497" customFormat="true" ht="15.75" hidden="false" customHeight="true" outlineLevel="0" collapsed="false">
      <c r="B1007" s="603"/>
      <c r="D1007" s="592" t="s">
        <v>359</v>
      </c>
      <c r="E1007" s="604"/>
      <c r="F1007" s="605" t="s">
        <v>50</v>
      </c>
      <c r="H1007" s="606" t="n">
        <v>11.1</v>
      </c>
      <c r="L1007" s="603"/>
      <c r="M1007" s="607"/>
      <c r="T1007" s="608"/>
      <c r="AT1007" s="604" t="s">
        <v>359</v>
      </c>
      <c r="AU1007" s="604" t="s">
        <v>48</v>
      </c>
      <c r="AV1007" s="604" t="s">
        <v>351</v>
      </c>
      <c r="AW1007" s="604" t="s">
        <v>190</v>
      </c>
      <c r="AX1007" s="604" t="s">
        <v>340</v>
      </c>
      <c r="AY1007" s="604" t="s">
        <v>342</v>
      </c>
    </row>
    <row r="1008" s="497" customFormat="true" ht="15.75" hidden="false" customHeight="true" outlineLevel="0" collapsed="false">
      <c r="B1008" s="507"/>
      <c r="C1008" s="575" t="s">
        <v>1523</v>
      </c>
      <c r="D1008" s="575" t="s">
        <v>347</v>
      </c>
      <c r="E1008" s="576" t="s">
        <v>4330</v>
      </c>
      <c r="F1008" s="577" t="s">
        <v>4331</v>
      </c>
      <c r="G1008" s="578" t="s">
        <v>255</v>
      </c>
      <c r="H1008" s="579" t="n">
        <v>34.5</v>
      </c>
      <c r="I1008" s="580"/>
      <c r="J1008" s="581" t="n">
        <f aca="false">ROUND($I$1008*$H$1008,2)</f>
        <v>0</v>
      </c>
      <c r="K1008" s="577"/>
      <c r="L1008" s="507"/>
      <c r="M1008" s="582"/>
      <c r="N1008" s="583" t="s">
        <v>127</v>
      </c>
      <c r="P1008" s="584" t="n">
        <f aca="false">$O$1008*$H$1008</f>
        <v>0</v>
      </c>
      <c r="Q1008" s="584" t="n">
        <v>0</v>
      </c>
      <c r="R1008" s="584" t="n">
        <f aca="false">$Q$1008*$H$1008</f>
        <v>0</v>
      </c>
      <c r="S1008" s="584" t="n">
        <v>0</v>
      </c>
      <c r="T1008" s="585" t="n">
        <f aca="false">$S$1008*$H$1008</f>
        <v>0</v>
      </c>
      <c r="AR1008" s="512" t="s">
        <v>474</v>
      </c>
      <c r="AT1008" s="512" t="s">
        <v>347</v>
      </c>
      <c r="AU1008" s="512" t="s">
        <v>48</v>
      </c>
      <c r="AY1008" s="497" t="s">
        <v>342</v>
      </c>
      <c r="BE1008" s="586" t="n">
        <f aca="false">IF($N$1008="základní",$J$1008,0)</f>
        <v>0</v>
      </c>
      <c r="BF1008" s="586" t="n">
        <f aca="false">IF($N$1008="snížená",$J$1008,0)</f>
        <v>0</v>
      </c>
      <c r="BG1008" s="586" t="n">
        <f aca="false">IF($N$1008="zákl. přenesená",$J$1008,0)</f>
        <v>0</v>
      </c>
      <c r="BH1008" s="586" t="n">
        <f aca="false">IF($N$1008="sníž. přenesená",$J$1008,0)</f>
        <v>0</v>
      </c>
      <c r="BI1008" s="586" t="n">
        <f aca="false">IF($N$1008="nulová",$J$1008,0)</f>
        <v>0</v>
      </c>
      <c r="BJ1008" s="512" t="s">
        <v>340</v>
      </c>
      <c r="BK1008" s="586" t="n">
        <f aca="false">ROUND($I$1008*$H$1008,2)</f>
        <v>0</v>
      </c>
      <c r="BL1008" s="512" t="s">
        <v>474</v>
      </c>
      <c r="BM1008" s="512" t="s">
        <v>4332</v>
      </c>
    </row>
    <row r="1009" s="497" customFormat="true" ht="15.75" hidden="false" customHeight="true" outlineLevel="0" collapsed="false">
      <c r="B1009" s="591"/>
      <c r="D1009" s="587" t="s">
        <v>359</v>
      </c>
      <c r="E1009" s="594"/>
      <c r="F1009" s="594" t="s">
        <v>4209</v>
      </c>
      <c r="H1009" s="593"/>
      <c r="L1009" s="591"/>
      <c r="M1009" s="595"/>
      <c r="T1009" s="596"/>
      <c r="AT1009" s="593" t="s">
        <v>359</v>
      </c>
      <c r="AU1009" s="593" t="s">
        <v>48</v>
      </c>
      <c r="AV1009" s="593" t="s">
        <v>340</v>
      </c>
      <c r="AW1009" s="593" t="s">
        <v>190</v>
      </c>
      <c r="AX1009" s="593" t="s">
        <v>341</v>
      </c>
      <c r="AY1009" s="593" t="s">
        <v>342</v>
      </c>
    </row>
    <row r="1010" s="497" customFormat="true" ht="15.75" hidden="false" customHeight="true" outlineLevel="0" collapsed="false">
      <c r="B1010" s="597"/>
      <c r="D1010" s="592" t="s">
        <v>359</v>
      </c>
      <c r="E1010" s="598"/>
      <c r="F1010" s="599" t="s">
        <v>4333</v>
      </c>
      <c r="H1010" s="600" t="n">
        <v>19.3</v>
      </c>
      <c r="L1010" s="597"/>
      <c r="M1010" s="601"/>
      <c r="T1010" s="602"/>
      <c r="AT1010" s="598" t="s">
        <v>359</v>
      </c>
      <c r="AU1010" s="598" t="s">
        <v>48</v>
      </c>
      <c r="AV1010" s="598" t="s">
        <v>48</v>
      </c>
      <c r="AW1010" s="598" t="s">
        <v>190</v>
      </c>
      <c r="AX1010" s="598" t="s">
        <v>341</v>
      </c>
      <c r="AY1010" s="598" t="s">
        <v>342</v>
      </c>
    </row>
    <row r="1011" s="497" customFormat="true" ht="15.75" hidden="false" customHeight="true" outlineLevel="0" collapsed="false">
      <c r="B1011" s="597"/>
      <c r="D1011" s="592" t="s">
        <v>359</v>
      </c>
      <c r="E1011" s="598"/>
      <c r="F1011" s="599" t="s">
        <v>4334</v>
      </c>
      <c r="H1011" s="600" t="n">
        <v>15.2</v>
      </c>
      <c r="L1011" s="597"/>
      <c r="M1011" s="601"/>
      <c r="T1011" s="602"/>
      <c r="AT1011" s="598" t="s">
        <v>359</v>
      </c>
      <c r="AU1011" s="598" t="s">
        <v>48</v>
      </c>
      <c r="AV1011" s="598" t="s">
        <v>48</v>
      </c>
      <c r="AW1011" s="598" t="s">
        <v>190</v>
      </c>
      <c r="AX1011" s="598" t="s">
        <v>341</v>
      </c>
      <c r="AY1011" s="598" t="s">
        <v>342</v>
      </c>
    </row>
    <row r="1012" s="497" customFormat="true" ht="15.75" hidden="false" customHeight="true" outlineLevel="0" collapsed="false">
      <c r="B1012" s="603"/>
      <c r="D1012" s="592" t="s">
        <v>359</v>
      </c>
      <c r="E1012" s="604"/>
      <c r="F1012" s="605" t="s">
        <v>50</v>
      </c>
      <c r="H1012" s="606" t="n">
        <v>34.5</v>
      </c>
      <c r="L1012" s="603"/>
      <c r="M1012" s="607"/>
      <c r="T1012" s="608"/>
      <c r="AT1012" s="604" t="s">
        <v>359</v>
      </c>
      <c r="AU1012" s="604" t="s">
        <v>48</v>
      </c>
      <c r="AV1012" s="604" t="s">
        <v>351</v>
      </c>
      <c r="AW1012" s="604" t="s">
        <v>190</v>
      </c>
      <c r="AX1012" s="604" t="s">
        <v>340</v>
      </c>
      <c r="AY1012" s="604" t="s">
        <v>342</v>
      </c>
    </row>
    <row r="1013" s="497" customFormat="true" ht="15.75" hidden="false" customHeight="true" outlineLevel="0" collapsed="false">
      <c r="B1013" s="507"/>
      <c r="C1013" s="575" t="s">
        <v>1530</v>
      </c>
      <c r="D1013" s="575" t="s">
        <v>347</v>
      </c>
      <c r="E1013" s="576" t="s">
        <v>4335</v>
      </c>
      <c r="F1013" s="577" t="s">
        <v>4336</v>
      </c>
      <c r="G1013" s="578" t="s">
        <v>255</v>
      </c>
      <c r="H1013" s="579" t="n">
        <v>15.2</v>
      </c>
      <c r="I1013" s="580"/>
      <c r="J1013" s="581" t="n">
        <f aca="false">ROUND($I$1013*$H$1013,2)</f>
        <v>0</v>
      </c>
      <c r="K1013" s="577"/>
      <c r="L1013" s="507"/>
      <c r="M1013" s="582"/>
      <c r="N1013" s="583" t="s">
        <v>127</v>
      </c>
      <c r="P1013" s="584" t="n">
        <f aca="false">$O$1013*$H$1013</f>
        <v>0</v>
      </c>
      <c r="Q1013" s="584" t="n">
        <v>0</v>
      </c>
      <c r="R1013" s="584" t="n">
        <f aca="false">$Q$1013*$H$1013</f>
        <v>0</v>
      </c>
      <c r="S1013" s="584" t="n">
        <v>0</v>
      </c>
      <c r="T1013" s="585" t="n">
        <f aca="false">$S$1013*$H$1013</f>
        <v>0</v>
      </c>
      <c r="AR1013" s="512" t="s">
        <v>474</v>
      </c>
      <c r="AT1013" s="512" t="s">
        <v>347</v>
      </c>
      <c r="AU1013" s="512" t="s">
        <v>48</v>
      </c>
      <c r="AY1013" s="497" t="s">
        <v>342</v>
      </c>
      <c r="BE1013" s="586" t="n">
        <f aca="false">IF($N$1013="základní",$J$1013,0)</f>
        <v>0</v>
      </c>
      <c r="BF1013" s="586" t="n">
        <f aca="false">IF($N$1013="snížená",$J$1013,0)</f>
        <v>0</v>
      </c>
      <c r="BG1013" s="586" t="n">
        <f aca="false">IF($N$1013="zákl. přenesená",$J$1013,0)</f>
        <v>0</v>
      </c>
      <c r="BH1013" s="586" t="n">
        <f aca="false">IF($N$1013="sníž. přenesená",$J$1013,0)</f>
        <v>0</v>
      </c>
      <c r="BI1013" s="586" t="n">
        <f aca="false">IF($N$1013="nulová",$J$1013,0)</f>
        <v>0</v>
      </c>
      <c r="BJ1013" s="512" t="s">
        <v>340</v>
      </c>
      <c r="BK1013" s="586" t="n">
        <f aca="false">ROUND($I$1013*$H$1013,2)</f>
        <v>0</v>
      </c>
      <c r="BL1013" s="512" t="s">
        <v>474</v>
      </c>
      <c r="BM1013" s="512" t="s">
        <v>4337</v>
      </c>
    </row>
    <row r="1014" s="497" customFormat="true" ht="15.75" hidden="false" customHeight="true" outlineLevel="0" collapsed="false">
      <c r="B1014" s="591"/>
      <c r="D1014" s="587" t="s">
        <v>359</v>
      </c>
      <c r="E1014" s="594"/>
      <c r="F1014" s="594" t="s">
        <v>4209</v>
      </c>
      <c r="H1014" s="593"/>
      <c r="L1014" s="591"/>
      <c r="M1014" s="595"/>
      <c r="T1014" s="596"/>
      <c r="AT1014" s="593" t="s">
        <v>359</v>
      </c>
      <c r="AU1014" s="593" t="s">
        <v>48</v>
      </c>
      <c r="AV1014" s="593" t="s">
        <v>340</v>
      </c>
      <c r="AW1014" s="593" t="s">
        <v>190</v>
      </c>
      <c r="AX1014" s="593" t="s">
        <v>341</v>
      </c>
      <c r="AY1014" s="593" t="s">
        <v>342</v>
      </c>
    </row>
    <row r="1015" s="497" customFormat="true" ht="15.75" hidden="false" customHeight="true" outlineLevel="0" collapsed="false">
      <c r="B1015" s="597"/>
      <c r="D1015" s="592" t="s">
        <v>359</v>
      </c>
      <c r="E1015" s="598"/>
      <c r="F1015" s="599" t="s">
        <v>4338</v>
      </c>
      <c r="H1015" s="600" t="n">
        <v>15.2</v>
      </c>
      <c r="L1015" s="597"/>
      <c r="M1015" s="601"/>
      <c r="T1015" s="602"/>
      <c r="AT1015" s="598" t="s">
        <v>359</v>
      </c>
      <c r="AU1015" s="598" t="s">
        <v>48</v>
      </c>
      <c r="AV1015" s="598" t="s">
        <v>48</v>
      </c>
      <c r="AW1015" s="598" t="s">
        <v>190</v>
      </c>
      <c r="AX1015" s="598" t="s">
        <v>341</v>
      </c>
      <c r="AY1015" s="598" t="s">
        <v>342</v>
      </c>
    </row>
    <row r="1016" s="497" customFormat="true" ht="15.75" hidden="false" customHeight="true" outlineLevel="0" collapsed="false">
      <c r="B1016" s="603"/>
      <c r="D1016" s="592" t="s">
        <v>359</v>
      </c>
      <c r="E1016" s="604"/>
      <c r="F1016" s="605" t="s">
        <v>50</v>
      </c>
      <c r="H1016" s="606" t="n">
        <v>15.2</v>
      </c>
      <c r="L1016" s="603"/>
      <c r="M1016" s="607"/>
      <c r="T1016" s="608"/>
      <c r="AT1016" s="604" t="s">
        <v>359</v>
      </c>
      <c r="AU1016" s="604" t="s">
        <v>48</v>
      </c>
      <c r="AV1016" s="604" t="s">
        <v>351</v>
      </c>
      <c r="AW1016" s="604" t="s">
        <v>190</v>
      </c>
      <c r="AX1016" s="604" t="s">
        <v>340</v>
      </c>
      <c r="AY1016" s="604" t="s">
        <v>342</v>
      </c>
    </row>
    <row r="1017" s="497" customFormat="true" ht="15.75" hidden="false" customHeight="true" outlineLevel="0" collapsed="false">
      <c r="B1017" s="507"/>
      <c r="C1017" s="575" t="s">
        <v>1538</v>
      </c>
      <c r="D1017" s="575" t="s">
        <v>347</v>
      </c>
      <c r="E1017" s="576" t="s">
        <v>4339</v>
      </c>
      <c r="F1017" s="577" t="s">
        <v>4340</v>
      </c>
      <c r="G1017" s="578" t="s">
        <v>255</v>
      </c>
      <c r="H1017" s="579" t="n">
        <v>71</v>
      </c>
      <c r="I1017" s="580"/>
      <c r="J1017" s="581" t="n">
        <f aca="false">ROUND($I$1017*$H$1017,2)</f>
        <v>0</v>
      </c>
      <c r="K1017" s="577"/>
      <c r="L1017" s="507"/>
      <c r="M1017" s="582"/>
      <c r="N1017" s="583" t="s">
        <v>127</v>
      </c>
      <c r="P1017" s="584" t="n">
        <f aca="false">$O$1017*$H$1017</f>
        <v>0</v>
      </c>
      <c r="Q1017" s="584" t="n">
        <v>0</v>
      </c>
      <c r="R1017" s="584" t="n">
        <f aca="false">$Q$1017*$H$1017</f>
        <v>0</v>
      </c>
      <c r="S1017" s="584" t="n">
        <v>0</v>
      </c>
      <c r="T1017" s="585" t="n">
        <f aca="false">$S$1017*$H$1017</f>
        <v>0</v>
      </c>
      <c r="AR1017" s="512" t="s">
        <v>474</v>
      </c>
      <c r="AT1017" s="512" t="s">
        <v>347</v>
      </c>
      <c r="AU1017" s="512" t="s">
        <v>48</v>
      </c>
      <c r="AY1017" s="497" t="s">
        <v>342</v>
      </c>
      <c r="BE1017" s="586" t="n">
        <f aca="false">IF($N$1017="základní",$J$1017,0)</f>
        <v>0</v>
      </c>
      <c r="BF1017" s="586" t="n">
        <f aca="false">IF($N$1017="snížená",$J$1017,0)</f>
        <v>0</v>
      </c>
      <c r="BG1017" s="586" t="n">
        <f aca="false">IF($N$1017="zákl. přenesená",$J$1017,0)</f>
        <v>0</v>
      </c>
      <c r="BH1017" s="586" t="n">
        <f aca="false">IF($N$1017="sníž. přenesená",$J$1017,0)</f>
        <v>0</v>
      </c>
      <c r="BI1017" s="586" t="n">
        <f aca="false">IF($N$1017="nulová",$J$1017,0)</f>
        <v>0</v>
      </c>
      <c r="BJ1017" s="512" t="s">
        <v>340</v>
      </c>
      <c r="BK1017" s="586" t="n">
        <f aca="false">ROUND($I$1017*$H$1017,2)</f>
        <v>0</v>
      </c>
      <c r="BL1017" s="512" t="s">
        <v>474</v>
      </c>
      <c r="BM1017" s="512" t="s">
        <v>1985</v>
      </c>
    </row>
    <row r="1018" s="497" customFormat="true" ht="15.75" hidden="false" customHeight="true" outlineLevel="0" collapsed="false">
      <c r="B1018" s="591"/>
      <c r="D1018" s="587" t="s">
        <v>359</v>
      </c>
      <c r="E1018" s="594"/>
      <c r="F1018" s="594" t="s">
        <v>4209</v>
      </c>
      <c r="H1018" s="593"/>
      <c r="L1018" s="591"/>
      <c r="M1018" s="595"/>
      <c r="T1018" s="596"/>
      <c r="AT1018" s="593" t="s">
        <v>359</v>
      </c>
      <c r="AU1018" s="593" t="s">
        <v>48</v>
      </c>
      <c r="AV1018" s="593" t="s">
        <v>340</v>
      </c>
      <c r="AW1018" s="593" t="s">
        <v>190</v>
      </c>
      <c r="AX1018" s="593" t="s">
        <v>341</v>
      </c>
      <c r="AY1018" s="593" t="s">
        <v>342</v>
      </c>
    </row>
    <row r="1019" s="497" customFormat="true" ht="15.75" hidden="false" customHeight="true" outlineLevel="0" collapsed="false">
      <c r="B1019" s="597"/>
      <c r="D1019" s="592" t="s">
        <v>359</v>
      </c>
      <c r="E1019" s="598"/>
      <c r="F1019" s="599" t="s">
        <v>4341</v>
      </c>
      <c r="H1019" s="600" t="n">
        <v>71</v>
      </c>
      <c r="L1019" s="597"/>
      <c r="M1019" s="601"/>
      <c r="T1019" s="602"/>
      <c r="AT1019" s="598" t="s">
        <v>359</v>
      </c>
      <c r="AU1019" s="598" t="s">
        <v>48</v>
      </c>
      <c r="AV1019" s="598" t="s">
        <v>48</v>
      </c>
      <c r="AW1019" s="598" t="s">
        <v>190</v>
      </c>
      <c r="AX1019" s="598" t="s">
        <v>341</v>
      </c>
      <c r="AY1019" s="598" t="s">
        <v>342</v>
      </c>
    </row>
    <row r="1020" s="497" customFormat="true" ht="15.75" hidden="false" customHeight="true" outlineLevel="0" collapsed="false">
      <c r="B1020" s="603"/>
      <c r="D1020" s="592" t="s">
        <v>359</v>
      </c>
      <c r="E1020" s="604"/>
      <c r="F1020" s="605" t="s">
        <v>50</v>
      </c>
      <c r="H1020" s="606" t="n">
        <v>71</v>
      </c>
      <c r="L1020" s="603"/>
      <c r="M1020" s="607"/>
      <c r="T1020" s="608"/>
      <c r="AT1020" s="604" t="s">
        <v>359</v>
      </c>
      <c r="AU1020" s="604" t="s">
        <v>48</v>
      </c>
      <c r="AV1020" s="604" t="s">
        <v>351</v>
      </c>
      <c r="AW1020" s="604" t="s">
        <v>190</v>
      </c>
      <c r="AX1020" s="604" t="s">
        <v>340</v>
      </c>
      <c r="AY1020" s="604" t="s">
        <v>342</v>
      </c>
    </row>
    <row r="1021" s="497" customFormat="true" ht="15.75" hidden="false" customHeight="true" outlineLevel="0" collapsed="false">
      <c r="B1021" s="507"/>
      <c r="C1021" s="575" t="s">
        <v>1548</v>
      </c>
      <c r="D1021" s="575" t="s">
        <v>347</v>
      </c>
      <c r="E1021" s="576" t="s">
        <v>4342</v>
      </c>
      <c r="F1021" s="577" t="s">
        <v>4343</v>
      </c>
      <c r="G1021" s="578" t="s">
        <v>255</v>
      </c>
      <c r="H1021" s="579" t="n">
        <v>11.6</v>
      </c>
      <c r="I1021" s="580"/>
      <c r="J1021" s="581" t="n">
        <f aca="false">ROUND($I$1021*$H$1021,2)</f>
        <v>0</v>
      </c>
      <c r="K1021" s="577"/>
      <c r="L1021" s="507"/>
      <c r="M1021" s="582"/>
      <c r="N1021" s="583" t="s">
        <v>127</v>
      </c>
      <c r="P1021" s="584" t="n">
        <f aca="false">$O$1021*$H$1021</f>
        <v>0</v>
      </c>
      <c r="Q1021" s="584" t="n">
        <v>0</v>
      </c>
      <c r="R1021" s="584" t="n">
        <f aca="false">$Q$1021*$H$1021</f>
        <v>0</v>
      </c>
      <c r="S1021" s="584" t="n">
        <v>0</v>
      </c>
      <c r="T1021" s="585" t="n">
        <f aca="false">$S$1021*$H$1021</f>
        <v>0</v>
      </c>
      <c r="AR1021" s="512" t="s">
        <v>474</v>
      </c>
      <c r="AT1021" s="512" t="s">
        <v>347</v>
      </c>
      <c r="AU1021" s="512" t="s">
        <v>48</v>
      </c>
      <c r="AY1021" s="497" t="s">
        <v>342</v>
      </c>
      <c r="BE1021" s="586" t="n">
        <f aca="false">IF($N$1021="základní",$J$1021,0)</f>
        <v>0</v>
      </c>
      <c r="BF1021" s="586" t="n">
        <f aca="false">IF($N$1021="snížená",$J$1021,0)</f>
        <v>0</v>
      </c>
      <c r="BG1021" s="586" t="n">
        <f aca="false">IF($N$1021="zákl. přenesená",$J$1021,0)</f>
        <v>0</v>
      </c>
      <c r="BH1021" s="586" t="n">
        <f aca="false">IF($N$1021="sníž. přenesená",$J$1021,0)</f>
        <v>0</v>
      </c>
      <c r="BI1021" s="586" t="n">
        <f aca="false">IF($N$1021="nulová",$J$1021,0)</f>
        <v>0</v>
      </c>
      <c r="BJ1021" s="512" t="s">
        <v>340</v>
      </c>
      <c r="BK1021" s="586" t="n">
        <f aca="false">ROUND($I$1021*$H$1021,2)</f>
        <v>0</v>
      </c>
      <c r="BL1021" s="512" t="s">
        <v>474</v>
      </c>
      <c r="BM1021" s="512" t="s">
        <v>4344</v>
      </c>
    </row>
    <row r="1022" s="497" customFormat="true" ht="15.75" hidden="false" customHeight="true" outlineLevel="0" collapsed="false">
      <c r="B1022" s="591"/>
      <c r="D1022" s="587" t="s">
        <v>359</v>
      </c>
      <c r="E1022" s="594"/>
      <c r="F1022" s="594" t="s">
        <v>4209</v>
      </c>
      <c r="H1022" s="593"/>
      <c r="L1022" s="591"/>
      <c r="M1022" s="595"/>
      <c r="T1022" s="596"/>
      <c r="AT1022" s="593" t="s">
        <v>359</v>
      </c>
      <c r="AU1022" s="593" t="s">
        <v>48</v>
      </c>
      <c r="AV1022" s="593" t="s">
        <v>340</v>
      </c>
      <c r="AW1022" s="593" t="s">
        <v>190</v>
      </c>
      <c r="AX1022" s="593" t="s">
        <v>341</v>
      </c>
      <c r="AY1022" s="593" t="s">
        <v>342</v>
      </c>
    </row>
    <row r="1023" s="497" customFormat="true" ht="15.75" hidden="false" customHeight="true" outlineLevel="0" collapsed="false">
      <c r="B1023" s="597"/>
      <c r="D1023" s="592" t="s">
        <v>359</v>
      </c>
      <c r="E1023" s="598"/>
      <c r="F1023" s="599" t="s">
        <v>4345</v>
      </c>
      <c r="H1023" s="600" t="n">
        <v>11.6</v>
      </c>
      <c r="L1023" s="597"/>
      <c r="M1023" s="601"/>
      <c r="T1023" s="602"/>
      <c r="AT1023" s="598" t="s">
        <v>359</v>
      </c>
      <c r="AU1023" s="598" t="s">
        <v>48</v>
      </c>
      <c r="AV1023" s="598" t="s">
        <v>48</v>
      </c>
      <c r="AW1023" s="598" t="s">
        <v>190</v>
      </c>
      <c r="AX1023" s="598" t="s">
        <v>341</v>
      </c>
      <c r="AY1023" s="598" t="s">
        <v>342</v>
      </c>
    </row>
    <row r="1024" s="497" customFormat="true" ht="15.75" hidden="false" customHeight="true" outlineLevel="0" collapsed="false">
      <c r="B1024" s="603"/>
      <c r="D1024" s="592" t="s">
        <v>359</v>
      </c>
      <c r="E1024" s="604"/>
      <c r="F1024" s="605" t="s">
        <v>50</v>
      </c>
      <c r="H1024" s="606" t="n">
        <v>11.6</v>
      </c>
      <c r="L1024" s="603"/>
      <c r="M1024" s="607"/>
      <c r="T1024" s="608"/>
      <c r="AT1024" s="604" t="s">
        <v>359</v>
      </c>
      <c r="AU1024" s="604" t="s">
        <v>48</v>
      </c>
      <c r="AV1024" s="604" t="s">
        <v>351</v>
      </c>
      <c r="AW1024" s="604" t="s">
        <v>190</v>
      </c>
      <c r="AX1024" s="604" t="s">
        <v>340</v>
      </c>
      <c r="AY1024" s="604" t="s">
        <v>342</v>
      </c>
    </row>
    <row r="1025" s="497" customFormat="true" ht="27" hidden="false" customHeight="true" outlineLevel="0" collapsed="false">
      <c r="B1025" s="507"/>
      <c r="C1025" s="575" t="s">
        <v>1555</v>
      </c>
      <c r="D1025" s="575" t="s">
        <v>347</v>
      </c>
      <c r="E1025" s="576" t="s">
        <v>4346</v>
      </c>
      <c r="F1025" s="577" t="s">
        <v>4347</v>
      </c>
      <c r="G1025" s="578" t="s">
        <v>255</v>
      </c>
      <c r="H1025" s="579" t="n">
        <v>67.4</v>
      </c>
      <c r="I1025" s="580"/>
      <c r="J1025" s="581" t="n">
        <f aca="false">ROUND($I$1025*$H$1025,2)</f>
        <v>0</v>
      </c>
      <c r="K1025" s="577"/>
      <c r="L1025" s="507"/>
      <c r="M1025" s="582"/>
      <c r="N1025" s="583" t="s">
        <v>127</v>
      </c>
      <c r="P1025" s="584" t="n">
        <f aca="false">$O$1025*$H$1025</f>
        <v>0</v>
      </c>
      <c r="Q1025" s="584" t="n">
        <v>0</v>
      </c>
      <c r="R1025" s="584" t="n">
        <f aca="false">$Q$1025*$H$1025</f>
        <v>0</v>
      </c>
      <c r="S1025" s="584" t="n">
        <v>0</v>
      </c>
      <c r="T1025" s="585" t="n">
        <f aca="false">$S$1025*$H$1025</f>
        <v>0</v>
      </c>
      <c r="AR1025" s="512" t="s">
        <v>474</v>
      </c>
      <c r="AT1025" s="512" t="s">
        <v>347</v>
      </c>
      <c r="AU1025" s="512" t="s">
        <v>48</v>
      </c>
      <c r="AY1025" s="497" t="s">
        <v>342</v>
      </c>
      <c r="BE1025" s="586" t="n">
        <f aca="false">IF($N$1025="základní",$J$1025,0)</f>
        <v>0</v>
      </c>
      <c r="BF1025" s="586" t="n">
        <f aca="false">IF($N$1025="snížená",$J$1025,0)</f>
        <v>0</v>
      </c>
      <c r="BG1025" s="586" t="n">
        <f aca="false">IF($N$1025="zákl. přenesená",$J$1025,0)</f>
        <v>0</v>
      </c>
      <c r="BH1025" s="586" t="n">
        <f aca="false">IF($N$1025="sníž. přenesená",$J$1025,0)</f>
        <v>0</v>
      </c>
      <c r="BI1025" s="586" t="n">
        <f aca="false">IF($N$1025="nulová",$J$1025,0)</f>
        <v>0</v>
      </c>
      <c r="BJ1025" s="512" t="s">
        <v>340</v>
      </c>
      <c r="BK1025" s="586" t="n">
        <f aca="false">ROUND($I$1025*$H$1025,2)</f>
        <v>0</v>
      </c>
      <c r="BL1025" s="512" t="s">
        <v>474</v>
      </c>
      <c r="BM1025" s="512" t="s">
        <v>4348</v>
      </c>
    </row>
    <row r="1026" s="497" customFormat="true" ht="15.75" hidden="false" customHeight="true" outlineLevel="0" collapsed="false">
      <c r="B1026" s="591"/>
      <c r="D1026" s="587" t="s">
        <v>359</v>
      </c>
      <c r="E1026" s="594"/>
      <c r="F1026" s="594" t="s">
        <v>4209</v>
      </c>
      <c r="H1026" s="593"/>
      <c r="L1026" s="591"/>
      <c r="M1026" s="595"/>
      <c r="T1026" s="596"/>
      <c r="AT1026" s="593" t="s">
        <v>359</v>
      </c>
      <c r="AU1026" s="593" t="s">
        <v>48</v>
      </c>
      <c r="AV1026" s="593" t="s">
        <v>340</v>
      </c>
      <c r="AW1026" s="593" t="s">
        <v>190</v>
      </c>
      <c r="AX1026" s="593" t="s">
        <v>341</v>
      </c>
      <c r="AY1026" s="593" t="s">
        <v>342</v>
      </c>
    </row>
    <row r="1027" s="497" customFormat="true" ht="15.75" hidden="false" customHeight="true" outlineLevel="0" collapsed="false">
      <c r="B1027" s="597"/>
      <c r="D1027" s="592" t="s">
        <v>359</v>
      </c>
      <c r="E1027" s="598"/>
      <c r="F1027" s="599" t="s">
        <v>4349</v>
      </c>
      <c r="H1027" s="600" t="n">
        <v>67.4</v>
      </c>
      <c r="L1027" s="597"/>
      <c r="M1027" s="601"/>
      <c r="T1027" s="602"/>
      <c r="AT1027" s="598" t="s">
        <v>359</v>
      </c>
      <c r="AU1027" s="598" t="s">
        <v>48</v>
      </c>
      <c r="AV1027" s="598" t="s">
        <v>48</v>
      </c>
      <c r="AW1027" s="598" t="s">
        <v>190</v>
      </c>
      <c r="AX1027" s="598" t="s">
        <v>341</v>
      </c>
      <c r="AY1027" s="598" t="s">
        <v>342</v>
      </c>
    </row>
    <row r="1028" s="497" customFormat="true" ht="15.75" hidden="false" customHeight="true" outlineLevel="0" collapsed="false">
      <c r="B1028" s="603"/>
      <c r="D1028" s="592" t="s">
        <v>359</v>
      </c>
      <c r="E1028" s="604"/>
      <c r="F1028" s="605" t="s">
        <v>50</v>
      </c>
      <c r="H1028" s="606" t="n">
        <v>67.4</v>
      </c>
      <c r="L1028" s="603"/>
      <c r="M1028" s="607"/>
      <c r="T1028" s="608"/>
      <c r="AT1028" s="604" t="s">
        <v>359</v>
      </c>
      <c r="AU1028" s="604" t="s">
        <v>48</v>
      </c>
      <c r="AV1028" s="604" t="s">
        <v>351</v>
      </c>
      <c r="AW1028" s="604" t="s">
        <v>190</v>
      </c>
      <c r="AX1028" s="604" t="s">
        <v>340</v>
      </c>
      <c r="AY1028" s="604" t="s">
        <v>342</v>
      </c>
    </row>
    <row r="1029" s="497" customFormat="true" ht="15.75" hidden="false" customHeight="true" outlineLevel="0" collapsed="false">
      <c r="B1029" s="507"/>
      <c r="C1029" s="575" t="s">
        <v>1563</v>
      </c>
      <c r="D1029" s="575" t="s">
        <v>347</v>
      </c>
      <c r="E1029" s="576" t="s">
        <v>4350</v>
      </c>
      <c r="F1029" s="577" t="s">
        <v>4351</v>
      </c>
      <c r="G1029" s="578" t="s">
        <v>255</v>
      </c>
      <c r="H1029" s="579" t="n">
        <v>79</v>
      </c>
      <c r="I1029" s="580"/>
      <c r="J1029" s="581" t="n">
        <f aca="false">ROUND($I$1029*$H$1029,2)</f>
        <v>0</v>
      </c>
      <c r="K1029" s="577"/>
      <c r="L1029" s="507"/>
      <c r="M1029" s="582"/>
      <c r="N1029" s="583" t="s">
        <v>127</v>
      </c>
      <c r="P1029" s="584" t="n">
        <f aca="false">$O$1029*$H$1029</f>
        <v>0</v>
      </c>
      <c r="Q1029" s="584" t="n">
        <v>0.00174</v>
      </c>
      <c r="R1029" s="584" t="n">
        <f aca="false">$Q$1029*$H$1029</f>
        <v>0.13746</v>
      </c>
      <c r="S1029" s="584" t="n">
        <v>0</v>
      </c>
      <c r="T1029" s="585" t="n">
        <f aca="false">$S$1029*$H$1029</f>
        <v>0</v>
      </c>
      <c r="AR1029" s="512" t="s">
        <v>474</v>
      </c>
      <c r="AT1029" s="512" t="s">
        <v>347</v>
      </c>
      <c r="AU1029" s="512" t="s">
        <v>48</v>
      </c>
      <c r="AY1029" s="497" t="s">
        <v>342</v>
      </c>
      <c r="BE1029" s="586" t="n">
        <f aca="false">IF($N$1029="základní",$J$1029,0)</f>
        <v>0</v>
      </c>
      <c r="BF1029" s="586" t="n">
        <f aca="false">IF($N$1029="snížená",$J$1029,0)</f>
        <v>0</v>
      </c>
      <c r="BG1029" s="586" t="n">
        <f aca="false">IF($N$1029="zákl. přenesená",$J$1029,0)</f>
        <v>0</v>
      </c>
      <c r="BH1029" s="586" t="n">
        <f aca="false">IF($N$1029="sníž. přenesená",$J$1029,0)</f>
        <v>0</v>
      </c>
      <c r="BI1029" s="586" t="n">
        <f aca="false">IF($N$1029="nulová",$J$1029,0)</f>
        <v>0</v>
      </c>
      <c r="BJ1029" s="512" t="s">
        <v>340</v>
      </c>
      <c r="BK1029" s="586" t="n">
        <f aca="false">ROUND($I$1029*$H$1029,2)</f>
        <v>0</v>
      </c>
      <c r="BL1029" s="512" t="s">
        <v>474</v>
      </c>
      <c r="BM1029" s="512" t="s">
        <v>1997</v>
      </c>
    </row>
    <row r="1030" s="497" customFormat="true" ht="15.75" hidden="false" customHeight="true" outlineLevel="0" collapsed="false">
      <c r="B1030" s="591"/>
      <c r="D1030" s="587" t="s">
        <v>359</v>
      </c>
      <c r="E1030" s="594"/>
      <c r="F1030" s="594" t="s">
        <v>4209</v>
      </c>
      <c r="H1030" s="593"/>
      <c r="L1030" s="591"/>
      <c r="M1030" s="595"/>
      <c r="T1030" s="596"/>
      <c r="AT1030" s="593" t="s">
        <v>359</v>
      </c>
      <c r="AU1030" s="593" t="s">
        <v>48</v>
      </c>
      <c r="AV1030" s="593" t="s">
        <v>340</v>
      </c>
      <c r="AW1030" s="593" t="s">
        <v>190</v>
      </c>
      <c r="AX1030" s="593" t="s">
        <v>341</v>
      </c>
      <c r="AY1030" s="593" t="s">
        <v>342</v>
      </c>
    </row>
    <row r="1031" s="497" customFormat="true" ht="15.75" hidden="false" customHeight="true" outlineLevel="0" collapsed="false">
      <c r="B1031" s="597"/>
      <c r="D1031" s="592" t="s">
        <v>359</v>
      </c>
      <c r="E1031" s="598"/>
      <c r="F1031" s="599" t="s">
        <v>4352</v>
      </c>
      <c r="H1031" s="600" t="n">
        <v>79</v>
      </c>
      <c r="L1031" s="597"/>
      <c r="M1031" s="601"/>
      <c r="T1031" s="602"/>
      <c r="AT1031" s="598" t="s">
        <v>359</v>
      </c>
      <c r="AU1031" s="598" t="s">
        <v>48</v>
      </c>
      <c r="AV1031" s="598" t="s">
        <v>48</v>
      </c>
      <c r="AW1031" s="598" t="s">
        <v>190</v>
      </c>
      <c r="AX1031" s="598" t="s">
        <v>341</v>
      </c>
      <c r="AY1031" s="598" t="s">
        <v>342</v>
      </c>
    </row>
    <row r="1032" s="497" customFormat="true" ht="15.75" hidden="false" customHeight="true" outlineLevel="0" collapsed="false">
      <c r="B1032" s="603"/>
      <c r="D1032" s="592" t="s">
        <v>359</v>
      </c>
      <c r="E1032" s="604"/>
      <c r="F1032" s="605" t="s">
        <v>50</v>
      </c>
      <c r="H1032" s="606" t="n">
        <v>79</v>
      </c>
      <c r="L1032" s="603"/>
      <c r="M1032" s="607"/>
      <c r="T1032" s="608"/>
      <c r="AT1032" s="604" t="s">
        <v>359</v>
      </c>
      <c r="AU1032" s="604" t="s">
        <v>48</v>
      </c>
      <c r="AV1032" s="604" t="s">
        <v>351</v>
      </c>
      <c r="AW1032" s="604" t="s">
        <v>190</v>
      </c>
      <c r="AX1032" s="604" t="s">
        <v>340</v>
      </c>
      <c r="AY1032" s="604" t="s">
        <v>342</v>
      </c>
    </row>
    <row r="1033" s="497" customFormat="true" ht="27" hidden="false" customHeight="true" outlineLevel="0" collapsed="false">
      <c r="B1033" s="507"/>
      <c r="C1033" s="575" t="s">
        <v>1568</v>
      </c>
      <c r="D1033" s="575" t="s">
        <v>347</v>
      </c>
      <c r="E1033" s="576" t="s">
        <v>4353</v>
      </c>
      <c r="F1033" s="577" t="s">
        <v>4354</v>
      </c>
      <c r="G1033" s="578" t="s">
        <v>255</v>
      </c>
      <c r="H1033" s="579" t="n">
        <v>33.8</v>
      </c>
      <c r="I1033" s="580"/>
      <c r="J1033" s="581" t="n">
        <f aca="false">ROUND($I$1033*$H$1033,2)</f>
        <v>0</v>
      </c>
      <c r="K1033" s="577"/>
      <c r="L1033" s="507"/>
      <c r="M1033" s="582"/>
      <c r="N1033" s="583" t="s">
        <v>127</v>
      </c>
      <c r="P1033" s="584" t="n">
        <f aca="false">$O$1033*$H$1033</f>
        <v>0</v>
      </c>
      <c r="Q1033" s="584" t="n">
        <v>0.00212</v>
      </c>
      <c r="R1033" s="584" t="n">
        <f aca="false">$Q$1033*$H$1033</f>
        <v>0.071656</v>
      </c>
      <c r="S1033" s="584" t="n">
        <v>0</v>
      </c>
      <c r="T1033" s="585" t="n">
        <f aca="false">$S$1033*$H$1033</f>
        <v>0</v>
      </c>
      <c r="AR1033" s="512" t="s">
        <v>474</v>
      </c>
      <c r="AT1033" s="512" t="s">
        <v>347</v>
      </c>
      <c r="AU1033" s="512" t="s">
        <v>48</v>
      </c>
      <c r="AY1033" s="497" t="s">
        <v>342</v>
      </c>
      <c r="BE1033" s="586" t="n">
        <f aca="false">IF($N$1033="základní",$J$1033,0)</f>
        <v>0</v>
      </c>
      <c r="BF1033" s="586" t="n">
        <f aca="false">IF($N$1033="snížená",$J$1033,0)</f>
        <v>0</v>
      </c>
      <c r="BG1033" s="586" t="n">
        <f aca="false">IF($N$1033="zákl. přenesená",$J$1033,0)</f>
        <v>0</v>
      </c>
      <c r="BH1033" s="586" t="n">
        <f aca="false">IF($N$1033="sníž. přenesená",$J$1033,0)</f>
        <v>0</v>
      </c>
      <c r="BI1033" s="586" t="n">
        <f aca="false">IF($N$1033="nulová",$J$1033,0)</f>
        <v>0</v>
      </c>
      <c r="BJ1033" s="512" t="s">
        <v>340</v>
      </c>
      <c r="BK1033" s="586" t="n">
        <f aca="false">ROUND($I$1033*$H$1033,2)</f>
        <v>0</v>
      </c>
      <c r="BL1033" s="512" t="s">
        <v>474</v>
      </c>
      <c r="BM1033" s="512" t="s">
        <v>2001</v>
      </c>
    </row>
    <row r="1034" s="497" customFormat="true" ht="15.75" hidden="false" customHeight="true" outlineLevel="0" collapsed="false">
      <c r="B1034" s="591"/>
      <c r="D1034" s="587" t="s">
        <v>359</v>
      </c>
      <c r="E1034" s="594"/>
      <c r="F1034" s="594" t="s">
        <v>4209</v>
      </c>
      <c r="H1034" s="593"/>
      <c r="L1034" s="591"/>
      <c r="M1034" s="595"/>
      <c r="T1034" s="596"/>
      <c r="AT1034" s="593" t="s">
        <v>359</v>
      </c>
      <c r="AU1034" s="593" t="s">
        <v>48</v>
      </c>
      <c r="AV1034" s="593" t="s">
        <v>340</v>
      </c>
      <c r="AW1034" s="593" t="s">
        <v>190</v>
      </c>
      <c r="AX1034" s="593" t="s">
        <v>341</v>
      </c>
      <c r="AY1034" s="593" t="s">
        <v>342</v>
      </c>
    </row>
    <row r="1035" s="497" customFormat="true" ht="15.75" hidden="false" customHeight="true" outlineLevel="0" collapsed="false">
      <c r="B1035" s="597"/>
      <c r="D1035" s="592" t="s">
        <v>359</v>
      </c>
      <c r="E1035" s="598"/>
      <c r="F1035" s="599" t="s">
        <v>4355</v>
      </c>
      <c r="H1035" s="600" t="n">
        <v>19.5</v>
      </c>
      <c r="L1035" s="597"/>
      <c r="M1035" s="601"/>
      <c r="T1035" s="602"/>
      <c r="AT1035" s="598" t="s">
        <v>359</v>
      </c>
      <c r="AU1035" s="598" t="s">
        <v>48</v>
      </c>
      <c r="AV1035" s="598" t="s">
        <v>48</v>
      </c>
      <c r="AW1035" s="598" t="s">
        <v>190</v>
      </c>
      <c r="AX1035" s="598" t="s">
        <v>341</v>
      </c>
      <c r="AY1035" s="598" t="s">
        <v>342</v>
      </c>
    </row>
    <row r="1036" s="497" customFormat="true" ht="15.75" hidden="false" customHeight="true" outlineLevel="0" collapsed="false">
      <c r="B1036" s="597"/>
      <c r="D1036" s="592" t="s">
        <v>359</v>
      </c>
      <c r="E1036" s="598"/>
      <c r="F1036" s="599" t="s">
        <v>4356</v>
      </c>
      <c r="H1036" s="600" t="n">
        <v>7</v>
      </c>
      <c r="L1036" s="597"/>
      <c r="M1036" s="601"/>
      <c r="T1036" s="602"/>
      <c r="AT1036" s="598" t="s">
        <v>359</v>
      </c>
      <c r="AU1036" s="598" t="s">
        <v>48</v>
      </c>
      <c r="AV1036" s="598" t="s">
        <v>48</v>
      </c>
      <c r="AW1036" s="598" t="s">
        <v>190</v>
      </c>
      <c r="AX1036" s="598" t="s">
        <v>341</v>
      </c>
      <c r="AY1036" s="598" t="s">
        <v>342</v>
      </c>
    </row>
    <row r="1037" s="497" customFormat="true" ht="15.75" hidden="false" customHeight="true" outlineLevel="0" collapsed="false">
      <c r="B1037" s="597"/>
      <c r="D1037" s="592" t="s">
        <v>359</v>
      </c>
      <c r="E1037" s="598"/>
      <c r="F1037" s="599" t="s">
        <v>4357</v>
      </c>
      <c r="H1037" s="600" t="n">
        <v>3.4</v>
      </c>
      <c r="L1037" s="597"/>
      <c r="M1037" s="601"/>
      <c r="T1037" s="602"/>
      <c r="AT1037" s="598" t="s">
        <v>359</v>
      </c>
      <c r="AU1037" s="598" t="s">
        <v>48</v>
      </c>
      <c r="AV1037" s="598" t="s">
        <v>48</v>
      </c>
      <c r="AW1037" s="598" t="s">
        <v>190</v>
      </c>
      <c r="AX1037" s="598" t="s">
        <v>341</v>
      </c>
      <c r="AY1037" s="598" t="s">
        <v>342</v>
      </c>
    </row>
    <row r="1038" s="497" customFormat="true" ht="15.75" hidden="false" customHeight="true" outlineLevel="0" collapsed="false">
      <c r="B1038" s="597"/>
      <c r="D1038" s="592" t="s">
        <v>359</v>
      </c>
      <c r="E1038" s="598"/>
      <c r="F1038" s="599" t="s">
        <v>4358</v>
      </c>
      <c r="H1038" s="600" t="n">
        <v>3.9</v>
      </c>
      <c r="L1038" s="597"/>
      <c r="M1038" s="601"/>
      <c r="T1038" s="602"/>
      <c r="AT1038" s="598" t="s">
        <v>359</v>
      </c>
      <c r="AU1038" s="598" t="s">
        <v>48</v>
      </c>
      <c r="AV1038" s="598" t="s">
        <v>48</v>
      </c>
      <c r="AW1038" s="598" t="s">
        <v>190</v>
      </c>
      <c r="AX1038" s="598" t="s">
        <v>341</v>
      </c>
      <c r="AY1038" s="598" t="s">
        <v>342</v>
      </c>
    </row>
    <row r="1039" s="497" customFormat="true" ht="15.75" hidden="false" customHeight="true" outlineLevel="0" collapsed="false">
      <c r="B1039" s="603"/>
      <c r="D1039" s="592" t="s">
        <v>359</v>
      </c>
      <c r="E1039" s="604"/>
      <c r="F1039" s="605" t="s">
        <v>50</v>
      </c>
      <c r="H1039" s="606" t="n">
        <v>33.8</v>
      </c>
      <c r="L1039" s="603"/>
      <c r="M1039" s="607"/>
      <c r="T1039" s="608"/>
      <c r="AT1039" s="604" t="s">
        <v>359</v>
      </c>
      <c r="AU1039" s="604" t="s">
        <v>48</v>
      </c>
      <c r="AV1039" s="604" t="s">
        <v>351</v>
      </c>
      <c r="AW1039" s="604" t="s">
        <v>190</v>
      </c>
      <c r="AX1039" s="604" t="s">
        <v>340</v>
      </c>
      <c r="AY1039" s="604" t="s">
        <v>342</v>
      </c>
    </row>
    <row r="1040" s="497" customFormat="true" ht="15.75" hidden="false" customHeight="true" outlineLevel="0" collapsed="false">
      <c r="B1040" s="507"/>
      <c r="C1040" s="575" t="s">
        <v>1573</v>
      </c>
      <c r="D1040" s="575" t="s">
        <v>347</v>
      </c>
      <c r="E1040" s="576" t="s">
        <v>4359</v>
      </c>
      <c r="F1040" s="577" t="s">
        <v>4360</v>
      </c>
      <c r="G1040" s="578" t="s">
        <v>255</v>
      </c>
      <c r="H1040" s="579" t="n">
        <v>88</v>
      </c>
      <c r="I1040" s="580"/>
      <c r="J1040" s="581" t="n">
        <f aca="false">ROUND($I$1040*$H$1040,2)</f>
        <v>0</v>
      </c>
      <c r="K1040" s="577"/>
      <c r="L1040" s="507"/>
      <c r="M1040" s="582"/>
      <c r="N1040" s="583" t="s">
        <v>127</v>
      </c>
      <c r="P1040" s="584" t="n">
        <f aca="false">$O$1040*$H$1040</f>
        <v>0</v>
      </c>
      <c r="Q1040" s="584" t="n">
        <v>0</v>
      </c>
      <c r="R1040" s="584" t="n">
        <f aca="false">$Q$1040*$H$1040</f>
        <v>0</v>
      </c>
      <c r="S1040" s="584" t="n">
        <v>0</v>
      </c>
      <c r="T1040" s="585" t="n">
        <f aca="false">$S$1040*$H$1040</f>
        <v>0</v>
      </c>
      <c r="AR1040" s="512" t="s">
        <v>474</v>
      </c>
      <c r="AT1040" s="512" t="s">
        <v>347</v>
      </c>
      <c r="AU1040" s="512" t="s">
        <v>48</v>
      </c>
      <c r="AY1040" s="497" t="s">
        <v>342</v>
      </c>
      <c r="BE1040" s="586" t="n">
        <f aca="false">IF($N$1040="základní",$J$1040,0)</f>
        <v>0</v>
      </c>
      <c r="BF1040" s="586" t="n">
        <f aca="false">IF($N$1040="snížená",$J$1040,0)</f>
        <v>0</v>
      </c>
      <c r="BG1040" s="586" t="n">
        <f aca="false">IF($N$1040="zákl. přenesená",$J$1040,0)</f>
        <v>0</v>
      </c>
      <c r="BH1040" s="586" t="n">
        <f aca="false">IF($N$1040="sníž. přenesená",$J$1040,0)</f>
        <v>0</v>
      </c>
      <c r="BI1040" s="586" t="n">
        <f aca="false">IF($N$1040="nulová",$J$1040,0)</f>
        <v>0</v>
      </c>
      <c r="BJ1040" s="512" t="s">
        <v>340</v>
      </c>
      <c r="BK1040" s="586" t="n">
        <f aca="false">ROUND($I$1040*$H$1040,2)</f>
        <v>0</v>
      </c>
      <c r="BL1040" s="512" t="s">
        <v>474</v>
      </c>
      <c r="BM1040" s="512" t="s">
        <v>4361</v>
      </c>
    </row>
    <row r="1041" s="497" customFormat="true" ht="15.75" hidden="false" customHeight="true" outlineLevel="0" collapsed="false">
      <c r="B1041" s="591"/>
      <c r="D1041" s="587" t="s">
        <v>359</v>
      </c>
      <c r="E1041" s="594"/>
      <c r="F1041" s="594" t="s">
        <v>4209</v>
      </c>
      <c r="H1041" s="593"/>
      <c r="L1041" s="591"/>
      <c r="M1041" s="595"/>
      <c r="T1041" s="596"/>
      <c r="AT1041" s="593" t="s">
        <v>359</v>
      </c>
      <c r="AU1041" s="593" t="s">
        <v>48</v>
      </c>
      <c r="AV1041" s="593" t="s">
        <v>340</v>
      </c>
      <c r="AW1041" s="593" t="s">
        <v>190</v>
      </c>
      <c r="AX1041" s="593" t="s">
        <v>341</v>
      </c>
      <c r="AY1041" s="593" t="s">
        <v>342</v>
      </c>
    </row>
    <row r="1042" s="497" customFormat="true" ht="15.75" hidden="false" customHeight="true" outlineLevel="0" collapsed="false">
      <c r="B1042" s="597"/>
      <c r="D1042" s="592" t="s">
        <v>359</v>
      </c>
      <c r="E1042" s="598"/>
      <c r="F1042" s="599" t="s">
        <v>4362</v>
      </c>
      <c r="H1042" s="600" t="n">
        <v>37</v>
      </c>
      <c r="L1042" s="597"/>
      <c r="M1042" s="601"/>
      <c r="T1042" s="602"/>
      <c r="AT1042" s="598" t="s">
        <v>359</v>
      </c>
      <c r="AU1042" s="598" t="s">
        <v>48</v>
      </c>
      <c r="AV1042" s="598" t="s">
        <v>48</v>
      </c>
      <c r="AW1042" s="598" t="s">
        <v>190</v>
      </c>
      <c r="AX1042" s="598" t="s">
        <v>341</v>
      </c>
      <c r="AY1042" s="598" t="s">
        <v>342</v>
      </c>
    </row>
    <row r="1043" s="497" customFormat="true" ht="15.75" hidden="false" customHeight="true" outlineLevel="0" collapsed="false">
      <c r="B1043" s="597"/>
      <c r="D1043" s="592" t="s">
        <v>359</v>
      </c>
      <c r="E1043" s="598"/>
      <c r="F1043" s="599" t="s">
        <v>4363</v>
      </c>
      <c r="H1043" s="600" t="n">
        <v>51</v>
      </c>
      <c r="L1043" s="597"/>
      <c r="M1043" s="601"/>
      <c r="T1043" s="602"/>
      <c r="AT1043" s="598" t="s">
        <v>359</v>
      </c>
      <c r="AU1043" s="598" t="s">
        <v>48</v>
      </c>
      <c r="AV1043" s="598" t="s">
        <v>48</v>
      </c>
      <c r="AW1043" s="598" t="s">
        <v>190</v>
      </c>
      <c r="AX1043" s="598" t="s">
        <v>341</v>
      </c>
      <c r="AY1043" s="598" t="s">
        <v>342</v>
      </c>
    </row>
    <row r="1044" s="497" customFormat="true" ht="15.75" hidden="false" customHeight="true" outlineLevel="0" collapsed="false">
      <c r="B1044" s="603"/>
      <c r="D1044" s="592" t="s">
        <v>359</v>
      </c>
      <c r="E1044" s="604"/>
      <c r="F1044" s="605" t="s">
        <v>50</v>
      </c>
      <c r="H1044" s="606" t="n">
        <v>88</v>
      </c>
      <c r="L1044" s="603"/>
      <c r="M1044" s="607"/>
      <c r="T1044" s="608"/>
      <c r="AT1044" s="604" t="s">
        <v>359</v>
      </c>
      <c r="AU1044" s="604" t="s">
        <v>48</v>
      </c>
      <c r="AV1044" s="604" t="s">
        <v>351</v>
      </c>
      <c r="AW1044" s="604" t="s">
        <v>190</v>
      </c>
      <c r="AX1044" s="604" t="s">
        <v>340</v>
      </c>
      <c r="AY1044" s="604" t="s">
        <v>342</v>
      </c>
    </row>
    <row r="1045" s="497" customFormat="true" ht="15.75" hidden="false" customHeight="true" outlineLevel="0" collapsed="false">
      <c r="B1045" s="507"/>
      <c r="C1045" s="575" t="s">
        <v>1580</v>
      </c>
      <c r="D1045" s="575" t="s">
        <v>347</v>
      </c>
      <c r="E1045" s="576" t="s">
        <v>4364</v>
      </c>
      <c r="F1045" s="577" t="s">
        <v>4365</v>
      </c>
      <c r="G1045" s="578" t="s">
        <v>255</v>
      </c>
      <c r="H1045" s="579" t="n">
        <v>8.3</v>
      </c>
      <c r="I1045" s="580"/>
      <c r="J1045" s="581" t="n">
        <f aca="false">ROUND($I$1045*$H$1045,2)</f>
        <v>0</v>
      </c>
      <c r="K1045" s="577"/>
      <c r="L1045" s="507"/>
      <c r="M1045" s="582"/>
      <c r="N1045" s="583" t="s">
        <v>127</v>
      </c>
      <c r="P1045" s="584" t="n">
        <f aca="false">$O$1045*$H$1045</f>
        <v>0</v>
      </c>
      <c r="Q1045" s="584" t="n">
        <v>0</v>
      </c>
      <c r="R1045" s="584" t="n">
        <f aca="false">$Q$1045*$H$1045</f>
        <v>0</v>
      </c>
      <c r="S1045" s="584" t="n">
        <v>0</v>
      </c>
      <c r="T1045" s="585" t="n">
        <f aca="false">$S$1045*$H$1045</f>
        <v>0</v>
      </c>
      <c r="AR1045" s="512" t="s">
        <v>474</v>
      </c>
      <c r="AT1045" s="512" t="s">
        <v>347</v>
      </c>
      <c r="AU1045" s="512" t="s">
        <v>48</v>
      </c>
      <c r="AY1045" s="497" t="s">
        <v>342</v>
      </c>
      <c r="BE1045" s="586" t="n">
        <f aca="false">IF($N$1045="základní",$J$1045,0)</f>
        <v>0</v>
      </c>
      <c r="BF1045" s="586" t="n">
        <f aca="false">IF($N$1045="snížená",$J$1045,0)</f>
        <v>0</v>
      </c>
      <c r="BG1045" s="586" t="n">
        <f aca="false">IF($N$1045="zákl. přenesená",$J$1045,0)</f>
        <v>0</v>
      </c>
      <c r="BH1045" s="586" t="n">
        <f aca="false">IF($N$1045="sníž. přenesená",$J$1045,0)</f>
        <v>0</v>
      </c>
      <c r="BI1045" s="586" t="n">
        <f aca="false">IF($N$1045="nulová",$J$1045,0)</f>
        <v>0</v>
      </c>
      <c r="BJ1045" s="512" t="s">
        <v>340</v>
      </c>
      <c r="BK1045" s="586" t="n">
        <f aca="false">ROUND($I$1045*$H$1045,2)</f>
        <v>0</v>
      </c>
      <c r="BL1045" s="512" t="s">
        <v>474</v>
      </c>
      <c r="BM1045" s="512" t="s">
        <v>4366</v>
      </c>
    </row>
    <row r="1046" s="497" customFormat="true" ht="15.75" hidden="false" customHeight="true" outlineLevel="0" collapsed="false">
      <c r="B1046" s="591"/>
      <c r="D1046" s="587" t="s">
        <v>359</v>
      </c>
      <c r="E1046" s="594"/>
      <c r="F1046" s="594" t="s">
        <v>4209</v>
      </c>
      <c r="H1046" s="593"/>
      <c r="L1046" s="591"/>
      <c r="M1046" s="595"/>
      <c r="T1046" s="596"/>
      <c r="AT1046" s="593" t="s">
        <v>359</v>
      </c>
      <c r="AU1046" s="593" t="s">
        <v>48</v>
      </c>
      <c r="AV1046" s="593" t="s">
        <v>340</v>
      </c>
      <c r="AW1046" s="593" t="s">
        <v>190</v>
      </c>
      <c r="AX1046" s="593" t="s">
        <v>341</v>
      </c>
      <c r="AY1046" s="593" t="s">
        <v>342</v>
      </c>
    </row>
    <row r="1047" s="497" customFormat="true" ht="15.75" hidden="false" customHeight="true" outlineLevel="0" collapsed="false">
      <c r="B1047" s="597"/>
      <c r="D1047" s="592" t="s">
        <v>359</v>
      </c>
      <c r="E1047" s="598"/>
      <c r="F1047" s="599" t="s">
        <v>4367</v>
      </c>
      <c r="H1047" s="600" t="n">
        <v>8.3</v>
      </c>
      <c r="L1047" s="597"/>
      <c r="M1047" s="601"/>
      <c r="T1047" s="602"/>
      <c r="AT1047" s="598" t="s">
        <v>359</v>
      </c>
      <c r="AU1047" s="598" t="s">
        <v>48</v>
      </c>
      <c r="AV1047" s="598" t="s">
        <v>48</v>
      </c>
      <c r="AW1047" s="598" t="s">
        <v>190</v>
      </c>
      <c r="AX1047" s="598" t="s">
        <v>341</v>
      </c>
      <c r="AY1047" s="598" t="s">
        <v>342</v>
      </c>
    </row>
    <row r="1048" s="497" customFormat="true" ht="15.75" hidden="false" customHeight="true" outlineLevel="0" collapsed="false">
      <c r="B1048" s="603"/>
      <c r="D1048" s="592" t="s">
        <v>359</v>
      </c>
      <c r="E1048" s="604"/>
      <c r="F1048" s="605" t="s">
        <v>50</v>
      </c>
      <c r="H1048" s="606" t="n">
        <v>8.3</v>
      </c>
      <c r="L1048" s="603"/>
      <c r="M1048" s="607"/>
      <c r="T1048" s="608"/>
      <c r="AT1048" s="604" t="s">
        <v>359</v>
      </c>
      <c r="AU1048" s="604" t="s">
        <v>48</v>
      </c>
      <c r="AV1048" s="604" t="s">
        <v>351</v>
      </c>
      <c r="AW1048" s="604" t="s">
        <v>190</v>
      </c>
      <c r="AX1048" s="604" t="s">
        <v>340</v>
      </c>
      <c r="AY1048" s="604" t="s">
        <v>342</v>
      </c>
    </row>
    <row r="1049" s="497" customFormat="true" ht="15.75" hidden="false" customHeight="true" outlineLevel="0" collapsed="false">
      <c r="B1049" s="507"/>
      <c r="C1049" s="575" t="s">
        <v>1586</v>
      </c>
      <c r="D1049" s="575" t="s">
        <v>347</v>
      </c>
      <c r="E1049" s="576" t="s">
        <v>4368</v>
      </c>
      <c r="F1049" s="577" t="s">
        <v>4369</v>
      </c>
      <c r="G1049" s="578" t="s">
        <v>255</v>
      </c>
      <c r="H1049" s="579" t="n">
        <v>4.7</v>
      </c>
      <c r="I1049" s="580"/>
      <c r="J1049" s="581" t="n">
        <f aca="false">ROUND($I$1049*$H$1049,2)</f>
        <v>0</v>
      </c>
      <c r="K1049" s="577"/>
      <c r="L1049" s="507"/>
      <c r="M1049" s="582"/>
      <c r="N1049" s="583" t="s">
        <v>127</v>
      </c>
      <c r="P1049" s="584" t="n">
        <f aca="false">$O$1049*$H$1049</f>
        <v>0</v>
      </c>
      <c r="Q1049" s="584" t="n">
        <v>0</v>
      </c>
      <c r="R1049" s="584" t="n">
        <f aca="false">$Q$1049*$H$1049</f>
        <v>0</v>
      </c>
      <c r="S1049" s="584" t="n">
        <v>0</v>
      </c>
      <c r="T1049" s="585" t="n">
        <f aca="false">$S$1049*$H$1049</f>
        <v>0</v>
      </c>
      <c r="AR1049" s="512" t="s">
        <v>474</v>
      </c>
      <c r="AT1049" s="512" t="s">
        <v>347</v>
      </c>
      <c r="AU1049" s="512" t="s">
        <v>48</v>
      </c>
      <c r="AY1049" s="497" t="s">
        <v>342</v>
      </c>
      <c r="BE1049" s="586" t="n">
        <f aca="false">IF($N$1049="základní",$J$1049,0)</f>
        <v>0</v>
      </c>
      <c r="BF1049" s="586" t="n">
        <f aca="false">IF($N$1049="snížená",$J$1049,0)</f>
        <v>0</v>
      </c>
      <c r="BG1049" s="586" t="n">
        <f aca="false">IF($N$1049="zákl. přenesená",$J$1049,0)</f>
        <v>0</v>
      </c>
      <c r="BH1049" s="586" t="n">
        <f aca="false">IF($N$1049="sníž. přenesená",$J$1049,0)</f>
        <v>0</v>
      </c>
      <c r="BI1049" s="586" t="n">
        <f aca="false">IF($N$1049="nulová",$J$1049,0)</f>
        <v>0</v>
      </c>
      <c r="BJ1049" s="512" t="s">
        <v>340</v>
      </c>
      <c r="BK1049" s="586" t="n">
        <f aca="false">ROUND($I$1049*$H$1049,2)</f>
        <v>0</v>
      </c>
      <c r="BL1049" s="512" t="s">
        <v>474</v>
      </c>
      <c r="BM1049" s="512" t="s">
        <v>4370</v>
      </c>
    </row>
    <row r="1050" s="497" customFormat="true" ht="15.75" hidden="false" customHeight="true" outlineLevel="0" collapsed="false">
      <c r="B1050" s="591"/>
      <c r="D1050" s="587" t="s">
        <v>359</v>
      </c>
      <c r="E1050" s="594"/>
      <c r="F1050" s="594" t="s">
        <v>4209</v>
      </c>
      <c r="H1050" s="593"/>
      <c r="L1050" s="591"/>
      <c r="M1050" s="595"/>
      <c r="T1050" s="596"/>
      <c r="AT1050" s="593" t="s">
        <v>359</v>
      </c>
      <c r="AU1050" s="593" t="s">
        <v>48</v>
      </c>
      <c r="AV1050" s="593" t="s">
        <v>340</v>
      </c>
      <c r="AW1050" s="593" t="s">
        <v>190</v>
      </c>
      <c r="AX1050" s="593" t="s">
        <v>341</v>
      </c>
      <c r="AY1050" s="593" t="s">
        <v>342</v>
      </c>
    </row>
    <row r="1051" s="497" customFormat="true" ht="15.75" hidden="false" customHeight="true" outlineLevel="0" collapsed="false">
      <c r="B1051" s="597"/>
      <c r="D1051" s="592" t="s">
        <v>359</v>
      </c>
      <c r="E1051" s="598"/>
      <c r="F1051" s="599" t="s">
        <v>4371</v>
      </c>
      <c r="H1051" s="600" t="n">
        <v>4.7</v>
      </c>
      <c r="L1051" s="597"/>
      <c r="M1051" s="601"/>
      <c r="T1051" s="602"/>
      <c r="AT1051" s="598" t="s">
        <v>359</v>
      </c>
      <c r="AU1051" s="598" t="s">
        <v>48</v>
      </c>
      <c r="AV1051" s="598" t="s">
        <v>48</v>
      </c>
      <c r="AW1051" s="598" t="s">
        <v>190</v>
      </c>
      <c r="AX1051" s="598" t="s">
        <v>341</v>
      </c>
      <c r="AY1051" s="598" t="s">
        <v>342</v>
      </c>
    </row>
    <row r="1052" s="497" customFormat="true" ht="15.75" hidden="false" customHeight="true" outlineLevel="0" collapsed="false">
      <c r="B1052" s="603"/>
      <c r="D1052" s="592" t="s">
        <v>359</v>
      </c>
      <c r="E1052" s="604"/>
      <c r="F1052" s="605" t="s">
        <v>50</v>
      </c>
      <c r="H1052" s="606" t="n">
        <v>4.7</v>
      </c>
      <c r="L1052" s="603"/>
      <c r="M1052" s="607"/>
      <c r="T1052" s="608"/>
      <c r="AT1052" s="604" t="s">
        <v>359</v>
      </c>
      <c r="AU1052" s="604" t="s">
        <v>48</v>
      </c>
      <c r="AV1052" s="604" t="s">
        <v>351</v>
      </c>
      <c r="AW1052" s="604" t="s">
        <v>190</v>
      </c>
      <c r="AX1052" s="604" t="s">
        <v>340</v>
      </c>
      <c r="AY1052" s="604" t="s">
        <v>342</v>
      </c>
    </row>
    <row r="1053" s="497" customFormat="true" ht="15.75" hidden="false" customHeight="true" outlineLevel="0" collapsed="false">
      <c r="B1053" s="507"/>
      <c r="C1053" s="575" t="s">
        <v>1597</v>
      </c>
      <c r="D1053" s="575" t="s">
        <v>347</v>
      </c>
      <c r="E1053" s="576" t="s">
        <v>2003</v>
      </c>
      <c r="F1053" s="577" t="s">
        <v>2004</v>
      </c>
      <c r="G1053" s="578" t="s">
        <v>1606</v>
      </c>
      <c r="H1053" s="627"/>
      <c r="I1053" s="580"/>
      <c r="J1053" s="581" t="n">
        <f aca="false">ROUND($I$1053*$H$1053,2)</f>
        <v>0</v>
      </c>
      <c r="K1053" s="577" t="s">
        <v>350</v>
      </c>
      <c r="L1053" s="507"/>
      <c r="M1053" s="582"/>
      <c r="N1053" s="583" t="s">
        <v>127</v>
      </c>
      <c r="P1053" s="584" t="n">
        <f aca="false">$O$1053*$H$1053</f>
        <v>0</v>
      </c>
      <c r="Q1053" s="584" t="n">
        <v>0</v>
      </c>
      <c r="R1053" s="584" t="n">
        <f aca="false">$Q$1053*$H$1053</f>
        <v>0</v>
      </c>
      <c r="S1053" s="584" t="n">
        <v>0</v>
      </c>
      <c r="T1053" s="585" t="n">
        <f aca="false">$S$1053*$H$1053</f>
        <v>0</v>
      </c>
      <c r="AR1053" s="512" t="s">
        <v>474</v>
      </c>
      <c r="AT1053" s="512" t="s">
        <v>347</v>
      </c>
      <c r="AU1053" s="512" t="s">
        <v>48</v>
      </c>
      <c r="AY1053" s="497" t="s">
        <v>342</v>
      </c>
      <c r="BE1053" s="586" t="n">
        <f aca="false">IF($N$1053="základní",$J$1053,0)</f>
        <v>0</v>
      </c>
      <c r="BF1053" s="586" t="n">
        <f aca="false">IF($N$1053="snížená",$J$1053,0)</f>
        <v>0</v>
      </c>
      <c r="BG1053" s="586" t="n">
        <f aca="false">IF($N$1053="zákl. přenesená",$J$1053,0)</f>
        <v>0</v>
      </c>
      <c r="BH1053" s="586" t="n">
        <f aca="false">IF($N$1053="sníž. přenesená",$J$1053,0)</f>
        <v>0</v>
      </c>
      <c r="BI1053" s="586" t="n">
        <f aca="false">IF($N$1053="nulová",$J$1053,0)</f>
        <v>0</v>
      </c>
      <c r="BJ1053" s="512" t="s">
        <v>340</v>
      </c>
      <c r="BK1053" s="586" t="n">
        <f aca="false">ROUND($I$1053*$H$1053,2)</f>
        <v>0</v>
      </c>
      <c r="BL1053" s="512" t="s">
        <v>474</v>
      </c>
      <c r="BM1053" s="512" t="s">
        <v>2005</v>
      </c>
    </row>
    <row r="1054" s="497" customFormat="true" ht="27" hidden="false" customHeight="true" outlineLevel="0" collapsed="false">
      <c r="B1054" s="507"/>
      <c r="D1054" s="587" t="s">
        <v>355</v>
      </c>
      <c r="F1054" s="588" t="s">
        <v>2006</v>
      </c>
      <c r="L1054" s="507"/>
      <c r="M1054" s="589"/>
      <c r="T1054" s="590"/>
      <c r="AT1054" s="497" t="s">
        <v>355</v>
      </c>
      <c r="AU1054" s="497" t="s">
        <v>48</v>
      </c>
    </row>
    <row r="1055" s="564" customFormat="true" ht="30.75" hidden="false" customHeight="true" outlineLevel="0" collapsed="false">
      <c r="B1055" s="565"/>
      <c r="D1055" s="566" t="s">
        <v>336</v>
      </c>
      <c r="E1055" s="573" t="s">
        <v>2007</v>
      </c>
      <c r="F1055" s="573" t="s">
        <v>2008</v>
      </c>
      <c r="J1055" s="574" t="n">
        <f aca="false">$BK$1055</f>
        <v>0</v>
      </c>
      <c r="L1055" s="565"/>
      <c r="M1055" s="569"/>
      <c r="P1055" s="570" t="n">
        <f aca="false">SUM($P$1056:$P$1077)</f>
        <v>0</v>
      </c>
      <c r="R1055" s="570" t="n">
        <f aca="false">SUM($R$1056:$R$1077)</f>
        <v>0.00112</v>
      </c>
      <c r="T1055" s="571" t="n">
        <f aca="false">SUM($T$1056:$T$1077)</f>
        <v>0</v>
      </c>
      <c r="AR1055" s="566" t="s">
        <v>48</v>
      </c>
      <c r="AT1055" s="566" t="s">
        <v>336</v>
      </c>
      <c r="AU1055" s="566" t="s">
        <v>340</v>
      </c>
      <c r="AY1055" s="566" t="s">
        <v>342</v>
      </c>
      <c r="BK1055" s="572" t="n">
        <f aca="false">SUM($BK$1056:$BK$1077)</f>
        <v>0</v>
      </c>
    </row>
    <row r="1056" s="497" customFormat="true" ht="15.75" hidden="false" customHeight="true" outlineLevel="0" collapsed="false">
      <c r="B1056" s="507"/>
      <c r="C1056" s="575" t="s">
        <v>1603</v>
      </c>
      <c r="D1056" s="575" t="s">
        <v>347</v>
      </c>
      <c r="E1056" s="576" t="s">
        <v>2025</v>
      </c>
      <c r="F1056" s="577" t="s">
        <v>2026</v>
      </c>
      <c r="G1056" s="578" t="s">
        <v>174</v>
      </c>
      <c r="H1056" s="579" t="n">
        <v>3.84</v>
      </c>
      <c r="I1056" s="580"/>
      <c r="J1056" s="581" t="n">
        <f aca="false">ROUND($I$1056*$H$1056,2)</f>
        <v>0</v>
      </c>
      <c r="K1056" s="577" t="s">
        <v>350</v>
      </c>
      <c r="L1056" s="507"/>
      <c r="M1056" s="582"/>
      <c r="N1056" s="583" t="s">
        <v>127</v>
      </c>
      <c r="P1056" s="584" t="n">
        <f aca="false">$O$1056*$H$1056</f>
        <v>0</v>
      </c>
      <c r="Q1056" s="584" t="n">
        <v>0.00025</v>
      </c>
      <c r="R1056" s="584" t="n">
        <f aca="false">$Q$1056*$H$1056</f>
        <v>0.00096</v>
      </c>
      <c r="S1056" s="584" t="n">
        <v>0</v>
      </c>
      <c r="T1056" s="585" t="n">
        <f aca="false">$S$1056*$H$1056</f>
        <v>0</v>
      </c>
      <c r="AR1056" s="512" t="s">
        <v>474</v>
      </c>
      <c r="AT1056" s="512" t="s">
        <v>347</v>
      </c>
      <c r="AU1056" s="512" t="s">
        <v>48</v>
      </c>
      <c r="AY1056" s="497" t="s">
        <v>342</v>
      </c>
      <c r="BE1056" s="586" t="n">
        <f aca="false">IF($N$1056="základní",$J$1056,0)</f>
        <v>0</v>
      </c>
      <c r="BF1056" s="586" t="n">
        <f aca="false">IF($N$1056="snížená",$J$1056,0)</f>
        <v>0</v>
      </c>
      <c r="BG1056" s="586" t="n">
        <f aca="false">IF($N$1056="zákl. přenesená",$J$1056,0)</f>
        <v>0</v>
      </c>
      <c r="BH1056" s="586" t="n">
        <f aca="false">IF($N$1056="sníž. přenesená",$J$1056,0)</f>
        <v>0</v>
      </c>
      <c r="BI1056" s="586" t="n">
        <f aca="false">IF($N$1056="nulová",$J$1056,0)</f>
        <v>0</v>
      </c>
      <c r="BJ1056" s="512" t="s">
        <v>340</v>
      </c>
      <c r="BK1056" s="586" t="n">
        <f aca="false">ROUND($I$1056*$H$1056,2)</f>
        <v>0</v>
      </c>
      <c r="BL1056" s="512" t="s">
        <v>474</v>
      </c>
      <c r="BM1056" s="512" t="s">
        <v>2027</v>
      </c>
    </row>
    <row r="1057" s="497" customFormat="true" ht="27" hidden="false" customHeight="true" outlineLevel="0" collapsed="false">
      <c r="B1057" s="507"/>
      <c r="D1057" s="587" t="s">
        <v>355</v>
      </c>
      <c r="F1057" s="588" t="s">
        <v>2028</v>
      </c>
      <c r="L1057" s="507"/>
      <c r="M1057" s="589"/>
      <c r="T1057" s="590"/>
      <c r="AT1057" s="497" t="s">
        <v>355</v>
      </c>
      <c r="AU1057" s="497" t="s">
        <v>48</v>
      </c>
    </row>
    <row r="1058" s="497" customFormat="true" ht="15.75" hidden="false" customHeight="true" outlineLevel="0" collapsed="false">
      <c r="B1058" s="591"/>
      <c r="D1058" s="592" t="s">
        <v>359</v>
      </c>
      <c r="E1058" s="593"/>
      <c r="F1058" s="594" t="s">
        <v>4209</v>
      </c>
      <c r="H1058" s="593"/>
      <c r="L1058" s="591"/>
      <c r="M1058" s="595"/>
      <c r="T1058" s="596"/>
      <c r="AT1058" s="593" t="s">
        <v>359</v>
      </c>
      <c r="AU1058" s="593" t="s">
        <v>48</v>
      </c>
      <c r="AV1058" s="593" t="s">
        <v>340</v>
      </c>
      <c r="AW1058" s="593" t="s">
        <v>190</v>
      </c>
      <c r="AX1058" s="593" t="s">
        <v>341</v>
      </c>
      <c r="AY1058" s="593" t="s">
        <v>342</v>
      </c>
    </row>
    <row r="1059" s="497" customFormat="true" ht="15.75" hidden="false" customHeight="true" outlineLevel="0" collapsed="false">
      <c r="B1059" s="597"/>
      <c r="D1059" s="592" t="s">
        <v>359</v>
      </c>
      <c r="E1059" s="598"/>
      <c r="F1059" s="599" t="s">
        <v>4372</v>
      </c>
      <c r="H1059" s="600" t="n">
        <v>1.44</v>
      </c>
      <c r="L1059" s="597"/>
      <c r="M1059" s="601"/>
      <c r="T1059" s="602"/>
      <c r="AT1059" s="598" t="s">
        <v>359</v>
      </c>
      <c r="AU1059" s="598" t="s">
        <v>48</v>
      </c>
      <c r="AV1059" s="598" t="s">
        <v>48</v>
      </c>
      <c r="AW1059" s="598" t="s">
        <v>190</v>
      </c>
      <c r="AX1059" s="598" t="s">
        <v>341</v>
      </c>
      <c r="AY1059" s="598" t="s">
        <v>342</v>
      </c>
    </row>
    <row r="1060" s="497" customFormat="true" ht="15.75" hidden="false" customHeight="true" outlineLevel="0" collapsed="false">
      <c r="B1060" s="597"/>
      <c r="D1060" s="592" t="s">
        <v>359</v>
      </c>
      <c r="E1060" s="598"/>
      <c r="F1060" s="599" t="s">
        <v>4373</v>
      </c>
      <c r="H1060" s="600" t="n">
        <v>2.4</v>
      </c>
      <c r="L1060" s="597"/>
      <c r="M1060" s="601"/>
      <c r="T1060" s="602"/>
      <c r="AT1060" s="598" t="s">
        <v>359</v>
      </c>
      <c r="AU1060" s="598" t="s">
        <v>48</v>
      </c>
      <c r="AV1060" s="598" t="s">
        <v>48</v>
      </c>
      <c r="AW1060" s="598" t="s">
        <v>190</v>
      </c>
      <c r="AX1060" s="598" t="s">
        <v>341</v>
      </c>
      <c r="AY1060" s="598" t="s">
        <v>342</v>
      </c>
    </row>
    <row r="1061" s="497" customFormat="true" ht="15.75" hidden="false" customHeight="true" outlineLevel="0" collapsed="false">
      <c r="B1061" s="603"/>
      <c r="D1061" s="592" t="s">
        <v>359</v>
      </c>
      <c r="E1061" s="604" t="s">
        <v>185</v>
      </c>
      <c r="F1061" s="605" t="s">
        <v>50</v>
      </c>
      <c r="H1061" s="606" t="n">
        <v>3.84</v>
      </c>
      <c r="L1061" s="603"/>
      <c r="M1061" s="607"/>
      <c r="T1061" s="608"/>
      <c r="AT1061" s="604" t="s">
        <v>359</v>
      </c>
      <c r="AU1061" s="604" t="s">
        <v>48</v>
      </c>
      <c r="AV1061" s="604" t="s">
        <v>351</v>
      </c>
      <c r="AW1061" s="604" t="s">
        <v>190</v>
      </c>
      <c r="AX1061" s="604" t="s">
        <v>340</v>
      </c>
      <c r="AY1061" s="604" t="s">
        <v>342</v>
      </c>
    </row>
    <row r="1062" s="497" customFormat="true" ht="27" hidden="false" customHeight="true" outlineLevel="0" collapsed="false">
      <c r="B1062" s="507"/>
      <c r="C1062" s="615" t="s">
        <v>1611</v>
      </c>
      <c r="D1062" s="615" t="s">
        <v>839</v>
      </c>
      <c r="E1062" s="616" t="s">
        <v>2017</v>
      </c>
      <c r="F1062" s="617" t="s">
        <v>4374</v>
      </c>
      <c r="G1062" s="618" t="s">
        <v>496</v>
      </c>
      <c r="H1062" s="619" t="n">
        <v>1</v>
      </c>
      <c r="I1062" s="620"/>
      <c r="J1062" s="621" t="n">
        <f aca="false">ROUND($I$1062*$H$1062,2)</f>
        <v>0</v>
      </c>
      <c r="K1062" s="617"/>
      <c r="L1062" s="622"/>
      <c r="M1062" s="623"/>
      <c r="N1062" s="624" t="s">
        <v>127</v>
      </c>
      <c r="P1062" s="584" t="n">
        <f aca="false">$O$1062*$H$1062</f>
        <v>0</v>
      </c>
      <c r="Q1062" s="584" t="n">
        <v>0</v>
      </c>
      <c r="R1062" s="584" t="n">
        <f aca="false">$Q$1062*$H$1062</f>
        <v>0</v>
      </c>
      <c r="S1062" s="584" t="n">
        <v>0</v>
      </c>
      <c r="T1062" s="585" t="n">
        <f aca="false">$S$1062*$H$1062</f>
        <v>0</v>
      </c>
      <c r="AR1062" s="512" t="s">
        <v>588</v>
      </c>
      <c r="AT1062" s="512" t="s">
        <v>839</v>
      </c>
      <c r="AU1062" s="512" t="s">
        <v>48</v>
      </c>
      <c r="AY1062" s="497" t="s">
        <v>342</v>
      </c>
      <c r="BE1062" s="586" t="n">
        <f aca="false">IF($N$1062="základní",$J$1062,0)</f>
        <v>0</v>
      </c>
      <c r="BF1062" s="586" t="n">
        <f aca="false">IF($N$1062="snížená",$J$1062,0)</f>
        <v>0</v>
      </c>
      <c r="BG1062" s="586" t="n">
        <f aca="false">IF($N$1062="zákl. přenesená",$J$1062,0)</f>
        <v>0</v>
      </c>
      <c r="BH1062" s="586" t="n">
        <f aca="false">IF($N$1062="sníž. přenesená",$J$1062,0)</f>
        <v>0</v>
      </c>
      <c r="BI1062" s="586" t="n">
        <f aca="false">IF($N$1062="nulová",$J$1062,0)</f>
        <v>0</v>
      </c>
      <c r="BJ1062" s="512" t="s">
        <v>340</v>
      </c>
      <c r="BK1062" s="586" t="n">
        <f aca="false">ROUND($I$1062*$H$1062,2)</f>
        <v>0</v>
      </c>
      <c r="BL1062" s="512" t="s">
        <v>474</v>
      </c>
      <c r="BM1062" s="512" t="s">
        <v>2039</v>
      </c>
    </row>
    <row r="1063" s="497" customFormat="true" ht="27" hidden="false" customHeight="true" outlineLevel="0" collapsed="false">
      <c r="B1063" s="507"/>
      <c r="C1063" s="618" t="s">
        <v>1615</v>
      </c>
      <c r="D1063" s="618" t="s">
        <v>839</v>
      </c>
      <c r="E1063" s="616" t="s">
        <v>2021</v>
      </c>
      <c r="F1063" s="617" t="s">
        <v>4375</v>
      </c>
      <c r="G1063" s="618" t="s">
        <v>496</v>
      </c>
      <c r="H1063" s="619" t="n">
        <v>2</v>
      </c>
      <c r="I1063" s="620"/>
      <c r="J1063" s="621" t="n">
        <f aca="false">ROUND($I$1063*$H$1063,2)</f>
        <v>0</v>
      </c>
      <c r="K1063" s="617"/>
      <c r="L1063" s="622"/>
      <c r="M1063" s="623"/>
      <c r="N1063" s="624" t="s">
        <v>127</v>
      </c>
      <c r="P1063" s="584" t="n">
        <f aca="false">$O$1063*$H$1063</f>
        <v>0</v>
      </c>
      <c r="Q1063" s="584" t="n">
        <v>0</v>
      </c>
      <c r="R1063" s="584" t="n">
        <f aca="false">$Q$1063*$H$1063</f>
        <v>0</v>
      </c>
      <c r="S1063" s="584" t="n">
        <v>0</v>
      </c>
      <c r="T1063" s="585" t="n">
        <f aca="false">$S$1063*$H$1063</f>
        <v>0</v>
      </c>
      <c r="AR1063" s="512" t="s">
        <v>588</v>
      </c>
      <c r="AT1063" s="512" t="s">
        <v>839</v>
      </c>
      <c r="AU1063" s="512" t="s">
        <v>48</v>
      </c>
      <c r="AY1063" s="512" t="s">
        <v>342</v>
      </c>
      <c r="BE1063" s="586" t="n">
        <f aca="false">IF($N$1063="základní",$J$1063,0)</f>
        <v>0</v>
      </c>
      <c r="BF1063" s="586" t="n">
        <f aca="false">IF($N$1063="snížená",$J$1063,0)</f>
        <v>0</v>
      </c>
      <c r="BG1063" s="586" t="n">
        <f aca="false">IF($N$1063="zákl. přenesená",$J$1063,0)</f>
        <v>0</v>
      </c>
      <c r="BH1063" s="586" t="n">
        <f aca="false">IF($N$1063="sníž. přenesená",$J$1063,0)</f>
        <v>0</v>
      </c>
      <c r="BI1063" s="586" t="n">
        <f aca="false">IF($N$1063="nulová",$J$1063,0)</f>
        <v>0</v>
      </c>
      <c r="BJ1063" s="512" t="s">
        <v>340</v>
      </c>
      <c r="BK1063" s="586" t="n">
        <f aca="false">ROUND($I$1063*$H$1063,2)</f>
        <v>0</v>
      </c>
      <c r="BL1063" s="512" t="s">
        <v>474</v>
      </c>
      <c r="BM1063" s="512" t="s">
        <v>4376</v>
      </c>
    </row>
    <row r="1064" s="497" customFormat="true" ht="27" hidden="false" customHeight="true" outlineLevel="0" collapsed="false">
      <c r="B1064" s="507"/>
      <c r="D1064" s="587" t="s">
        <v>355</v>
      </c>
      <c r="F1064" s="588" t="s">
        <v>2022</v>
      </c>
      <c r="L1064" s="507"/>
      <c r="M1064" s="589"/>
      <c r="T1064" s="590"/>
      <c r="AT1064" s="497" t="s">
        <v>355</v>
      </c>
      <c r="AU1064" s="497" t="s">
        <v>48</v>
      </c>
    </row>
    <row r="1065" s="497" customFormat="true" ht="15.75" hidden="false" customHeight="true" outlineLevel="0" collapsed="false">
      <c r="B1065" s="507"/>
      <c r="C1065" s="575" t="s">
        <v>1620</v>
      </c>
      <c r="D1065" s="575" t="s">
        <v>347</v>
      </c>
      <c r="E1065" s="576" t="s">
        <v>4377</v>
      </c>
      <c r="F1065" s="577" t="s">
        <v>4378</v>
      </c>
      <c r="G1065" s="578" t="s">
        <v>496</v>
      </c>
      <c r="H1065" s="579" t="n">
        <v>0.64</v>
      </c>
      <c r="I1065" s="580"/>
      <c r="J1065" s="581" t="n">
        <f aca="false">ROUND($I$1065*$H$1065,2)</f>
        <v>0</v>
      </c>
      <c r="K1065" s="577" t="s">
        <v>350</v>
      </c>
      <c r="L1065" s="507"/>
      <c r="M1065" s="582"/>
      <c r="N1065" s="583" t="s">
        <v>127</v>
      </c>
      <c r="P1065" s="584" t="n">
        <f aca="false">$O$1065*$H$1065</f>
        <v>0</v>
      </c>
      <c r="Q1065" s="584" t="n">
        <v>0.00025</v>
      </c>
      <c r="R1065" s="584" t="n">
        <f aca="false">$Q$1065*$H$1065</f>
        <v>0.00016</v>
      </c>
      <c r="S1065" s="584" t="n">
        <v>0</v>
      </c>
      <c r="T1065" s="585" t="n">
        <f aca="false">$S$1065*$H$1065</f>
        <v>0</v>
      </c>
      <c r="AR1065" s="512" t="s">
        <v>474</v>
      </c>
      <c r="AT1065" s="512" t="s">
        <v>347</v>
      </c>
      <c r="AU1065" s="512" t="s">
        <v>48</v>
      </c>
      <c r="AY1065" s="497" t="s">
        <v>342</v>
      </c>
      <c r="BE1065" s="586" t="n">
        <f aca="false">IF($N$1065="základní",$J$1065,0)</f>
        <v>0</v>
      </c>
      <c r="BF1065" s="586" t="n">
        <f aca="false">IF($N$1065="snížená",$J$1065,0)</f>
        <v>0</v>
      </c>
      <c r="BG1065" s="586" t="n">
        <f aca="false">IF($N$1065="zákl. přenesená",$J$1065,0)</f>
        <v>0</v>
      </c>
      <c r="BH1065" s="586" t="n">
        <f aca="false">IF($N$1065="sníž. přenesená",$J$1065,0)</f>
        <v>0</v>
      </c>
      <c r="BI1065" s="586" t="n">
        <f aca="false">IF($N$1065="nulová",$J$1065,0)</f>
        <v>0</v>
      </c>
      <c r="BJ1065" s="512" t="s">
        <v>340</v>
      </c>
      <c r="BK1065" s="586" t="n">
        <f aca="false">ROUND($I$1065*$H$1065,2)</f>
        <v>0</v>
      </c>
      <c r="BL1065" s="512" t="s">
        <v>474</v>
      </c>
      <c r="BM1065" s="512" t="s">
        <v>2012</v>
      </c>
    </row>
    <row r="1066" s="497" customFormat="true" ht="16.5" hidden="false" customHeight="true" outlineLevel="0" collapsed="false">
      <c r="B1066" s="507"/>
      <c r="D1066" s="587" t="s">
        <v>355</v>
      </c>
      <c r="F1066" s="588" t="s">
        <v>4379</v>
      </c>
      <c r="L1066" s="507"/>
      <c r="M1066" s="589"/>
      <c r="T1066" s="590"/>
      <c r="AT1066" s="497" t="s">
        <v>355</v>
      </c>
      <c r="AU1066" s="497" t="s">
        <v>48</v>
      </c>
    </row>
    <row r="1067" s="497" customFormat="true" ht="15.75" hidden="false" customHeight="true" outlineLevel="0" collapsed="false">
      <c r="B1067" s="591"/>
      <c r="D1067" s="592" t="s">
        <v>359</v>
      </c>
      <c r="E1067" s="593"/>
      <c r="F1067" s="594" t="s">
        <v>4209</v>
      </c>
      <c r="H1067" s="593"/>
      <c r="L1067" s="591"/>
      <c r="M1067" s="595"/>
      <c r="T1067" s="596"/>
      <c r="AT1067" s="593" t="s">
        <v>359</v>
      </c>
      <c r="AU1067" s="593" t="s">
        <v>48</v>
      </c>
      <c r="AV1067" s="593" t="s">
        <v>340</v>
      </c>
      <c r="AW1067" s="593" t="s">
        <v>190</v>
      </c>
      <c r="AX1067" s="593" t="s">
        <v>341</v>
      </c>
      <c r="AY1067" s="593" t="s">
        <v>342</v>
      </c>
    </row>
    <row r="1068" s="497" customFormat="true" ht="15.75" hidden="false" customHeight="true" outlineLevel="0" collapsed="false">
      <c r="B1068" s="597"/>
      <c r="D1068" s="592" t="s">
        <v>359</v>
      </c>
      <c r="E1068" s="598"/>
      <c r="F1068" s="599" t="s">
        <v>4380</v>
      </c>
      <c r="H1068" s="600" t="n">
        <v>0.64</v>
      </c>
      <c r="L1068" s="597"/>
      <c r="M1068" s="601"/>
      <c r="T1068" s="602"/>
      <c r="AT1068" s="598" t="s">
        <v>359</v>
      </c>
      <c r="AU1068" s="598" t="s">
        <v>48</v>
      </c>
      <c r="AV1068" s="598" t="s">
        <v>48</v>
      </c>
      <c r="AW1068" s="598" t="s">
        <v>190</v>
      </c>
      <c r="AX1068" s="598" t="s">
        <v>341</v>
      </c>
      <c r="AY1068" s="598" t="s">
        <v>342</v>
      </c>
    </row>
    <row r="1069" s="497" customFormat="true" ht="15.75" hidden="false" customHeight="true" outlineLevel="0" collapsed="false">
      <c r="B1069" s="603"/>
      <c r="D1069" s="592" t="s">
        <v>359</v>
      </c>
      <c r="E1069" s="604" t="s">
        <v>187</v>
      </c>
      <c r="F1069" s="605" t="s">
        <v>50</v>
      </c>
      <c r="H1069" s="606" t="n">
        <v>0.64</v>
      </c>
      <c r="L1069" s="603"/>
      <c r="M1069" s="607"/>
      <c r="T1069" s="608"/>
      <c r="AT1069" s="604" t="s">
        <v>359</v>
      </c>
      <c r="AU1069" s="604" t="s">
        <v>48</v>
      </c>
      <c r="AV1069" s="604" t="s">
        <v>351</v>
      </c>
      <c r="AW1069" s="604" t="s">
        <v>190</v>
      </c>
      <c r="AX1069" s="604" t="s">
        <v>340</v>
      </c>
      <c r="AY1069" s="604" t="s">
        <v>342</v>
      </c>
    </row>
    <row r="1070" s="497" customFormat="true" ht="27" hidden="false" customHeight="true" outlineLevel="0" collapsed="false">
      <c r="B1070" s="507"/>
      <c r="C1070" s="615" t="s">
        <v>1626</v>
      </c>
      <c r="D1070" s="615" t="s">
        <v>839</v>
      </c>
      <c r="E1070" s="616" t="s">
        <v>4381</v>
      </c>
      <c r="F1070" s="617" t="s">
        <v>4382</v>
      </c>
      <c r="G1070" s="618" t="s">
        <v>496</v>
      </c>
      <c r="H1070" s="619" t="n">
        <v>1</v>
      </c>
      <c r="I1070" s="620"/>
      <c r="J1070" s="621" t="n">
        <f aca="false">ROUND($I$1070*$H$1070,2)</f>
        <v>0</v>
      </c>
      <c r="K1070" s="617"/>
      <c r="L1070" s="622"/>
      <c r="M1070" s="623"/>
      <c r="N1070" s="624" t="s">
        <v>127</v>
      </c>
      <c r="P1070" s="584" t="n">
        <f aca="false">$O$1070*$H$1070</f>
        <v>0</v>
      </c>
      <c r="Q1070" s="584" t="n">
        <v>0</v>
      </c>
      <c r="R1070" s="584" t="n">
        <f aca="false">$Q$1070*$H$1070</f>
        <v>0</v>
      </c>
      <c r="S1070" s="584" t="n">
        <v>0</v>
      </c>
      <c r="T1070" s="585" t="n">
        <f aca="false">$S$1070*$H$1070</f>
        <v>0</v>
      </c>
      <c r="AR1070" s="512" t="s">
        <v>588</v>
      </c>
      <c r="AT1070" s="512" t="s">
        <v>839</v>
      </c>
      <c r="AU1070" s="512" t="s">
        <v>48</v>
      </c>
      <c r="AY1070" s="497" t="s">
        <v>342</v>
      </c>
      <c r="BE1070" s="586" t="n">
        <f aca="false">IF($N$1070="základní",$J$1070,0)</f>
        <v>0</v>
      </c>
      <c r="BF1070" s="586" t="n">
        <f aca="false">IF($N$1070="snížená",$J$1070,0)</f>
        <v>0</v>
      </c>
      <c r="BG1070" s="586" t="n">
        <f aca="false">IF($N$1070="zákl. přenesená",$J$1070,0)</f>
        <v>0</v>
      </c>
      <c r="BH1070" s="586" t="n">
        <f aca="false">IF($N$1070="sníž. přenesená",$J$1070,0)</f>
        <v>0</v>
      </c>
      <c r="BI1070" s="586" t="n">
        <f aca="false">IF($N$1070="nulová",$J$1070,0)</f>
        <v>0</v>
      </c>
      <c r="BJ1070" s="512" t="s">
        <v>340</v>
      </c>
      <c r="BK1070" s="586" t="n">
        <f aca="false">ROUND($I$1070*$H$1070,2)</f>
        <v>0</v>
      </c>
      <c r="BL1070" s="512" t="s">
        <v>474</v>
      </c>
      <c r="BM1070" s="512" t="s">
        <v>4383</v>
      </c>
    </row>
    <row r="1071" s="497" customFormat="true" ht="27" hidden="false" customHeight="true" outlineLevel="0" collapsed="false">
      <c r="B1071" s="507"/>
      <c r="D1071" s="587" t="s">
        <v>355</v>
      </c>
      <c r="F1071" s="588" t="s">
        <v>2022</v>
      </c>
      <c r="L1071" s="507"/>
      <c r="M1071" s="589"/>
      <c r="T1071" s="590"/>
      <c r="AT1071" s="497" t="s">
        <v>355</v>
      </c>
      <c r="AU1071" s="497" t="s">
        <v>48</v>
      </c>
    </row>
    <row r="1072" s="497" customFormat="true" ht="15.75" hidden="false" customHeight="true" outlineLevel="0" collapsed="false">
      <c r="B1072" s="507"/>
      <c r="C1072" s="575" t="s">
        <v>1631</v>
      </c>
      <c r="D1072" s="575" t="s">
        <v>347</v>
      </c>
      <c r="E1072" s="576" t="s">
        <v>4384</v>
      </c>
      <c r="F1072" s="577" t="s">
        <v>4385</v>
      </c>
      <c r="G1072" s="578" t="s">
        <v>2093</v>
      </c>
      <c r="H1072" s="579" t="n">
        <v>2</v>
      </c>
      <c r="I1072" s="580"/>
      <c r="J1072" s="581" t="n">
        <f aca="false">ROUND($I$1072*$H$1072,2)</f>
        <v>0</v>
      </c>
      <c r="K1072" s="577"/>
      <c r="L1072" s="507"/>
      <c r="M1072" s="582"/>
      <c r="N1072" s="583" t="s">
        <v>127</v>
      </c>
      <c r="P1072" s="584" t="n">
        <f aca="false">$O$1072*$H$1072</f>
        <v>0</v>
      </c>
      <c r="Q1072" s="584" t="n">
        <v>0</v>
      </c>
      <c r="R1072" s="584" t="n">
        <f aca="false">$Q$1072*$H$1072</f>
        <v>0</v>
      </c>
      <c r="S1072" s="584" t="n">
        <v>0</v>
      </c>
      <c r="T1072" s="585" t="n">
        <f aca="false">$S$1072*$H$1072</f>
        <v>0</v>
      </c>
      <c r="AR1072" s="512" t="s">
        <v>474</v>
      </c>
      <c r="AT1072" s="512" t="s">
        <v>347</v>
      </c>
      <c r="AU1072" s="512" t="s">
        <v>48</v>
      </c>
      <c r="AY1072" s="497" t="s">
        <v>342</v>
      </c>
      <c r="BE1072" s="586" t="n">
        <f aca="false">IF($N$1072="základní",$J$1072,0)</f>
        <v>0</v>
      </c>
      <c r="BF1072" s="586" t="n">
        <f aca="false">IF($N$1072="snížená",$J$1072,0)</f>
        <v>0</v>
      </c>
      <c r="BG1072" s="586" t="n">
        <f aca="false">IF($N$1072="zákl. přenesená",$J$1072,0)</f>
        <v>0</v>
      </c>
      <c r="BH1072" s="586" t="n">
        <f aca="false">IF($N$1072="sníž. přenesená",$J$1072,0)</f>
        <v>0</v>
      </c>
      <c r="BI1072" s="586" t="n">
        <f aca="false">IF($N$1072="nulová",$J$1072,0)</f>
        <v>0</v>
      </c>
      <c r="BJ1072" s="512" t="s">
        <v>340</v>
      </c>
      <c r="BK1072" s="586" t="n">
        <f aca="false">ROUND($I$1072*$H$1072,2)</f>
        <v>0</v>
      </c>
      <c r="BL1072" s="512" t="s">
        <v>474</v>
      </c>
      <c r="BM1072" s="512" t="s">
        <v>2124</v>
      </c>
    </row>
    <row r="1073" s="497" customFormat="true" ht="15.75" hidden="false" customHeight="true" outlineLevel="0" collapsed="false">
      <c r="B1073" s="591"/>
      <c r="D1073" s="587" t="s">
        <v>359</v>
      </c>
      <c r="E1073" s="594"/>
      <c r="F1073" s="594" t="s">
        <v>4209</v>
      </c>
      <c r="H1073" s="593"/>
      <c r="L1073" s="591"/>
      <c r="M1073" s="595"/>
      <c r="T1073" s="596"/>
      <c r="AT1073" s="593" t="s">
        <v>359</v>
      </c>
      <c r="AU1073" s="593" t="s">
        <v>48</v>
      </c>
      <c r="AV1073" s="593" t="s">
        <v>340</v>
      </c>
      <c r="AW1073" s="593" t="s">
        <v>190</v>
      </c>
      <c r="AX1073" s="593" t="s">
        <v>341</v>
      </c>
      <c r="AY1073" s="593" t="s">
        <v>342</v>
      </c>
    </row>
    <row r="1074" s="497" customFormat="true" ht="15.75" hidden="false" customHeight="true" outlineLevel="0" collapsed="false">
      <c r="B1074" s="597"/>
      <c r="D1074" s="592" t="s">
        <v>359</v>
      </c>
      <c r="E1074" s="598"/>
      <c r="F1074" s="599" t="s">
        <v>4386</v>
      </c>
      <c r="H1074" s="600" t="n">
        <v>2</v>
      </c>
      <c r="L1074" s="597"/>
      <c r="M1074" s="601"/>
      <c r="T1074" s="602"/>
      <c r="AT1074" s="598" t="s">
        <v>359</v>
      </c>
      <c r="AU1074" s="598" t="s">
        <v>48</v>
      </c>
      <c r="AV1074" s="598" t="s">
        <v>48</v>
      </c>
      <c r="AW1074" s="598" t="s">
        <v>190</v>
      </c>
      <c r="AX1074" s="598" t="s">
        <v>341</v>
      </c>
      <c r="AY1074" s="598" t="s">
        <v>342</v>
      </c>
    </row>
    <row r="1075" s="497" customFormat="true" ht="15.75" hidden="false" customHeight="true" outlineLevel="0" collapsed="false">
      <c r="B1075" s="603"/>
      <c r="D1075" s="592" t="s">
        <v>359</v>
      </c>
      <c r="E1075" s="604"/>
      <c r="F1075" s="605" t="s">
        <v>50</v>
      </c>
      <c r="H1075" s="606" t="n">
        <v>2</v>
      </c>
      <c r="L1075" s="603"/>
      <c r="M1075" s="607"/>
      <c r="T1075" s="608"/>
      <c r="AT1075" s="604" t="s">
        <v>359</v>
      </c>
      <c r="AU1075" s="604" t="s">
        <v>48</v>
      </c>
      <c r="AV1075" s="604" t="s">
        <v>351</v>
      </c>
      <c r="AW1075" s="604" t="s">
        <v>190</v>
      </c>
      <c r="AX1075" s="604" t="s">
        <v>340</v>
      </c>
      <c r="AY1075" s="604" t="s">
        <v>342</v>
      </c>
    </row>
    <row r="1076" s="497" customFormat="true" ht="15.75" hidden="false" customHeight="true" outlineLevel="0" collapsed="false">
      <c r="B1076" s="507"/>
      <c r="C1076" s="575" t="s">
        <v>1640</v>
      </c>
      <c r="D1076" s="575" t="s">
        <v>347</v>
      </c>
      <c r="E1076" s="576" t="s">
        <v>2144</v>
      </c>
      <c r="F1076" s="577" t="s">
        <v>2145</v>
      </c>
      <c r="G1076" s="578" t="s">
        <v>1606</v>
      </c>
      <c r="H1076" s="627"/>
      <c r="I1076" s="580"/>
      <c r="J1076" s="581" t="n">
        <f aca="false">ROUND($I$1076*$H$1076,2)</f>
        <v>0</v>
      </c>
      <c r="K1076" s="577" t="s">
        <v>350</v>
      </c>
      <c r="L1076" s="507"/>
      <c r="M1076" s="582"/>
      <c r="N1076" s="583" t="s">
        <v>127</v>
      </c>
      <c r="P1076" s="584" t="n">
        <f aca="false">$O$1076*$H$1076</f>
        <v>0</v>
      </c>
      <c r="Q1076" s="584" t="n">
        <v>0</v>
      </c>
      <c r="R1076" s="584" t="n">
        <f aca="false">$Q$1076*$H$1076</f>
        <v>0</v>
      </c>
      <c r="S1076" s="584" t="n">
        <v>0</v>
      </c>
      <c r="T1076" s="585" t="n">
        <f aca="false">$S$1076*$H$1076</f>
        <v>0</v>
      </c>
      <c r="AR1076" s="512" t="s">
        <v>474</v>
      </c>
      <c r="AT1076" s="512" t="s">
        <v>347</v>
      </c>
      <c r="AU1076" s="512" t="s">
        <v>48</v>
      </c>
      <c r="AY1076" s="497" t="s">
        <v>342</v>
      </c>
      <c r="BE1076" s="586" t="n">
        <f aca="false">IF($N$1076="základní",$J$1076,0)</f>
        <v>0</v>
      </c>
      <c r="BF1076" s="586" t="n">
        <f aca="false">IF($N$1076="snížená",$J$1076,0)</f>
        <v>0</v>
      </c>
      <c r="BG1076" s="586" t="n">
        <f aca="false">IF($N$1076="zákl. přenesená",$J$1076,0)</f>
        <v>0</v>
      </c>
      <c r="BH1076" s="586" t="n">
        <f aca="false">IF($N$1076="sníž. přenesená",$J$1076,0)</f>
        <v>0</v>
      </c>
      <c r="BI1076" s="586" t="n">
        <f aca="false">IF($N$1076="nulová",$J$1076,0)</f>
        <v>0</v>
      </c>
      <c r="BJ1076" s="512" t="s">
        <v>340</v>
      </c>
      <c r="BK1076" s="586" t="n">
        <f aca="false">ROUND($I$1076*$H$1076,2)</f>
        <v>0</v>
      </c>
      <c r="BL1076" s="512" t="s">
        <v>474</v>
      </c>
      <c r="BM1076" s="512" t="s">
        <v>2146</v>
      </c>
    </row>
    <row r="1077" s="497" customFormat="true" ht="27" hidden="false" customHeight="true" outlineLevel="0" collapsed="false">
      <c r="B1077" s="507"/>
      <c r="D1077" s="587" t="s">
        <v>355</v>
      </c>
      <c r="F1077" s="588" t="s">
        <v>2147</v>
      </c>
      <c r="L1077" s="507"/>
      <c r="M1077" s="589"/>
      <c r="T1077" s="590"/>
      <c r="AT1077" s="497" t="s">
        <v>355</v>
      </c>
      <c r="AU1077" s="497" t="s">
        <v>48</v>
      </c>
    </row>
    <row r="1078" s="564" customFormat="true" ht="30.75" hidden="false" customHeight="true" outlineLevel="0" collapsed="false">
      <c r="B1078" s="565"/>
      <c r="D1078" s="566" t="s">
        <v>336</v>
      </c>
      <c r="E1078" s="573" t="s">
        <v>2148</v>
      </c>
      <c r="F1078" s="573" t="s">
        <v>2149</v>
      </c>
      <c r="J1078" s="574" t="n">
        <f aca="false">$BK$1078</f>
        <v>0</v>
      </c>
      <c r="L1078" s="565"/>
      <c r="M1078" s="569"/>
      <c r="P1078" s="570" t="n">
        <f aca="false">SUM($P$1079:$P$1148)</f>
        <v>0</v>
      </c>
      <c r="R1078" s="570" t="n">
        <f aca="false">SUM($R$1079:$R$1148)</f>
        <v>0.6405</v>
      </c>
      <c r="T1078" s="571" t="n">
        <f aca="false">SUM($T$1079:$T$1148)</f>
        <v>0.4221</v>
      </c>
      <c r="AR1078" s="566" t="s">
        <v>48</v>
      </c>
      <c r="AT1078" s="566" t="s">
        <v>336</v>
      </c>
      <c r="AU1078" s="566" t="s">
        <v>340</v>
      </c>
      <c r="AY1078" s="566" t="s">
        <v>342</v>
      </c>
      <c r="BK1078" s="572" t="n">
        <f aca="false">SUM($BK$1079:$BK$1148)</f>
        <v>0</v>
      </c>
    </row>
    <row r="1079" s="497" customFormat="true" ht="15.75" hidden="false" customHeight="true" outlineLevel="0" collapsed="false">
      <c r="B1079" s="507"/>
      <c r="C1079" s="575" t="s">
        <v>1645</v>
      </c>
      <c r="D1079" s="575" t="s">
        <v>347</v>
      </c>
      <c r="E1079" s="576" t="s">
        <v>4387</v>
      </c>
      <c r="F1079" s="577" t="s">
        <v>4388</v>
      </c>
      <c r="G1079" s="578" t="s">
        <v>174</v>
      </c>
      <c r="H1079" s="579" t="n">
        <v>3.25</v>
      </c>
      <c r="I1079" s="580"/>
      <c r="J1079" s="581" t="n">
        <f aca="false">ROUND($I$1079*$H$1079,2)</f>
        <v>0</v>
      </c>
      <c r="K1079" s="577"/>
      <c r="L1079" s="507"/>
      <c r="M1079" s="582"/>
      <c r="N1079" s="583" t="s">
        <v>127</v>
      </c>
      <c r="P1079" s="584" t="n">
        <f aca="false">$O$1079*$H$1079</f>
        <v>0</v>
      </c>
      <c r="Q1079" s="584" t="n">
        <v>0</v>
      </c>
      <c r="R1079" s="584" t="n">
        <f aca="false">$Q$1079*$H$1079</f>
        <v>0</v>
      </c>
      <c r="S1079" s="584" t="n">
        <v>0</v>
      </c>
      <c r="T1079" s="585" t="n">
        <f aca="false">$S$1079*$H$1079</f>
        <v>0</v>
      </c>
      <c r="AR1079" s="512" t="s">
        <v>474</v>
      </c>
      <c r="AT1079" s="512" t="s">
        <v>347</v>
      </c>
      <c r="AU1079" s="512" t="s">
        <v>48</v>
      </c>
      <c r="AY1079" s="497" t="s">
        <v>342</v>
      </c>
      <c r="BE1079" s="586" t="n">
        <f aca="false">IF($N$1079="základní",$J$1079,0)</f>
        <v>0</v>
      </c>
      <c r="BF1079" s="586" t="n">
        <f aca="false">IF($N$1079="snížená",$J$1079,0)</f>
        <v>0</v>
      </c>
      <c r="BG1079" s="586" t="n">
        <f aca="false">IF($N$1079="zákl. přenesená",$J$1079,0)</f>
        <v>0</v>
      </c>
      <c r="BH1079" s="586" t="n">
        <f aca="false">IF($N$1079="sníž. přenesená",$J$1079,0)</f>
        <v>0</v>
      </c>
      <c r="BI1079" s="586" t="n">
        <f aca="false">IF($N$1079="nulová",$J$1079,0)</f>
        <v>0</v>
      </c>
      <c r="BJ1079" s="512" t="s">
        <v>340</v>
      </c>
      <c r="BK1079" s="586" t="n">
        <f aca="false">ROUND($I$1079*$H$1079,2)</f>
        <v>0</v>
      </c>
      <c r="BL1079" s="512" t="s">
        <v>474</v>
      </c>
      <c r="BM1079" s="512" t="s">
        <v>2153</v>
      </c>
    </row>
    <row r="1080" s="497" customFormat="true" ht="15.75" hidden="false" customHeight="true" outlineLevel="0" collapsed="false">
      <c r="B1080" s="507"/>
      <c r="C1080" s="578" t="s">
        <v>1651</v>
      </c>
      <c r="D1080" s="578" t="s">
        <v>347</v>
      </c>
      <c r="E1080" s="576" t="s">
        <v>4389</v>
      </c>
      <c r="F1080" s="577" t="s">
        <v>4390</v>
      </c>
      <c r="G1080" s="578" t="s">
        <v>255</v>
      </c>
      <c r="H1080" s="579" t="n">
        <v>24</v>
      </c>
      <c r="I1080" s="580"/>
      <c r="J1080" s="581" t="n">
        <f aca="false">ROUND($I$1080*$H$1080,2)</f>
        <v>0</v>
      </c>
      <c r="K1080" s="577"/>
      <c r="L1080" s="507"/>
      <c r="M1080" s="582"/>
      <c r="N1080" s="583" t="s">
        <v>127</v>
      </c>
      <c r="P1080" s="584" t="n">
        <f aca="false">$O$1080*$H$1080</f>
        <v>0</v>
      </c>
      <c r="Q1080" s="584" t="n">
        <v>0</v>
      </c>
      <c r="R1080" s="584" t="n">
        <f aca="false">$Q$1080*$H$1080</f>
        <v>0</v>
      </c>
      <c r="S1080" s="584" t="n">
        <v>0</v>
      </c>
      <c r="T1080" s="585" t="n">
        <f aca="false">$S$1080*$H$1080</f>
        <v>0</v>
      </c>
      <c r="AR1080" s="512" t="s">
        <v>474</v>
      </c>
      <c r="AT1080" s="512" t="s">
        <v>347</v>
      </c>
      <c r="AU1080" s="512" t="s">
        <v>48</v>
      </c>
      <c r="AY1080" s="512" t="s">
        <v>342</v>
      </c>
      <c r="BE1080" s="586" t="n">
        <f aca="false">IF($N$1080="základní",$J$1080,0)</f>
        <v>0</v>
      </c>
      <c r="BF1080" s="586" t="n">
        <f aca="false">IF($N$1080="snížená",$J$1080,0)</f>
        <v>0</v>
      </c>
      <c r="BG1080" s="586" t="n">
        <f aca="false">IF($N$1080="zákl. přenesená",$J$1080,0)</f>
        <v>0</v>
      </c>
      <c r="BH1080" s="586" t="n">
        <f aca="false">IF($N$1080="sníž. přenesená",$J$1080,0)</f>
        <v>0</v>
      </c>
      <c r="BI1080" s="586" t="n">
        <f aca="false">IF($N$1080="nulová",$J$1080,0)</f>
        <v>0</v>
      </c>
      <c r="BJ1080" s="512" t="s">
        <v>340</v>
      </c>
      <c r="BK1080" s="586" t="n">
        <f aca="false">ROUND($I$1080*$H$1080,2)</f>
        <v>0</v>
      </c>
      <c r="BL1080" s="512" t="s">
        <v>474</v>
      </c>
      <c r="BM1080" s="512" t="s">
        <v>2157</v>
      </c>
    </row>
    <row r="1081" s="497" customFormat="true" ht="15.75" hidden="false" customHeight="true" outlineLevel="0" collapsed="false">
      <c r="B1081" s="507"/>
      <c r="C1081" s="578" t="s">
        <v>1658</v>
      </c>
      <c r="D1081" s="578" t="s">
        <v>347</v>
      </c>
      <c r="E1081" s="576" t="s">
        <v>4391</v>
      </c>
      <c r="F1081" s="577" t="s">
        <v>4392</v>
      </c>
      <c r="G1081" s="578" t="s">
        <v>255</v>
      </c>
      <c r="H1081" s="579" t="n">
        <v>8.3</v>
      </c>
      <c r="I1081" s="580"/>
      <c r="J1081" s="581" t="n">
        <f aca="false">ROUND($I$1081*$H$1081,2)</f>
        <v>0</v>
      </c>
      <c r="K1081" s="577"/>
      <c r="L1081" s="507"/>
      <c r="M1081" s="582"/>
      <c r="N1081" s="583" t="s">
        <v>127</v>
      </c>
      <c r="P1081" s="584" t="n">
        <f aca="false">$O$1081*$H$1081</f>
        <v>0</v>
      </c>
      <c r="Q1081" s="584" t="n">
        <v>0</v>
      </c>
      <c r="R1081" s="584" t="n">
        <f aca="false">$Q$1081*$H$1081</f>
        <v>0</v>
      </c>
      <c r="S1081" s="584" t="n">
        <v>0</v>
      </c>
      <c r="T1081" s="585" t="n">
        <f aca="false">$S$1081*$H$1081</f>
        <v>0</v>
      </c>
      <c r="AR1081" s="512" t="s">
        <v>474</v>
      </c>
      <c r="AT1081" s="512" t="s">
        <v>347</v>
      </c>
      <c r="AU1081" s="512" t="s">
        <v>48</v>
      </c>
      <c r="AY1081" s="512" t="s">
        <v>342</v>
      </c>
      <c r="BE1081" s="586" t="n">
        <f aca="false">IF($N$1081="základní",$J$1081,0)</f>
        <v>0</v>
      </c>
      <c r="BF1081" s="586" t="n">
        <f aca="false">IF($N$1081="snížená",$J$1081,0)</f>
        <v>0</v>
      </c>
      <c r="BG1081" s="586" t="n">
        <f aca="false">IF($N$1081="zákl. přenesená",$J$1081,0)</f>
        <v>0</v>
      </c>
      <c r="BH1081" s="586" t="n">
        <f aca="false">IF($N$1081="sníž. přenesená",$J$1081,0)</f>
        <v>0</v>
      </c>
      <c r="BI1081" s="586" t="n">
        <f aca="false">IF($N$1081="nulová",$J$1081,0)</f>
        <v>0</v>
      </c>
      <c r="BJ1081" s="512" t="s">
        <v>340</v>
      </c>
      <c r="BK1081" s="586" t="n">
        <f aca="false">ROUND($I$1081*$H$1081,2)</f>
        <v>0</v>
      </c>
      <c r="BL1081" s="512" t="s">
        <v>474</v>
      </c>
      <c r="BM1081" s="512" t="s">
        <v>4393</v>
      </c>
    </row>
    <row r="1082" s="497" customFormat="true" ht="15.75" hidden="false" customHeight="true" outlineLevel="0" collapsed="false">
      <c r="B1082" s="507"/>
      <c r="C1082" s="578" t="s">
        <v>1664</v>
      </c>
      <c r="D1082" s="578" t="s">
        <v>347</v>
      </c>
      <c r="E1082" s="576" t="s">
        <v>4394</v>
      </c>
      <c r="F1082" s="577" t="s">
        <v>4395</v>
      </c>
      <c r="G1082" s="578" t="s">
        <v>255</v>
      </c>
      <c r="H1082" s="579" t="n">
        <v>28.4</v>
      </c>
      <c r="I1082" s="580"/>
      <c r="J1082" s="581" t="n">
        <f aca="false">ROUND($I$1082*$H$1082,2)</f>
        <v>0</v>
      </c>
      <c r="K1082" s="577"/>
      <c r="L1082" s="507"/>
      <c r="M1082" s="582"/>
      <c r="N1082" s="583" t="s">
        <v>127</v>
      </c>
      <c r="P1082" s="584" t="n">
        <f aca="false">$O$1082*$H$1082</f>
        <v>0</v>
      </c>
      <c r="Q1082" s="584" t="n">
        <v>0</v>
      </c>
      <c r="R1082" s="584" t="n">
        <f aca="false">$Q$1082*$H$1082</f>
        <v>0</v>
      </c>
      <c r="S1082" s="584" t="n">
        <v>0</v>
      </c>
      <c r="T1082" s="585" t="n">
        <f aca="false">$S$1082*$H$1082</f>
        <v>0</v>
      </c>
      <c r="AR1082" s="512" t="s">
        <v>474</v>
      </c>
      <c r="AT1082" s="512" t="s">
        <v>347</v>
      </c>
      <c r="AU1082" s="512" t="s">
        <v>48</v>
      </c>
      <c r="AY1082" s="512" t="s">
        <v>342</v>
      </c>
      <c r="BE1082" s="586" t="n">
        <f aca="false">IF($N$1082="základní",$J$1082,0)</f>
        <v>0</v>
      </c>
      <c r="BF1082" s="586" t="n">
        <f aca="false">IF($N$1082="snížená",$J$1082,0)</f>
        <v>0</v>
      </c>
      <c r="BG1082" s="586" t="n">
        <f aca="false">IF($N$1082="zákl. přenesená",$J$1082,0)</f>
        <v>0</v>
      </c>
      <c r="BH1082" s="586" t="n">
        <f aca="false">IF($N$1082="sníž. přenesená",$J$1082,0)</f>
        <v>0</v>
      </c>
      <c r="BI1082" s="586" t="n">
        <f aca="false">IF($N$1082="nulová",$J$1082,0)</f>
        <v>0</v>
      </c>
      <c r="BJ1082" s="512" t="s">
        <v>340</v>
      </c>
      <c r="BK1082" s="586" t="n">
        <f aca="false">ROUND($I$1082*$H$1082,2)</f>
        <v>0</v>
      </c>
      <c r="BL1082" s="512" t="s">
        <v>474</v>
      </c>
      <c r="BM1082" s="512" t="s">
        <v>2162</v>
      </c>
    </row>
    <row r="1083" s="497" customFormat="true" ht="15.75" hidden="false" customHeight="true" outlineLevel="0" collapsed="false">
      <c r="B1083" s="507"/>
      <c r="C1083" s="578" t="s">
        <v>1668</v>
      </c>
      <c r="D1083" s="578" t="s">
        <v>347</v>
      </c>
      <c r="E1083" s="576" t="s">
        <v>4396</v>
      </c>
      <c r="F1083" s="577" t="s">
        <v>4397</v>
      </c>
      <c r="G1083" s="578" t="s">
        <v>496</v>
      </c>
      <c r="H1083" s="579" t="n">
        <v>1</v>
      </c>
      <c r="I1083" s="580"/>
      <c r="J1083" s="581" t="n">
        <f aca="false">ROUND($I$1083*$H$1083,2)</f>
        <v>0</v>
      </c>
      <c r="K1083" s="577"/>
      <c r="L1083" s="507"/>
      <c r="M1083" s="582"/>
      <c r="N1083" s="583" t="s">
        <v>127</v>
      </c>
      <c r="P1083" s="584" t="n">
        <f aca="false">$O$1083*$H$1083</f>
        <v>0</v>
      </c>
      <c r="Q1083" s="584" t="n">
        <v>0</v>
      </c>
      <c r="R1083" s="584" t="n">
        <f aca="false">$Q$1083*$H$1083</f>
        <v>0</v>
      </c>
      <c r="S1083" s="584" t="n">
        <v>0</v>
      </c>
      <c r="T1083" s="585" t="n">
        <f aca="false">$S$1083*$H$1083</f>
        <v>0</v>
      </c>
      <c r="AR1083" s="512" t="s">
        <v>474</v>
      </c>
      <c r="AT1083" s="512" t="s">
        <v>347</v>
      </c>
      <c r="AU1083" s="512" t="s">
        <v>48</v>
      </c>
      <c r="AY1083" s="512" t="s">
        <v>342</v>
      </c>
      <c r="BE1083" s="586" t="n">
        <f aca="false">IF($N$1083="základní",$J$1083,0)</f>
        <v>0</v>
      </c>
      <c r="BF1083" s="586" t="n">
        <f aca="false">IF($N$1083="snížená",$J$1083,0)</f>
        <v>0</v>
      </c>
      <c r="BG1083" s="586" t="n">
        <f aca="false">IF($N$1083="zákl. přenesená",$J$1083,0)</f>
        <v>0</v>
      </c>
      <c r="BH1083" s="586" t="n">
        <f aca="false">IF($N$1083="sníž. přenesená",$J$1083,0)</f>
        <v>0</v>
      </c>
      <c r="BI1083" s="586" t="n">
        <f aca="false">IF($N$1083="nulová",$J$1083,0)</f>
        <v>0</v>
      </c>
      <c r="BJ1083" s="512" t="s">
        <v>340</v>
      </c>
      <c r="BK1083" s="586" t="n">
        <f aca="false">ROUND($I$1083*$H$1083,2)</f>
        <v>0</v>
      </c>
      <c r="BL1083" s="512" t="s">
        <v>474</v>
      </c>
      <c r="BM1083" s="512" t="s">
        <v>4398</v>
      </c>
    </row>
    <row r="1084" s="497" customFormat="true" ht="15.75" hidden="false" customHeight="true" outlineLevel="0" collapsed="false">
      <c r="B1084" s="507"/>
      <c r="C1084" s="578" t="s">
        <v>1675</v>
      </c>
      <c r="D1084" s="578" t="s">
        <v>347</v>
      </c>
      <c r="E1084" s="576" t="s">
        <v>4399</v>
      </c>
      <c r="F1084" s="577" t="s">
        <v>4400</v>
      </c>
      <c r="G1084" s="578" t="s">
        <v>255</v>
      </c>
      <c r="H1084" s="579" t="n">
        <v>8.9</v>
      </c>
      <c r="I1084" s="580"/>
      <c r="J1084" s="581" t="n">
        <f aca="false">ROUND($I$1084*$H$1084,2)</f>
        <v>0</v>
      </c>
      <c r="K1084" s="577"/>
      <c r="L1084" s="507"/>
      <c r="M1084" s="582"/>
      <c r="N1084" s="583" t="s">
        <v>127</v>
      </c>
      <c r="P1084" s="584" t="n">
        <f aca="false">$O$1084*$H$1084</f>
        <v>0</v>
      </c>
      <c r="Q1084" s="584" t="n">
        <v>0</v>
      </c>
      <c r="R1084" s="584" t="n">
        <f aca="false">$Q$1084*$H$1084</f>
        <v>0</v>
      </c>
      <c r="S1084" s="584" t="n">
        <v>0</v>
      </c>
      <c r="T1084" s="585" t="n">
        <f aca="false">$S$1084*$H$1084</f>
        <v>0</v>
      </c>
      <c r="AR1084" s="512" t="s">
        <v>474</v>
      </c>
      <c r="AT1084" s="512" t="s">
        <v>347</v>
      </c>
      <c r="AU1084" s="512" t="s">
        <v>48</v>
      </c>
      <c r="AY1084" s="512" t="s">
        <v>342</v>
      </c>
      <c r="BE1084" s="586" t="n">
        <f aca="false">IF($N$1084="základní",$J$1084,0)</f>
        <v>0</v>
      </c>
      <c r="BF1084" s="586" t="n">
        <f aca="false">IF($N$1084="snížená",$J$1084,0)</f>
        <v>0</v>
      </c>
      <c r="BG1084" s="586" t="n">
        <f aca="false">IF($N$1084="zákl. přenesená",$J$1084,0)</f>
        <v>0</v>
      </c>
      <c r="BH1084" s="586" t="n">
        <f aca="false">IF($N$1084="sníž. přenesená",$J$1084,0)</f>
        <v>0</v>
      </c>
      <c r="BI1084" s="586" t="n">
        <f aca="false">IF($N$1084="nulová",$J$1084,0)</f>
        <v>0</v>
      </c>
      <c r="BJ1084" s="512" t="s">
        <v>340</v>
      </c>
      <c r="BK1084" s="586" t="n">
        <f aca="false">ROUND($I$1084*$H$1084,2)</f>
        <v>0</v>
      </c>
      <c r="BL1084" s="512" t="s">
        <v>474</v>
      </c>
      <c r="BM1084" s="512" t="s">
        <v>2166</v>
      </c>
    </row>
    <row r="1085" s="497" customFormat="true" ht="15.75" hidden="false" customHeight="true" outlineLevel="0" collapsed="false">
      <c r="B1085" s="507"/>
      <c r="C1085" s="578" t="s">
        <v>1682</v>
      </c>
      <c r="D1085" s="578" t="s">
        <v>347</v>
      </c>
      <c r="E1085" s="576" t="s">
        <v>4401</v>
      </c>
      <c r="F1085" s="577" t="s">
        <v>4402</v>
      </c>
      <c r="G1085" s="578" t="s">
        <v>496</v>
      </c>
      <c r="H1085" s="579" t="n">
        <v>1</v>
      </c>
      <c r="I1085" s="580"/>
      <c r="J1085" s="581" t="n">
        <f aca="false">ROUND($I$1085*$H$1085,2)</f>
        <v>0</v>
      </c>
      <c r="K1085" s="577"/>
      <c r="L1085" s="507"/>
      <c r="M1085" s="582"/>
      <c r="N1085" s="583" t="s">
        <v>127</v>
      </c>
      <c r="P1085" s="584" t="n">
        <f aca="false">$O$1085*$H$1085</f>
        <v>0</v>
      </c>
      <c r="Q1085" s="584" t="n">
        <v>0</v>
      </c>
      <c r="R1085" s="584" t="n">
        <f aca="false">$Q$1085*$H$1085</f>
        <v>0</v>
      </c>
      <c r="S1085" s="584" t="n">
        <v>0</v>
      </c>
      <c r="T1085" s="585" t="n">
        <f aca="false">$S$1085*$H$1085</f>
        <v>0</v>
      </c>
      <c r="AR1085" s="512" t="s">
        <v>474</v>
      </c>
      <c r="AT1085" s="512" t="s">
        <v>347</v>
      </c>
      <c r="AU1085" s="512" t="s">
        <v>48</v>
      </c>
      <c r="AY1085" s="512" t="s">
        <v>342</v>
      </c>
      <c r="BE1085" s="586" t="n">
        <f aca="false">IF($N$1085="základní",$J$1085,0)</f>
        <v>0</v>
      </c>
      <c r="BF1085" s="586" t="n">
        <f aca="false">IF($N$1085="snížená",$J$1085,0)</f>
        <v>0</v>
      </c>
      <c r="BG1085" s="586" t="n">
        <f aca="false">IF($N$1085="zákl. přenesená",$J$1085,0)</f>
        <v>0</v>
      </c>
      <c r="BH1085" s="586" t="n">
        <f aca="false">IF($N$1085="sníž. přenesená",$J$1085,0)</f>
        <v>0</v>
      </c>
      <c r="BI1085" s="586" t="n">
        <f aca="false">IF($N$1085="nulová",$J$1085,0)</f>
        <v>0</v>
      </c>
      <c r="BJ1085" s="512" t="s">
        <v>340</v>
      </c>
      <c r="BK1085" s="586" t="n">
        <f aca="false">ROUND($I$1085*$H$1085,2)</f>
        <v>0</v>
      </c>
      <c r="BL1085" s="512" t="s">
        <v>474</v>
      </c>
      <c r="BM1085" s="512" t="s">
        <v>2170</v>
      </c>
    </row>
    <row r="1086" s="497" customFormat="true" ht="15.75" hidden="false" customHeight="true" outlineLevel="0" collapsed="false">
      <c r="B1086" s="507"/>
      <c r="C1086" s="578" t="s">
        <v>1690</v>
      </c>
      <c r="D1086" s="578" t="s">
        <v>347</v>
      </c>
      <c r="E1086" s="576" t="s">
        <v>4403</v>
      </c>
      <c r="F1086" s="577" t="s">
        <v>4404</v>
      </c>
      <c r="G1086" s="578" t="s">
        <v>255</v>
      </c>
      <c r="H1086" s="579" t="n">
        <v>8.6</v>
      </c>
      <c r="I1086" s="580"/>
      <c r="J1086" s="581" t="n">
        <f aca="false">ROUND($I$1086*$H$1086,2)</f>
        <v>0</v>
      </c>
      <c r="K1086" s="577"/>
      <c r="L1086" s="507"/>
      <c r="M1086" s="582"/>
      <c r="N1086" s="583" t="s">
        <v>127</v>
      </c>
      <c r="P1086" s="584" t="n">
        <f aca="false">$O$1086*$H$1086</f>
        <v>0</v>
      </c>
      <c r="Q1086" s="584" t="n">
        <v>0</v>
      </c>
      <c r="R1086" s="584" t="n">
        <f aca="false">$Q$1086*$H$1086</f>
        <v>0</v>
      </c>
      <c r="S1086" s="584" t="n">
        <v>0</v>
      </c>
      <c r="T1086" s="585" t="n">
        <f aca="false">$S$1086*$H$1086</f>
        <v>0</v>
      </c>
      <c r="AR1086" s="512" t="s">
        <v>474</v>
      </c>
      <c r="AT1086" s="512" t="s">
        <v>347</v>
      </c>
      <c r="AU1086" s="512" t="s">
        <v>48</v>
      </c>
      <c r="AY1086" s="512" t="s">
        <v>342</v>
      </c>
      <c r="BE1086" s="586" t="n">
        <f aca="false">IF($N$1086="základní",$J$1086,0)</f>
        <v>0</v>
      </c>
      <c r="BF1086" s="586" t="n">
        <f aca="false">IF($N$1086="snížená",$J$1086,0)</f>
        <v>0</v>
      </c>
      <c r="BG1086" s="586" t="n">
        <f aca="false">IF($N$1086="zákl. přenesená",$J$1086,0)</f>
        <v>0</v>
      </c>
      <c r="BH1086" s="586" t="n">
        <f aca="false">IF($N$1086="sníž. přenesená",$J$1086,0)</f>
        <v>0</v>
      </c>
      <c r="BI1086" s="586" t="n">
        <f aca="false">IF($N$1086="nulová",$J$1086,0)</f>
        <v>0</v>
      </c>
      <c r="BJ1086" s="512" t="s">
        <v>340</v>
      </c>
      <c r="BK1086" s="586" t="n">
        <f aca="false">ROUND($I$1086*$H$1086,2)</f>
        <v>0</v>
      </c>
      <c r="BL1086" s="512" t="s">
        <v>474</v>
      </c>
      <c r="BM1086" s="512" t="s">
        <v>2174</v>
      </c>
    </row>
    <row r="1087" s="497" customFormat="true" ht="15.75" hidden="false" customHeight="true" outlineLevel="0" collapsed="false">
      <c r="B1087" s="507"/>
      <c r="C1087" s="578" t="s">
        <v>1695</v>
      </c>
      <c r="D1087" s="578" t="s">
        <v>347</v>
      </c>
      <c r="E1087" s="576" t="s">
        <v>4405</v>
      </c>
      <c r="F1087" s="577" t="s">
        <v>4406</v>
      </c>
      <c r="G1087" s="578" t="s">
        <v>496</v>
      </c>
      <c r="H1087" s="579" t="n">
        <v>7</v>
      </c>
      <c r="I1087" s="580"/>
      <c r="J1087" s="581" t="n">
        <f aca="false">ROUND($I$1087*$H$1087,2)</f>
        <v>0</v>
      </c>
      <c r="K1087" s="577"/>
      <c r="L1087" s="507"/>
      <c r="M1087" s="582"/>
      <c r="N1087" s="583" t="s">
        <v>127</v>
      </c>
      <c r="P1087" s="584" t="n">
        <f aca="false">$O$1087*$H$1087</f>
        <v>0</v>
      </c>
      <c r="Q1087" s="584" t="n">
        <v>0</v>
      </c>
      <c r="R1087" s="584" t="n">
        <f aca="false">$Q$1087*$H$1087</f>
        <v>0</v>
      </c>
      <c r="S1087" s="584" t="n">
        <v>0</v>
      </c>
      <c r="T1087" s="585" t="n">
        <f aca="false">$S$1087*$H$1087</f>
        <v>0</v>
      </c>
      <c r="AR1087" s="512" t="s">
        <v>474</v>
      </c>
      <c r="AT1087" s="512" t="s">
        <v>347</v>
      </c>
      <c r="AU1087" s="512" t="s">
        <v>48</v>
      </c>
      <c r="AY1087" s="512" t="s">
        <v>342</v>
      </c>
      <c r="BE1087" s="586" t="n">
        <f aca="false">IF($N$1087="základní",$J$1087,0)</f>
        <v>0</v>
      </c>
      <c r="BF1087" s="586" t="n">
        <f aca="false">IF($N$1087="snížená",$J$1087,0)</f>
        <v>0</v>
      </c>
      <c r="BG1087" s="586" t="n">
        <f aca="false">IF($N$1087="zákl. přenesená",$J$1087,0)</f>
        <v>0</v>
      </c>
      <c r="BH1087" s="586" t="n">
        <f aca="false">IF($N$1087="sníž. přenesená",$J$1087,0)</f>
        <v>0</v>
      </c>
      <c r="BI1087" s="586" t="n">
        <f aca="false">IF($N$1087="nulová",$J$1087,0)</f>
        <v>0</v>
      </c>
      <c r="BJ1087" s="512" t="s">
        <v>340</v>
      </c>
      <c r="BK1087" s="586" t="n">
        <f aca="false">ROUND($I$1087*$H$1087,2)</f>
        <v>0</v>
      </c>
      <c r="BL1087" s="512" t="s">
        <v>474</v>
      </c>
      <c r="BM1087" s="512" t="s">
        <v>2178</v>
      </c>
    </row>
    <row r="1088" s="497" customFormat="true" ht="15.75" hidden="false" customHeight="true" outlineLevel="0" collapsed="false">
      <c r="B1088" s="507"/>
      <c r="C1088" s="578" t="s">
        <v>1698</v>
      </c>
      <c r="D1088" s="578" t="s">
        <v>347</v>
      </c>
      <c r="E1088" s="576" t="s">
        <v>4407</v>
      </c>
      <c r="F1088" s="577" t="s">
        <v>4408</v>
      </c>
      <c r="G1088" s="578" t="s">
        <v>255</v>
      </c>
      <c r="H1088" s="579" t="n">
        <v>28.8</v>
      </c>
      <c r="I1088" s="580"/>
      <c r="J1088" s="581" t="n">
        <f aca="false">ROUND($I$1088*$H$1088,2)</f>
        <v>0</v>
      </c>
      <c r="K1088" s="577"/>
      <c r="L1088" s="507"/>
      <c r="M1088" s="582"/>
      <c r="N1088" s="583" t="s">
        <v>127</v>
      </c>
      <c r="P1088" s="584" t="n">
        <f aca="false">$O$1088*$H$1088</f>
        <v>0</v>
      </c>
      <c r="Q1088" s="584" t="n">
        <v>0</v>
      </c>
      <c r="R1088" s="584" t="n">
        <f aca="false">$Q$1088*$H$1088</f>
        <v>0</v>
      </c>
      <c r="S1088" s="584" t="n">
        <v>0</v>
      </c>
      <c r="T1088" s="585" t="n">
        <f aca="false">$S$1088*$H$1088</f>
        <v>0</v>
      </c>
      <c r="AR1088" s="512" t="s">
        <v>474</v>
      </c>
      <c r="AT1088" s="512" t="s">
        <v>347</v>
      </c>
      <c r="AU1088" s="512" t="s">
        <v>48</v>
      </c>
      <c r="AY1088" s="512" t="s">
        <v>342</v>
      </c>
      <c r="BE1088" s="586" t="n">
        <f aca="false">IF($N$1088="základní",$J$1088,0)</f>
        <v>0</v>
      </c>
      <c r="BF1088" s="586" t="n">
        <f aca="false">IF($N$1088="snížená",$J$1088,0)</f>
        <v>0</v>
      </c>
      <c r="BG1088" s="586" t="n">
        <f aca="false">IF($N$1088="zákl. přenesená",$J$1088,0)</f>
        <v>0</v>
      </c>
      <c r="BH1088" s="586" t="n">
        <f aca="false">IF($N$1088="sníž. přenesená",$J$1088,0)</f>
        <v>0</v>
      </c>
      <c r="BI1088" s="586" t="n">
        <f aca="false">IF($N$1088="nulová",$J$1088,0)</f>
        <v>0</v>
      </c>
      <c r="BJ1088" s="512" t="s">
        <v>340</v>
      </c>
      <c r="BK1088" s="586" t="n">
        <f aca="false">ROUND($I$1088*$H$1088,2)</f>
        <v>0</v>
      </c>
      <c r="BL1088" s="512" t="s">
        <v>474</v>
      </c>
      <c r="BM1088" s="512" t="s">
        <v>2183</v>
      </c>
    </row>
    <row r="1089" s="497" customFormat="true" ht="15.75" hidden="false" customHeight="true" outlineLevel="0" collapsed="false">
      <c r="B1089" s="507"/>
      <c r="C1089" s="578" t="s">
        <v>1704</v>
      </c>
      <c r="D1089" s="578" t="s">
        <v>347</v>
      </c>
      <c r="E1089" s="576" t="s">
        <v>2211</v>
      </c>
      <c r="F1089" s="577" t="s">
        <v>4409</v>
      </c>
      <c r="G1089" s="578" t="s">
        <v>255</v>
      </c>
      <c r="H1089" s="579" t="n">
        <v>1.5</v>
      </c>
      <c r="I1089" s="580"/>
      <c r="J1089" s="581" t="n">
        <f aca="false">ROUND($I$1089*$H$1089,2)</f>
        <v>0</v>
      </c>
      <c r="K1089" s="577"/>
      <c r="L1089" s="507"/>
      <c r="M1089" s="582"/>
      <c r="N1089" s="583" t="s">
        <v>127</v>
      </c>
      <c r="P1089" s="584" t="n">
        <f aca="false">$O$1089*$H$1089</f>
        <v>0</v>
      </c>
      <c r="Q1089" s="584" t="n">
        <v>0</v>
      </c>
      <c r="R1089" s="584" t="n">
        <f aca="false">$Q$1089*$H$1089</f>
        <v>0</v>
      </c>
      <c r="S1089" s="584" t="n">
        <v>0</v>
      </c>
      <c r="T1089" s="585" t="n">
        <f aca="false">$S$1089*$H$1089</f>
        <v>0</v>
      </c>
      <c r="AR1089" s="512" t="s">
        <v>474</v>
      </c>
      <c r="AT1089" s="512" t="s">
        <v>347</v>
      </c>
      <c r="AU1089" s="512" t="s">
        <v>48</v>
      </c>
      <c r="AY1089" s="512" t="s">
        <v>342</v>
      </c>
      <c r="BE1089" s="586" t="n">
        <f aca="false">IF($N$1089="základní",$J$1089,0)</f>
        <v>0</v>
      </c>
      <c r="BF1089" s="586" t="n">
        <f aca="false">IF($N$1089="snížená",$J$1089,0)</f>
        <v>0</v>
      </c>
      <c r="BG1089" s="586" t="n">
        <f aca="false">IF($N$1089="zákl. přenesená",$J$1089,0)</f>
        <v>0</v>
      </c>
      <c r="BH1089" s="586" t="n">
        <f aca="false">IF($N$1089="sníž. přenesená",$J$1089,0)</f>
        <v>0</v>
      </c>
      <c r="BI1089" s="586" t="n">
        <f aca="false">IF($N$1089="nulová",$J$1089,0)</f>
        <v>0</v>
      </c>
      <c r="BJ1089" s="512" t="s">
        <v>340</v>
      </c>
      <c r="BK1089" s="586" t="n">
        <f aca="false">ROUND($I$1089*$H$1089,2)</f>
        <v>0</v>
      </c>
      <c r="BL1089" s="512" t="s">
        <v>474</v>
      </c>
      <c r="BM1089" s="512" t="s">
        <v>2187</v>
      </c>
    </row>
    <row r="1090" s="497" customFormat="true" ht="15.75" hidden="false" customHeight="true" outlineLevel="0" collapsed="false">
      <c r="B1090" s="507"/>
      <c r="C1090" s="578" t="s">
        <v>1711</v>
      </c>
      <c r="D1090" s="578" t="s">
        <v>347</v>
      </c>
      <c r="E1090" s="576" t="s">
        <v>4410</v>
      </c>
      <c r="F1090" s="577" t="s">
        <v>4411</v>
      </c>
      <c r="G1090" s="578" t="s">
        <v>255</v>
      </c>
      <c r="H1090" s="579" t="n">
        <v>1.5</v>
      </c>
      <c r="I1090" s="580"/>
      <c r="J1090" s="581" t="n">
        <f aca="false">ROUND($I$1090*$H$1090,2)</f>
        <v>0</v>
      </c>
      <c r="K1090" s="577"/>
      <c r="L1090" s="507"/>
      <c r="M1090" s="582"/>
      <c r="N1090" s="583" t="s">
        <v>127</v>
      </c>
      <c r="P1090" s="584" t="n">
        <f aca="false">$O$1090*$H$1090</f>
        <v>0</v>
      </c>
      <c r="Q1090" s="584" t="n">
        <v>0</v>
      </c>
      <c r="R1090" s="584" t="n">
        <f aca="false">$Q$1090*$H$1090</f>
        <v>0</v>
      </c>
      <c r="S1090" s="584" t="n">
        <v>0</v>
      </c>
      <c r="T1090" s="585" t="n">
        <f aca="false">$S$1090*$H$1090</f>
        <v>0</v>
      </c>
      <c r="AR1090" s="512" t="s">
        <v>474</v>
      </c>
      <c r="AT1090" s="512" t="s">
        <v>347</v>
      </c>
      <c r="AU1090" s="512" t="s">
        <v>48</v>
      </c>
      <c r="AY1090" s="512" t="s">
        <v>342</v>
      </c>
      <c r="BE1090" s="586" t="n">
        <f aca="false">IF($N$1090="základní",$J$1090,0)</f>
        <v>0</v>
      </c>
      <c r="BF1090" s="586" t="n">
        <f aca="false">IF($N$1090="snížená",$J$1090,0)</f>
        <v>0</v>
      </c>
      <c r="BG1090" s="586" t="n">
        <f aca="false">IF($N$1090="zákl. přenesená",$J$1090,0)</f>
        <v>0</v>
      </c>
      <c r="BH1090" s="586" t="n">
        <f aca="false">IF($N$1090="sníž. přenesená",$J$1090,0)</f>
        <v>0</v>
      </c>
      <c r="BI1090" s="586" t="n">
        <f aca="false">IF($N$1090="nulová",$J$1090,0)</f>
        <v>0</v>
      </c>
      <c r="BJ1090" s="512" t="s">
        <v>340</v>
      </c>
      <c r="BK1090" s="586" t="n">
        <f aca="false">ROUND($I$1090*$H$1090,2)</f>
        <v>0</v>
      </c>
      <c r="BL1090" s="512" t="s">
        <v>474</v>
      </c>
      <c r="BM1090" s="512" t="s">
        <v>2191</v>
      </c>
    </row>
    <row r="1091" s="497" customFormat="true" ht="15.75" hidden="false" customHeight="true" outlineLevel="0" collapsed="false">
      <c r="B1091" s="507"/>
      <c r="C1091" s="578" t="s">
        <v>1716</v>
      </c>
      <c r="D1091" s="578" t="s">
        <v>347</v>
      </c>
      <c r="E1091" s="576" t="s">
        <v>4412</v>
      </c>
      <c r="F1091" s="577" t="s">
        <v>4413</v>
      </c>
      <c r="G1091" s="578" t="s">
        <v>496</v>
      </c>
      <c r="H1091" s="579" t="n">
        <v>6</v>
      </c>
      <c r="I1091" s="580"/>
      <c r="J1091" s="581" t="n">
        <f aca="false">ROUND($I$1091*$H$1091,2)</f>
        <v>0</v>
      </c>
      <c r="K1091" s="577"/>
      <c r="L1091" s="507"/>
      <c r="M1091" s="582"/>
      <c r="N1091" s="583" t="s">
        <v>127</v>
      </c>
      <c r="P1091" s="584" t="n">
        <f aca="false">$O$1091*$H$1091</f>
        <v>0</v>
      </c>
      <c r="Q1091" s="584" t="n">
        <v>0</v>
      </c>
      <c r="R1091" s="584" t="n">
        <f aca="false">$Q$1091*$H$1091</f>
        <v>0</v>
      </c>
      <c r="S1091" s="584" t="n">
        <v>0</v>
      </c>
      <c r="T1091" s="585" t="n">
        <f aca="false">$S$1091*$H$1091</f>
        <v>0</v>
      </c>
      <c r="AR1091" s="512" t="s">
        <v>474</v>
      </c>
      <c r="AT1091" s="512" t="s">
        <v>347</v>
      </c>
      <c r="AU1091" s="512" t="s">
        <v>48</v>
      </c>
      <c r="AY1091" s="512" t="s">
        <v>342</v>
      </c>
      <c r="BE1091" s="586" t="n">
        <f aca="false">IF($N$1091="základní",$J$1091,0)</f>
        <v>0</v>
      </c>
      <c r="BF1091" s="586" t="n">
        <f aca="false">IF($N$1091="snížená",$J$1091,0)</f>
        <v>0</v>
      </c>
      <c r="BG1091" s="586" t="n">
        <f aca="false">IF($N$1091="zákl. přenesená",$J$1091,0)</f>
        <v>0</v>
      </c>
      <c r="BH1091" s="586" t="n">
        <f aca="false">IF($N$1091="sníž. přenesená",$J$1091,0)</f>
        <v>0</v>
      </c>
      <c r="BI1091" s="586" t="n">
        <f aca="false">IF($N$1091="nulová",$J$1091,0)</f>
        <v>0</v>
      </c>
      <c r="BJ1091" s="512" t="s">
        <v>340</v>
      </c>
      <c r="BK1091" s="586" t="n">
        <f aca="false">ROUND($I$1091*$H$1091,2)</f>
        <v>0</v>
      </c>
      <c r="BL1091" s="512" t="s">
        <v>474</v>
      </c>
      <c r="BM1091" s="512" t="s">
        <v>4414</v>
      </c>
    </row>
    <row r="1092" s="497" customFormat="true" ht="15.75" hidden="false" customHeight="true" outlineLevel="0" collapsed="false">
      <c r="B1092" s="507"/>
      <c r="C1092" s="578" t="s">
        <v>1724</v>
      </c>
      <c r="D1092" s="578" t="s">
        <v>347</v>
      </c>
      <c r="E1092" s="576" t="s">
        <v>4415</v>
      </c>
      <c r="F1092" s="577" t="s">
        <v>4416</v>
      </c>
      <c r="G1092" s="578" t="s">
        <v>496</v>
      </c>
      <c r="H1092" s="579" t="n">
        <v>1</v>
      </c>
      <c r="I1092" s="580"/>
      <c r="J1092" s="581" t="n">
        <f aca="false">ROUND($I$1092*$H$1092,2)</f>
        <v>0</v>
      </c>
      <c r="K1092" s="577"/>
      <c r="L1092" s="507"/>
      <c r="M1092" s="582"/>
      <c r="N1092" s="583" t="s">
        <v>127</v>
      </c>
      <c r="P1092" s="584" t="n">
        <f aca="false">$O$1092*$H$1092</f>
        <v>0</v>
      </c>
      <c r="Q1092" s="584" t="n">
        <v>0</v>
      </c>
      <c r="R1092" s="584" t="n">
        <f aca="false">$Q$1092*$H$1092</f>
        <v>0</v>
      </c>
      <c r="S1092" s="584" t="n">
        <v>0</v>
      </c>
      <c r="T1092" s="585" t="n">
        <f aca="false">$S$1092*$H$1092</f>
        <v>0</v>
      </c>
      <c r="AR1092" s="512" t="s">
        <v>474</v>
      </c>
      <c r="AT1092" s="512" t="s">
        <v>347</v>
      </c>
      <c r="AU1092" s="512" t="s">
        <v>48</v>
      </c>
      <c r="AY1092" s="512" t="s">
        <v>342</v>
      </c>
      <c r="BE1092" s="586" t="n">
        <f aca="false">IF($N$1092="základní",$J$1092,0)</f>
        <v>0</v>
      </c>
      <c r="BF1092" s="586" t="n">
        <f aca="false">IF($N$1092="snížená",$J$1092,0)</f>
        <v>0</v>
      </c>
      <c r="BG1092" s="586" t="n">
        <f aca="false">IF($N$1092="zákl. přenesená",$J$1092,0)</f>
        <v>0</v>
      </c>
      <c r="BH1092" s="586" t="n">
        <f aca="false">IF($N$1092="sníž. přenesená",$J$1092,0)</f>
        <v>0</v>
      </c>
      <c r="BI1092" s="586" t="n">
        <f aca="false">IF($N$1092="nulová",$J$1092,0)</f>
        <v>0</v>
      </c>
      <c r="BJ1092" s="512" t="s">
        <v>340</v>
      </c>
      <c r="BK1092" s="586" t="n">
        <f aca="false">ROUND($I$1092*$H$1092,2)</f>
        <v>0</v>
      </c>
      <c r="BL1092" s="512" t="s">
        <v>474</v>
      </c>
      <c r="BM1092" s="512" t="s">
        <v>4417</v>
      </c>
    </row>
    <row r="1093" s="497" customFormat="true" ht="15.75" hidden="false" customHeight="true" outlineLevel="0" collapsed="false">
      <c r="B1093" s="507"/>
      <c r="C1093" s="578" t="s">
        <v>1730</v>
      </c>
      <c r="D1093" s="578" t="s">
        <v>347</v>
      </c>
      <c r="E1093" s="576" t="s">
        <v>4418</v>
      </c>
      <c r="F1093" s="577" t="s">
        <v>4419</v>
      </c>
      <c r="G1093" s="578" t="s">
        <v>255</v>
      </c>
      <c r="H1093" s="579" t="n">
        <v>10</v>
      </c>
      <c r="I1093" s="580"/>
      <c r="J1093" s="581" t="n">
        <f aca="false">ROUND($I$1093*$H$1093,2)</f>
        <v>0</v>
      </c>
      <c r="K1093" s="577"/>
      <c r="L1093" s="507"/>
      <c r="M1093" s="582"/>
      <c r="N1093" s="583" t="s">
        <v>127</v>
      </c>
      <c r="P1093" s="584" t="n">
        <f aca="false">$O$1093*$H$1093</f>
        <v>0</v>
      </c>
      <c r="Q1093" s="584" t="n">
        <v>0</v>
      </c>
      <c r="R1093" s="584" t="n">
        <f aca="false">$Q$1093*$H$1093</f>
        <v>0</v>
      </c>
      <c r="S1093" s="584" t="n">
        <v>0</v>
      </c>
      <c r="T1093" s="585" t="n">
        <f aca="false">$S$1093*$H$1093</f>
        <v>0</v>
      </c>
      <c r="AR1093" s="512" t="s">
        <v>474</v>
      </c>
      <c r="AT1093" s="512" t="s">
        <v>347</v>
      </c>
      <c r="AU1093" s="512" t="s">
        <v>48</v>
      </c>
      <c r="AY1093" s="512" t="s">
        <v>342</v>
      </c>
      <c r="BE1093" s="586" t="n">
        <f aca="false">IF($N$1093="základní",$J$1093,0)</f>
        <v>0</v>
      </c>
      <c r="BF1093" s="586" t="n">
        <f aca="false">IF($N$1093="snížená",$J$1093,0)</f>
        <v>0</v>
      </c>
      <c r="BG1093" s="586" t="n">
        <f aca="false">IF($N$1093="zákl. přenesená",$J$1093,0)</f>
        <v>0</v>
      </c>
      <c r="BH1093" s="586" t="n">
        <f aca="false">IF($N$1093="sníž. přenesená",$J$1093,0)</f>
        <v>0</v>
      </c>
      <c r="BI1093" s="586" t="n">
        <f aca="false">IF($N$1093="nulová",$J$1093,0)</f>
        <v>0</v>
      </c>
      <c r="BJ1093" s="512" t="s">
        <v>340</v>
      </c>
      <c r="BK1093" s="586" t="n">
        <f aca="false">ROUND($I$1093*$H$1093,2)</f>
        <v>0</v>
      </c>
      <c r="BL1093" s="512" t="s">
        <v>474</v>
      </c>
      <c r="BM1093" s="512" t="s">
        <v>4420</v>
      </c>
    </row>
    <row r="1094" s="497" customFormat="true" ht="15.75" hidden="false" customHeight="true" outlineLevel="0" collapsed="false">
      <c r="B1094" s="507"/>
      <c r="C1094" s="578" t="s">
        <v>1732</v>
      </c>
      <c r="D1094" s="578" t="s">
        <v>347</v>
      </c>
      <c r="E1094" s="576" t="s">
        <v>4421</v>
      </c>
      <c r="F1094" s="577" t="s">
        <v>4422</v>
      </c>
      <c r="G1094" s="578" t="s">
        <v>496</v>
      </c>
      <c r="H1094" s="579" t="n">
        <v>250</v>
      </c>
      <c r="I1094" s="580"/>
      <c r="J1094" s="581" t="n">
        <f aca="false">ROUND($I$1094*$H$1094,2)</f>
        <v>0</v>
      </c>
      <c r="K1094" s="577"/>
      <c r="L1094" s="507"/>
      <c r="M1094" s="582"/>
      <c r="N1094" s="583" t="s">
        <v>127</v>
      </c>
      <c r="P1094" s="584" t="n">
        <f aca="false">$O$1094*$H$1094</f>
        <v>0</v>
      </c>
      <c r="Q1094" s="584" t="n">
        <v>0</v>
      </c>
      <c r="R1094" s="584" t="n">
        <f aca="false">$Q$1094*$H$1094</f>
        <v>0</v>
      </c>
      <c r="S1094" s="584" t="n">
        <v>0</v>
      </c>
      <c r="T1094" s="585" t="n">
        <f aca="false">$S$1094*$H$1094</f>
        <v>0</v>
      </c>
      <c r="AR1094" s="512" t="s">
        <v>474</v>
      </c>
      <c r="AT1094" s="512" t="s">
        <v>347</v>
      </c>
      <c r="AU1094" s="512" t="s">
        <v>48</v>
      </c>
      <c r="AY1094" s="512" t="s">
        <v>342</v>
      </c>
      <c r="BE1094" s="586" t="n">
        <f aca="false">IF($N$1094="základní",$J$1094,0)</f>
        <v>0</v>
      </c>
      <c r="BF1094" s="586" t="n">
        <f aca="false">IF($N$1094="snížená",$J$1094,0)</f>
        <v>0</v>
      </c>
      <c r="BG1094" s="586" t="n">
        <f aca="false">IF($N$1094="zákl. přenesená",$J$1094,0)</f>
        <v>0</v>
      </c>
      <c r="BH1094" s="586" t="n">
        <f aca="false">IF($N$1094="sníž. přenesená",$J$1094,0)</f>
        <v>0</v>
      </c>
      <c r="BI1094" s="586" t="n">
        <f aca="false">IF($N$1094="nulová",$J$1094,0)</f>
        <v>0</v>
      </c>
      <c r="BJ1094" s="512" t="s">
        <v>340</v>
      </c>
      <c r="BK1094" s="586" t="n">
        <f aca="false">ROUND($I$1094*$H$1094,2)</f>
        <v>0</v>
      </c>
      <c r="BL1094" s="512" t="s">
        <v>474</v>
      </c>
      <c r="BM1094" s="512" t="s">
        <v>4423</v>
      </c>
    </row>
    <row r="1095" s="497" customFormat="true" ht="15.75" hidden="false" customHeight="true" outlineLevel="0" collapsed="false">
      <c r="B1095" s="507"/>
      <c r="C1095" s="578" t="s">
        <v>1739</v>
      </c>
      <c r="D1095" s="578" t="s">
        <v>347</v>
      </c>
      <c r="E1095" s="576" t="s">
        <v>4424</v>
      </c>
      <c r="F1095" s="577" t="s">
        <v>4425</v>
      </c>
      <c r="G1095" s="578" t="s">
        <v>496</v>
      </c>
      <c r="H1095" s="579" t="n">
        <v>400</v>
      </c>
      <c r="I1095" s="580"/>
      <c r="J1095" s="581" t="n">
        <f aca="false">ROUND($I$1095*$H$1095,2)</f>
        <v>0</v>
      </c>
      <c r="K1095" s="577"/>
      <c r="L1095" s="507"/>
      <c r="M1095" s="582"/>
      <c r="N1095" s="583" t="s">
        <v>127</v>
      </c>
      <c r="P1095" s="584" t="n">
        <f aca="false">$O$1095*$H$1095</f>
        <v>0</v>
      </c>
      <c r="Q1095" s="584" t="n">
        <v>0</v>
      </c>
      <c r="R1095" s="584" t="n">
        <f aca="false">$Q$1095*$H$1095</f>
        <v>0</v>
      </c>
      <c r="S1095" s="584" t="n">
        <v>0</v>
      </c>
      <c r="T1095" s="585" t="n">
        <f aca="false">$S$1095*$H$1095</f>
        <v>0</v>
      </c>
      <c r="AR1095" s="512" t="s">
        <v>474</v>
      </c>
      <c r="AT1095" s="512" t="s">
        <v>347</v>
      </c>
      <c r="AU1095" s="512" t="s">
        <v>48</v>
      </c>
      <c r="AY1095" s="512" t="s">
        <v>342</v>
      </c>
      <c r="BE1095" s="586" t="n">
        <f aca="false">IF($N$1095="základní",$J$1095,0)</f>
        <v>0</v>
      </c>
      <c r="BF1095" s="586" t="n">
        <f aca="false">IF($N$1095="snížená",$J$1095,0)</f>
        <v>0</v>
      </c>
      <c r="BG1095" s="586" t="n">
        <f aca="false">IF($N$1095="zákl. přenesená",$J$1095,0)</f>
        <v>0</v>
      </c>
      <c r="BH1095" s="586" t="n">
        <f aca="false">IF($N$1095="sníž. přenesená",$J$1095,0)</f>
        <v>0</v>
      </c>
      <c r="BI1095" s="586" t="n">
        <f aca="false">IF($N$1095="nulová",$J$1095,0)</f>
        <v>0</v>
      </c>
      <c r="BJ1095" s="512" t="s">
        <v>340</v>
      </c>
      <c r="BK1095" s="586" t="n">
        <f aca="false">ROUND($I$1095*$H$1095,2)</f>
        <v>0</v>
      </c>
      <c r="BL1095" s="512" t="s">
        <v>474</v>
      </c>
      <c r="BM1095" s="512" t="s">
        <v>4426</v>
      </c>
    </row>
    <row r="1096" s="497" customFormat="true" ht="15.75" hidden="false" customHeight="true" outlineLevel="0" collapsed="false">
      <c r="B1096" s="507"/>
      <c r="C1096" s="578" t="s">
        <v>1745</v>
      </c>
      <c r="D1096" s="578" t="s">
        <v>347</v>
      </c>
      <c r="E1096" s="576" t="s">
        <v>4427</v>
      </c>
      <c r="F1096" s="577" t="s">
        <v>4428</v>
      </c>
      <c r="G1096" s="578" t="s">
        <v>255</v>
      </c>
      <c r="H1096" s="579" t="n">
        <v>15.2</v>
      </c>
      <c r="I1096" s="580"/>
      <c r="J1096" s="581" t="n">
        <f aca="false">ROUND($I$1096*$H$1096,2)</f>
        <v>0</v>
      </c>
      <c r="K1096" s="577"/>
      <c r="L1096" s="507"/>
      <c r="M1096" s="582"/>
      <c r="N1096" s="583" t="s">
        <v>127</v>
      </c>
      <c r="P1096" s="584" t="n">
        <f aca="false">$O$1096*$H$1096</f>
        <v>0</v>
      </c>
      <c r="Q1096" s="584" t="n">
        <v>0</v>
      </c>
      <c r="R1096" s="584" t="n">
        <f aca="false">$Q$1096*$H$1096</f>
        <v>0</v>
      </c>
      <c r="S1096" s="584" t="n">
        <v>0</v>
      </c>
      <c r="T1096" s="585" t="n">
        <f aca="false">$S$1096*$H$1096</f>
        <v>0</v>
      </c>
      <c r="AR1096" s="512" t="s">
        <v>474</v>
      </c>
      <c r="AT1096" s="512" t="s">
        <v>347</v>
      </c>
      <c r="AU1096" s="512" t="s">
        <v>48</v>
      </c>
      <c r="AY1096" s="512" t="s">
        <v>342</v>
      </c>
      <c r="BE1096" s="586" t="n">
        <f aca="false">IF($N$1096="základní",$J$1096,0)</f>
        <v>0</v>
      </c>
      <c r="BF1096" s="586" t="n">
        <f aca="false">IF($N$1096="snížená",$J$1096,0)</f>
        <v>0</v>
      </c>
      <c r="BG1096" s="586" t="n">
        <f aca="false">IF($N$1096="zákl. přenesená",$J$1096,0)</f>
        <v>0</v>
      </c>
      <c r="BH1096" s="586" t="n">
        <f aca="false">IF($N$1096="sníž. přenesená",$J$1096,0)</f>
        <v>0</v>
      </c>
      <c r="BI1096" s="586" t="n">
        <f aca="false">IF($N$1096="nulová",$J$1096,0)</f>
        <v>0</v>
      </c>
      <c r="BJ1096" s="512" t="s">
        <v>340</v>
      </c>
      <c r="BK1096" s="586" t="n">
        <f aca="false">ROUND($I$1096*$H$1096,2)</f>
        <v>0</v>
      </c>
      <c r="BL1096" s="512" t="s">
        <v>474</v>
      </c>
      <c r="BM1096" s="512" t="s">
        <v>4429</v>
      </c>
    </row>
    <row r="1097" s="497" customFormat="true" ht="15.75" hidden="false" customHeight="true" outlineLevel="0" collapsed="false">
      <c r="B1097" s="507"/>
      <c r="C1097" s="578" t="s">
        <v>1753</v>
      </c>
      <c r="D1097" s="578" t="s">
        <v>347</v>
      </c>
      <c r="E1097" s="576" t="s">
        <v>4430</v>
      </c>
      <c r="F1097" s="577" t="s">
        <v>4431</v>
      </c>
      <c r="G1097" s="578" t="s">
        <v>255</v>
      </c>
      <c r="H1097" s="579" t="n">
        <v>15.2</v>
      </c>
      <c r="I1097" s="580"/>
      <c r="J1097" s="581" t="n">
        <f aca="false">ROUND($I$1097*$H$1097,2)</f>
        <v>0</v>
      </c>
      <c r="K1097" s="577"/>
      <c r="L1097" s="507"/>
      <c r="M1097" s="582"/>
      <c r="N1097" s="583" t="s">
        <v>127</v>
      </c>
      <c r="P1097" s="584" t="n">
        <f aca="false">$O$1097*$H$1097</f>
        <v>0</v>
      </c>
      <c r="Q1097" s="584" t="n">
        <v>0</v>
      </c>
      <c r="R1097" s="584" t="n">
        <f aca="false">$Q$1097*$H$1097</f>
        <v>0</v>
      </c>
      <c r="S1097" s="584" t="n">
        <v>0</v>
      </c>
      <c r="T1097" s="585" t="n">
        <f aca="false">$S$1097*$H$1097</f>
        <v>0</v>
      </c>
      <c r="AR1097" s="512" t="s">
        <v>474</v>
      </c>
      <c r="AT1097" s="512" t="s">
        <v>347</v>
      </c>
      <c r="AU1097" s="512" t="s">
        <v>48</v>
      </c>
      <c r="AY1097" s="512" t="s">
        <v>342</v>
      </c>
      <c r="BE1097" s="586" t="n">
        <f aca="false">IF($N$1097="základní",$J$1097,0)</f>
        <v>0</v>
      </c>
      <c r="BF1097" s="586" t="n">
        <f aca="false">IF($N$1097="snížená",$J$1097,0)</f>
        <v>0</v>
      </c>
      <c r="BG1097" s="586" t="n">
        <f aca="false">IF($N$1097="zákl. přenesená",$J$1097,0)</f>
        <v>0</v>
      </c>
      <c r="BH1097" s="586" t="n">
        <f aca="false">IF($N$1097="sníž. přenesená",$J$1097,0)</f>
        <v>0</v>
      </c>
      <c r="BI1097" s="586" t="n">
        <f aca="false">IF($N$1097="nulová",$J$1097,0)</f>
        <v>0</v>
      </c>
      <c r="BJ1097" s="512" t="s">
        <v>340</v>
      </c>
      <c r="BK1097" s="586" t="n">
        <f aca="false">ROUND($I$1097*$H$1097,2)</f>
        <v>0</v>
      </c>
      <c r="BL1097" s="512" t="s">
        <v>474</v>
      </c>
      <c r="BM1097" s="512" t="s">
        <v>4432</v>
      </c>
    </row>
    <row r="1098" s="497" customFormat="true" ht="15.75" hidden="false" customHeight="true" outlineLevel="0" collapsed="false">
      <c r="B1098" s="507"/>
      <c r="C1098" s="578" t="s">
        <v>1760</v>
      </c>
      <c r="D1098" s="578" t="s">
        <v>347</v>
      </c>
      <c r="E1098" s="576" t="s">
        <v>4433</v>
      </c>
      <c r="F1098" s="577" t="s">
        <v>4434</v>
      </c>
      <c r="G1098" s="578" t="s">
        <v>255</v>
      </c>
      <c r="H1098" s="579" t="n">
        <v>69</v>
      </c>
      <c r="I1098" s="580"/>
      <c r="J1098" s="581" t="n">
        <f aca="false">ROUND($I$1098*$H$1098,2)</f>
        <v>0</v>
      </c>
      <c r="K1098" s="577"/>
      <c r="L1098" s="507"/>
      <c r="M1098" s="582"/>
      <c r="N1098" s="583" t="s">
        <v>127</v>
      </c>
      <c r="P1098" s="584" t="n">
        <f aca="false">$O$1098*$H$1098</f>
        <v>0</v>
      </c>
      <c r="Q1098" s="584" t="n">
        <v>0</v>
      </c>
      <c r="R1098" s="584" t="n">
        <f aca="false">$Q$1098*$H$1098</f>
        <v>0</v>
      </c>
      <c r="S1098" s="584" t="n">
        <v>0</v>
      </c>
      <c r="T1098" s="585" t="n">
        <f aca="false">$S$1098*$H$1098</f>
        <v>0</v>
      </c>
      <c r="AR1098" s="512" t="s">
        <v>474</v>
      </c>
      <c r="AT1098" s="512" t="s">
        <v>347</v>
      </c>
      <c r="AU1098" s="512" t="s">
        <v>48</v>
      </c>
      <c r="AY1098" s="512" t="s">
        <v>342</v>
      </c>
      <c r="BE1098" s="586" t="n">
        <f aca="false">IF($N$1098="základní",$J$1098,0)</f>
        <v>0</v>
      </c>
      <c r="BF1098" s="586" t="n">
        <f aca="false">IF($N$1098="snížená",$J$1098,0)</f>
        <v>0</v>
      </c>
      <c r="BG1098" s="586" t="n">
        <f aca="false">IF($N$1098="zákl. přenesená",$J$1098,0)</f>
        <v>0</v>
      </c>
      <c r="BH1098" s="586" t="n">
        <f aca="false">IF($N$1098="sníž. přenesená",$J$1098,0)</f>
        <v>0</v>
      </c>
      <c r="BI1098" s="586" t="n">
        <f aca="false">IF($N$1098="nulová",$J$1098,0)</f>
        <v>0</v>
      </c>
      <c r="BJ1098" s="512" t="s">
        <v>340</v>
      </c>
      <c r="BK1098" s="586" t="n">
        <f aca="false">ROUND($I$1098*$H$1098,2)</f>
        <v>0</v>
      </c>
      <c r="BL1098" s="512" t="s">
        <v>474</v>
      </c>
      <c r="BM1098" s="512" t="s">
        <v>4435</v>
      </c>
    </row>
    <row r="1099" s="497" customFormat="true" ht="15.75" hidden="false" customHeight="true" outlineLevel="0" collapsed="false">
      <c r="B1099" s="507"/>
      <c r="C1099" s="578" t="s">
        <v>1765</v>
      </c>
      <c r="D1099" s="578" t="s">
        <v>347</v>
      </c>
      <c r="E1099" s="576" t="s">
        <v>4436</v>
      </c>
      <c r="F1099" s="577" t="s">
        <v>4437</v>
      </c>
      <c r="G1099" s="578" t="s">
        <v>496</v>
      </c>
      <c r="H1099" s="579" t="n">
        <v>1</v>
      </c>
      <c r="I1099" s="580"/>
      <c r="J1099" s="581" t="n">
        <f aca="false">ROUND($I$1099*$H$1099,2)</f>
        <v>0</v>
      </c>
      <c r="K1099" s="577"/>
      <c r="L1099" s="507"/>
      <c r="M1099" s="582"/>
      <c r="N1099" s="583" t="s">
        <v>127</v>
      </c>
      <c r="P1099" s="584" t="n">
        <f aca="false">$O$1099*$H$1099</f>
        <v>0</v>
      </c>
      <c r="Q1099" s="584" t="n">
        <v>0</v>
      </c>
      <c r="R1099" s="584" t="n">
        <f aca="false">$Q$1099*$H$1099</f>
        <v>0</v>
      </c>
      <c r="S1099" s="584" t="n">
        <v>0</v>
      </c>
      <c r="T1099" s="585" t="n">
        <f aca="false">$S$1099*$H$1099</f>
        <v>0</v>
      </c>
      <c r="AR1099" s="512" t="s">
        <v>474</v>
      </c>
      <c r="AT1099" s="512" t="s">
        <v>347</v>
      </c>
      <c r="AU1099" s="512" t="s">
        <v>48</v>
      </c>
      <c r="AY1099" s="512" t="s">
        <v>342</v>
      </c>
      <c r="BE1099" s="586" t="n">
        <f aca="false">IF($N$1099="základní",$J$1099,0)</f>
        <v>0</v>
      </c>
      <c r="BF1099" s="586" t="n">
        <f aca="false">IF($N$1099="snížená",$J$1099,0)</f>
        <v>0</v>
      </c>
      <c r="BG1099" s="586" t="n">
        <f aca="false">IF($N$1099="zákl. přenesená",$J$1099,0)</f>
        <v>0</v>
      </c>
      <c r="BH1099" s="586" t="n">
        <f aca="false">IF($N$1099="sníž. přenesená",$J$1099,0)</f>
        <v>0</v>
      </c>
      <c r="BI1099" s="586" t="n">
        <f aca="false">IF($N$1099="nulová",$J$1099,0)</f>
        <v>0</v>
      </c>
      <c r="BJ1099" s="512" t="s">
        <v>340</v>
      </c>
      <c r="BK1099" s="586" t="n">
        <f aca="false">ROUND($I$1099*$H$1099,2)</f>
        <v>0</v>
      </c>
      <c r="BL1099" s="512" t="s">
        <v>474</v>
      </c>
      <c r="BM1099" s="512" t="s">
        <v>2219</v>
      </c>
    </row>
    <row r="1100" s="497" customFormat="true" ht="15.75" hidden="false" customHeight="true" outlineLevel="0" collapsed="false">
      <c r="B1100" s="507"/>
      <c r="C1100" s="578" t="s">
        <v>1771</v>
      </c>
      <c r="D1100" s="578" t="s">
        <v>347</v>
      </c>
      <c r="E1100" s="576" t="s">
        <v>2221</v>
      </c>
      <c r="F1100" s="577" t="s">
        <v>4438</v>
      </c>
      <c r="G1100" s="578" t="s">
        <v>496</v>
      </c>
      <c r="H1100" s="579" t="n">
        <v>10</v>
      </c>
      <c r="I1100" s="580"/>
      <c r="J1100" s="581" t="n">
        <f aca="false">ROUND($I$1100*$H$1100,2)</f>
        <v>0</v>
      </c>
      <c r="K1100" s="577"/>
      <c r="L1100" s="507"/>
      <c r="M1100" s="582"/>
      <c r="N1100" s="583" t="s">
        <v>127</v>
      </c>
      <c r="P1100" s="584" t="n">
        <f aca="false">$O$1100*$H$1100</f>
        <v>0</v>
      </c>
      <c r="Q1100" s="584" t="n">
        <v>0</v>
      </c>
      <c r="R1100" s="584" t="n">
        <f aca="false">$Q$1100*$H$1100</f>
        <v>0</v>
      </c>
      <c r="S1100" s="584" t="n">
        <v>0</v>
      </c>
      <c r="T1100" s="585" t="n">
        <f aca="false">$S$1100*$H$1100</f>
        <v>0</v>
      </c>
      <c r="AR1100" s="512" t="s">
        <v>474</v>
      </c>
      <c r="AT1100" s="512" t="s">
        <v>347</v>
      </c>
      <c r="AU1100" s="512" t="s">
        <v>48</v>
      </c>
      <c r="AY1100" s="512" t="s">
        <v>342</v>
      </c>
      <c r="BE1100" s="586" t="n">
        <f aca="false">IF($N$1100="základní",$J$1100,0)</f>
        <v>0</v>
      </c>
      <c r="BF1100" s="586" t="n">
        <f aca="false">IF($N$1100="snížená",$J$1100,0)</f>
        <v>0</v>
      </c>
      <c r="BG1100" s="586" t="n">
        <f aca="false">IF($N$1100="zákl. přenesená",$J$1100,0)</f>
        <v>0</v>
      </c>
      <c r="BH1100" s="586" t="n">
        <f aca="false">IF($N$1100="sníž. přenesená",$J$1100,0)</f>
        <v>0</v>
      </c>
      <c r="BI1100" s="586" t="n">
        <f aca="false">IF($N$1100="nulová",$J$1100,0)</f>
        <v>0</v>
      </c>
      <c r="BJ1100" s="512" t="s">
        <v>340</v>
      </c>
      <c r="BK1100" s="586" t="n">
        <f aca="false">ROUND($I$1100*$H$1100,2)</f>
        <v>0</v>
      </c>
      <c r="BL1100" s="512" t="s">
        <v>474</v>
      </c>
      <c r="BM1100" s="512" t="s">
        <v>2227</v>
      </c>
    </row>
    <row r="1101" s="497" customFormat="true" ht="15.75" hidden="false" customHeight="true" outlineLevel="0" collapsed="false">
      <c r="B1101" s="507"/>
      <c r="C1101" s="578" t="s">
        <v>1778</v>
      </c>
      <c r="D1101" s="578" t="s">
        <v>347</v>
      </c>
      <c r="E1101" s="576" t="s">
        <v>2229</v>
      </c>
      <c r="F1101" s="577" t="s">
        <v>4439</v>
      </c>
      <c r="G1101" s="578" t="s">
        <v>496</v>
      </c>
      <c r="H1101" s="579" t="n">
        <v>40</v>
      </c>
      <c r="I1101" s="580"/>
      <c r="J1101" s="581" t="n">
        <f aca="false">ROUND($I$1101*$H$1101,2)</f>
        <v>0</v>
      </c>
      <c r="K1101" s="577"/>
      <c r="L1101" s="507"/>
      <c r="M1101" s="582"/>
      <c r="N1101" s="583" t="s">
        <v>127</v>
      </c>
      <c r="P1101" s="584" t="n">
        <f aca="false">$O$1101*$H$1101</f>
        <v>0</v>
      </c>
      <c r="Q1101" s="584" t="n">
        <v>0</v>
      </c>
      <c r="R1101" s="584" t="n">
        <f aca="false">$Q$1101*$H$1101</f>
        <v>0</v>
      </c>
      <c r="S1101" s="584" t="n">
        <v>0</v>
      </c>
      <c r="T1101" s="585" t="n">
        <f aca="false">$S$1101*$H$1101</f>
        <v>0</v>
      </c>
      <c r="AR1101" s="512" t="s">
        <v>474</v>
      </c>
      <c r="AT1101" s="512" t="s">
        <v>347</v>
      </c>
      <c r="AU1101" s="512" t="s">
        <v>48</v>
      </c>
      <c r="AY1101" s="512" t="s">
        <v>342</v>
      </c>
      <c r="BE1101" s="586" t="n">
        <f aca="false">IF($N$1101="základní",$J$1101,0)</f>
        <v>0</v>
      </c>
      <c r="BF1101" s="586" t="n">
        <f aca="false">IF($N$1101="snížená",$J$1101,0)</f>
        <v>0</v>
      </c>
      <c r="BG1101" s="586" t="n">
        <f aca="false">IF($N$1101="zákl. přenesená",$J$1101,0)</f>
        <v>0</v>
      </c>
      <c r="BH1101" s="586" t="n">
        <f aca="false">IF($N$1101="sníž. přenesená",$J$1101,0)</f>
        <v>0</v>
      </c>
      <c r="BI1101" s="586" t="n">
        <f aca="false">IF($N$1101="nulová",$J$1101,0)</f>
        <v>0</v>
      </c>
      <c r="BJ1101" s="512" t="s">
        <v>340</v>
      </c>
      <c r="BK1101" s="586" t="n">
        <f aca="false">ROUND($I$1101*$H$1101,2)</f>
        <v>0</v>
      </c>
      <c r="BL1101" s="512" t="s">
        <v>474</v>
      </c>
      <c r="BM1101" s="512" t="s">
        <v>2231</v>
      </c>
    </row>
    <row r="1102" s="497" customFormat="true" ht="15.75" hidden="false" customHeight="true" outlineLevel="0" collapsed="false">
      <c r="B1102" s="507"/>
      <c r="C1102" s="578" t="s">
        <v>1785</v>
      </c>
      <c r="D1102" s="578" t="s">
        <v>347</v>
      </c>
      <c r="E1102" s="576" t="s">
        <v>2233</v>
      </c>
      <c r="F1102" s="577" t="s">
        <v>4440</v>
      </c>
      <c r="G1102" s="578" t="s">
        <v>496</v>
      </c>
      <c r="H1102" s="579" t="n">
        <v>5</v>
      </c>
      <c r="I1102" s="580"/>
      <c r="J1102" s="581" t="n">
        <f aca="false">ROUND($I$1102*$H$1102,2)</f>
        <v>0</v>
      </c>
      <c r="K1102" s="577"/>
      <c r="L1102" s="507"/>
      <c r="M1102" s="582"/>
      <c r="N1102" s="583" t="s">
        <v>127</v>
      </c>
      <c r="P1102" s="584" t="n">
        <f aca="false">$O$1102*$H$1102</f>
        <v>0</v>
      </c>
      <c r="Q1102" s="584" t="n">
        <v>0</v>
      </c>
      <c r="R1102" s="584" t="n">
        <f aca="false">$Q$1102*$H$1102</f>
        <v>0</v>
      </c>
      <c r="S1102" s="584" t="n">
        <v>0</v>
      </c>
      <c r="T1102" s="585" t="n">
        <f aca="false">$S$1102*$H$1102</f>
        <v>0</v>
      </c>
      <c r="AR1102" s="512" t="s">
        <v>474</v>
      </c>
      <c r="AT1102" s="512" t="s">
        <v>347</v>
      </c>
      <c r="AU1102" s="512" t="s">
        <v>48</v>
      </c>
      <c r="AY1102" s="512" t="s">
        <v>342</v>
      </c>
      <c r="BE1102" s="586" t="n">
        <f aca="false">IF($N$1102="základní",$J$1102,0)</f>
        <v>0</v>
      </c>
      <c r="BF1102" s="586" t="n">
        <f aca="false">IF($N$1102="snížená",$J$1102,0)</f>
        <v>0</v>
      </c>
      <c r="BG1102" s="586" t="n">
        <f aca="false">IF($N$1102="zákl. přenesená",$J$1102,0)</f>
        <v>0</v>
      </c>
      <c r="BH1102" s="586" t="n">
        <f aca="false">IF($N$1102="sníž. přenesená",$J$1102,0)</f>
        <v>0</v>
      </c>
      <c r="BI1102" s="586" t="n">
        <f aca="false">IF($N$1102="nulová",$J$1102,0)</f>
        <v>0</v>
      </c>
      <c r="BJ1102" s="512" t="s">
        <v>340</v>
      </c>
      <c r="BK1102" s="586" t="n">
        <f aca="false">ROUND($I$1102*$H$1102,2)</f>
        <v>0</v>
      </c>
      <c r="BL1102" s="512" t="s">
        <v>474</v>
      </c>
      <c r="BM1102" s="512" t="s">
        <v>2235</v>
      </c>
    </row>
    <row r="1103" s="497" customFormat="true" ht="15.75" hidden="false" customHeight="true" outlineLevel="0" collapsed="false">
      <c r="B1103" s="507"/>
      <c r="C1103" s="578" t="s">
        <v>1792</v>
      </c>
      <c r="D1103" s="578" t="s">
        <v>347</v>
      </c>
      <c r="E1103" s="576" t="s">
        <v>4441</v>
      </c>
      <c r="F1103" s="577" t="s">
        <v>4442</v>
      </c>
      <c r="G1103" s="578" t="s">
        <v>496</v>
      </c>
      <c r="H1103" s="579" t="n">
        <v>1</v>
      </c>
      <c r="I1103" s="580"/>
      <c r="J1103" s="581" t="n">
        <f aca="false">ROUND($I$1103*$H$1103,2)</f>
        <v>0</v>
      </c>
      <c r="K1103" s="577"/>
      <c r="L1103" s="507"/>
      <c r="M1103" s="582"/>
      <c r="N1103" s="583" t="s">
        <v>127</v>
      </c>
      <c r="P1103" s="584" t="n">
        <f aca="false">$O$1103*$H$1103</f>
        <v>0</v>
      </c>
      <c r="Q1103" s="584" t="n">
        <v>0</v>
      </c>
      <c r="R1103" s="584" t="n">
        <f aca="false">$Q$1103*$H$1103</f>
        <v>0</v>
      </c>
      <c r="S1103" s="584" t="n">
        <v>0</v>
      </c>
      <c r="T1103" s="585" t="n">
        <f aca="false">$S$1103*$H$1103</f>
        <v>0</v>
      </c>
      <c r="AR1103" s="512" t="s">
        <v>474</v>
      </c>
      <c r="AT1103" s="512" t="s">
        <v>347</v>
      </c>
      <c r="AU1103" s="512" t="s">
        <v>48</v>
      </c>
      <c r="AY1103" s="512" t="s">
        <v>342</v>
      </c>
      <c r="BE1103" s="586" t="n">
        <f aca="false">IF($N$1103="základní",$J$1103,0)</f>
        <v>0</v>
      </c>
      <c r="BF1103" s="586" t="n">
        <f aca="false">IF($N$1103="snížená",$J$1103,0)</f>
        <v>0</v>
      </c>
      <c r="BG1103" s="586" t="n">
        <f aca="false">IF($N$1103="zákl. přenesená",$J$1103,0)</f>
        <v>0</v>
      </c>
      <c r="BH1103" s="586" t="n">
        <f aca="false">IF($N$1103="sníž. přenesená",$J$1103,0)</f>
        <v>0</v>
      </c>
      <c r="BI1103" s="586" t="n">
        <f aca="false">IF($N$1103="nulová",$J$1103,0)</f>
        <v>0</v>
      </c>
      <c r="BJ1103" s="512" t="s">
        <v>340</v>
      </c>
      <c r="BK1103" s="586" t="n">
        <f aca="false">ROUND($I$1103*$H$1103,2)</f>
        <v>0</v>
      </c>
      <c r="BL1103" s="512" t="s">
        <v>474</v>
      </c>
      <c r="BM1103" s="512" t="s">
        <v>4443</v>
      </c>
    </row>
    <row r="1104" s="497" customFormat="true" ht="15.75" hidden="false" customHeight="true" outlineLevel="0" collapsed="false">
      <c r="B1104" s="507"/>
      <c r="C1104" s="578" t="s">
        <v>1797</v>
      </c>
      <c r="D1104" s="578" t="s">
        <v>347</v>
      </c>
      <c r="E1104" s="576" t="s">
        <v>4444</v>
      </c>
      <c r="F1104" s="577" t="s">
        <v>4445</v>
      </c>
      <c r="G1104" s="578" t="s">
        <v>496</v>
      </c>
      <c r="H1104" s="579" t="n">
        <v>1</v>
      </c>
      <c r="I1104" s="580"/>
      <c r="J1104" s="581" t="n">
        <f aca="false">ROUND($I$1104*$H$1104,2)</f>
        <v>0</v>
      </c>
      <c r="K1104" s="577"/>
      <c r="L1104" s="507"/>
      <c r="M1104" s="582"/>
      <c r="N1104" s="583" t="s">
        <v>127</v>
      </c>
      <c r="P1104" s="584" t="n">
        <f aca="false">$O$1104*$H$1104</f>
        <v>0</v>
      </c>
      <c r="Q1104" s="584" t="n">
        <v>0</v>
      </c>
      <c r="R1104" s="584" t="n">
        <f aca="false">$Q$1104*$H$1104</f>
        <v>0</v>
      </c>
      <c r="S1104" s="584" t="n">
        <v>0</v>
      </c>
      <c r="T1104" s="585" t="n">
        <f aca="false">$S$1104*$H$1104</f>
        <v>0</v>
      </c>
      <c r="AR1104" s="512" t="s">
        <v>474</v>
      </c>
      <c r="AT1104" s="512" t="s">
        <v>347</v>
      </c>
      <c r="AU1104" s="512" t="s">
        <v>48</v>
      </c>
      <c r="AY1104" s="512" t="s">
        <v>342</v>
      </c>
      <c r="BE1104" s="586" t="n">
        <f aca="false">IF($N$1104="základní",$J$1104,0)</f>
        <v>0</v>
      </c>
      <c r="BF1104" s="586" t="n">
        <f aca="false">IF($N$1104="snížená",$J$1104,0)</f>
        <v>0</v>
      </c>
      <c r="BG1104" s="586" t="n">
        <f aca="false">IF($N$1104="zákl. přenesená",$J$1104,0)</f>
        <v>0</v>
      </c>
      <c r="BH1104" s="586" t="n">
        <f aca="false">IF($N$1104="sníž. přenesená",$J$1104,0)</f>
        <v>0</v>
      </c>
      <c r="BI1104" s="586" t="n">
        <f aca="false">IF($N$1104="nulová",$J$1104,0)</f>
        <v>0</v>
      </c>
      <c r="BJ1104" s="512" t="s">
        <v>340</v>
      </c>
      <c r="BK1104" s="586" t="n">
        <f aca="false">ROUND($I$1104*$H$1104,2)</f>
        <v>0</v>
      </c>
      <c r="BL1104" s="512" t="s">
        <v>474</v>
      </c>
      <c r="BM1104" s="512" t="s">
        <v>4446</v>
      </c>
    </row>
    <row r="1105" s="497" customFormat="true" ht="15.75" hidden="false" customHeight="true" outlineLevel="0" collapsed="false">
      <c r="B1105" s="507"/>
      <c r="C1105" s="578" t="s">
        <v>1803</v>
      </c>
      <c r="D1105" s="578" t="s">
        <v>347</v>
      </c>
      <c r="E1105" s="576" t="s">
        <v>4447</v>
      </c>
      <c r="F1105" s="577" t="s">
        <v>4448</v>
      </c>
      <c r="G1105" s="578" t="s">
        <v>255</v>
      </c>
      <c r="H1105" s="579" t="n">
        <v>14</v>
      </c>
      <c r="I1105" s="580"/>
      <c r="J1105" s="581" t="n">
        <f aca="false">ROUND($I$1105*$H$1105,2)</f>
        <v>0</v>
      </c>
      <c r="K1105" s="577"/>
      <c r="L1105" s="507"/>
      <c r="M1105" s="582"/>
      <c r="N1105" s="583" t="s">
        <v>127</v>
      </c>
      <c r="P1105" s="584" t="n">
        <f aca="false">$O$1105*$H$1105</f>
        <v>0</v>
      </c>
      <c r="Q1105" s="584" t="n">
        <v>0</v>
      </c>
      <c r="R1105" s="584" t="n">
        <f aca="false">$Q$1105*$H$1105</f>
        <v>0</v>
      </c>
      <c r="S1105" s="584" t="n">
        <v>0</v>
      </c>
      <c r="T1105" s="585" t="n">
        <f aca="false">$S$1105*$H$1105</f>
        <v>0</v>
      </c>
      <c r="AR1105" s="512" t="s">
        <v>474</v>
      </c>
      <c r="AT1105" s="512" t="s">
        <v>347</v>
      </c>
      <c r="AU1105" s="512" t="s">
        <v>48</v>
      </c>
      <c r="AY1105" s="512" t="s">
        <v>342</v>
      </c>
      <c r="BE1105" s="586" t="n">
        <f aca="false">IF($N$1105="základní",$J$1105,0)</f>
        <v>0</v>
      </c>
      <c r="BF1105" s="586" t="n">
        <f aca="false">IF($N$1105="snížená",$J$1105,0)</f>
        <v>0</v>
      </c>
      <c r="BG1105" s="586" t="n">
        <f aca="false">IF($N$1105="zákl. přenesená",$J$1105,0)</f>
        <v>0</v>
      </c>
      <c r="BH1105" s="586" t="n">
        <f aca="false">IF($N$1105="sníž. přenesená",$J$1105,0)</f>
        <v>0</v>
      </c>
      <c r="BI1105" s="586" t="n">
        <f aca="false">IF($N$1105="nulová",$J$1105,0)</f>
        <v>0</v>
      </c>
      <c r="BJ1105" s="512" t="s">
        <v>340</v>
      </c>
      <c r="BK1105" s="586" t="n">
        <f aca="false">ROUND($I$1105*$H$1105,2)</f>
        <v>0</v>
      </c>
      <c r="BL1105" s="512" t="s">
        <v>474</v>
      </c>
      <c r="BM1105" s="512" t="s">
        <v>4449</v>
      </c>
    </row>
    <row r="1106" s="497" customFormat="true" ht="15.75" hidden="false" customHeight="true" outlineLevel="0" collapsed="false">
      <c r="B1106" s="507"/>
      <c r="C1106" s="578" t="s">
        <v>1811</v>
      </c>
      <c r="D1106" s="578" t="s">
        <v>347</v>
      </c>
      <c r="E1106" s="576" t="s">
        <v>2245</v>
      </c>
      <c r="F1106" s="577" t="s">
        <v>4450</v>
      </c>
      <c r="G1106" s="578" t="s">
        <v>496</v>
      </c>
      <c r="H1106" s="579" t="n">
        <v>1</v>
      </c>
      <c r="I1106" s="580"/>
      <c r="J1106" s="581" t="n">
        <f aca="false">ROUND($I$1106*$H$1106,2)</f>
        <v>0</v>
      </c>
      <c r="K1106" s="577"/>
      <c r="L1106" s="507"/>
      <c r="M1106" s="582"/>
      <c r="N1106" s="583" t="s">
        <v>127</v>
      </c>
      <c r="P1106" s="584" t="n">
        <f aca="false">$O$1106*$H$1106</f>
        <v>0</v>
      </c>
      <c r="Q1106" s="584" t="n">
        <v>0</v>
      </c>
      <c r="R1106" s="584" t="n">
        <f aca="false">$Q$1106*$H$1106</f>
        <v>0</v>
      </c>
      <c r="S1106" s="584" t="n">
        <v>0</v>
      </c>
      <c r="T1106" s="585" t="n">
        <f aca="false">$S$1106*$H$1106</f>
        <v>0</v>
      </c>
      <c r="AR1106" s="512" t="s">
        <v>474</v>
      </c>
      <c r="AT1106" s="512" t="s">
        <v>347</v>
      </c>
      <c r="AU1106" s="512" t="s">
        <v>48</v>
      </c>
      <c r="AY1106" s="512" t="s">
        <v>342</v>
      </c>
      <c r="BE1106" s="586" t="n">
        <f aca="false">IF($N$1106="základní",$J$1106,0)</f>
        <v>0</v>
      </c>
      <c r="BF1106" s="586" t="n">
        <f aca="false">IF($N$1106="snížená",$J$1106,0)</f>
        <v>0</v>
      </c>
      <c r="BG1106" s="586" t="n">
        <f aca="false">IF($N$1106="zákl. přenesená",$J$1106,0)</f>
        <v>0</v>
      </c>
      <c r="BH1106" s="586" t="n">
        <f aca="false">IF($N$1106="sníž. přenesená",$J$1106,0)</f>
        <v>0</v>
      </c>
      <c r="BI1106" s="586" t="n">
        <f aca="false">IF($N$1106="nulová",$J$1106,0)</f>
        <v>0</v>
      </c>
      <c r="BJ1106" s="512" t="s">
        <v>340</v>
      </c>
      <c r="BK1106" s="586" t="n">
        <f aca="false">ROUND($I$1106*$H$1106,2)</f>
        <v>0</v>
      </c>
      <c r="BL1106" s="512" t="s">
        <v>474</v>
      </c>
      <c r="BM1106" s="512" t="s">
        <v>2223</v>
      </c>
    </row>
    <row r="1107" s="497" customFormat="true" ht="15.75" hidden="false" customHeight="true" outlineLevel="0" collapsed="false">
      <c r="B1107" s="507"/>
      <c r="C1107" s="578" t="s">
        <v>1816</v>
      </c>
      <c r="D1107" s="578" t="s">
        <v>347</v>
      </c>
      <c r="E1107" s="576" t="s">
        <v>4451</v>
      </c>
      <c r="F1107" s="577" t="s">
        <v>4452</v>
      </c>
      <c r="G1107" s="578" t="s">
        <v>174</v>
      </c>
      <c r="H1107" s="579" t="n">
        <v>30</v>
      </c>
      <c r="I1107" s="580"/>
      <c r="J1107" s="581" t="n">
        <f aca="false">ROUND($I$1107*$H$1107,2)</f>
        <v>0</v>
      </c>
      <c r="K1107" s="577" t="s">
        <v>350</v>
      </c>
      <c r="L1107" s="507"/>
      <c r="M1107" s="582"/>
      <c r="N1107" s="583" t="s">
        <v>127</v>
      </c>
      <c r="P1107" s="584" t="n">
        <f aca="false">$O$1107*$H$1107</f>
        <v>0</v>
      </c>
      <c r="Q1107" s="584" t="n">
        <v>0.00025</v>
      </c>
      <c r="R1107" s="584" t="n">
        <f aca="false">$Q$1107*$H$1107</f>
        <v>0.0075</v>
      </c>
      <c r="S1107" s="584" t="n">
        <v>0</v>
      </c>
      <c r="T1107" s="585" t="n">
        <f aca="false">$S$1107*$H$1107</f>
        <v>0</v>
      </c>
      <c r="AR1107" s="512" t="s">
        <v>474</v>
      </c>
      <c r="AT1107" s="512" t="s">
        <v>347</v>
      </c>
      <c r="AU1107" s="512" t="s">
        <v>48</v>
      </c>
      <c r="AY1107" s="512" t="s">
        <v>342</v>
      </c>
      <c r="BE1107" s="586" t="n">
        <f aca="false">IF($N$1107="základní",$J$1107,0)</f>
        <v>0</v>
      </c>
      <c r="BF1107" s="586" t="n">
        <f aca="false">IF($N$1107="snížená",$J$1107,0)</f>
        <v>0</v>
      </c>
      <c r="BG1107" s="586" t="n">
        <f aca="false">IF($N$1107="zákl. přenesená",$J$1107,0)</f>
        <v>0</v>
      </c>
      <c r="BH1107" s="586" t="n">
        <f aca="false">IF($N$1107="sníž. přenesená",$J$1107,0)</f>
        <v>0</v>
      </c>
      <c r="BI1107" s="586" t="n">
        <f aca="false">IF($N$1107="nulová",$J$1107,0)</f>
        <v>0</v>
      </c>
      <c r="BJ1107" s="512" t="s">
        <v>340</v>
      </c>
      <c r="BK1107" s="586" t="n">
        <f aca="false">ROUND($I$1107*$H$1107,2)</f>
        <v>0</v>
      </c>
      <c r="BL1107" s="512" t="s">
        <v>474</v>
      </c>
      <c r="BM1107" s="512" t="s">
        <v>2067</v>
      </c>
    </row>
    <row r="1108" s="497" customFormat="true" ht="27" hidden="false" customHeight="true" outlineLevel="0" collapsed="false">
      <c r="B1108" s="507"/>
      <c r="D1108" s="587" t="s">
        <v>355</v>
      </c>
      <c r="F1108" s="588" t="s">
        <v>4453</v>
      </c>
      <c r="L1108" s="507"/>
      <c r="M1108" s="589"/>
      <c r="T1108" s="590"/>
      <c r="AT1108" s="497" t="s">
        <v>355</v>
      </c>
      <c r="AU1108" s="497" t="s">
        <v>48</v>
      </c>
    </row>
    <row r="1109" s="497" customFormat="true" ht="15.75" hidden="false" customHeight="true" outlineLevel="0" collapsed="false">
      <c r="B1109" s="591"/>
      <c r="D1109" s="592" t="s">
        <v>359</v>
      </c>
      <c r="E1109" s="593"/>
      <c r="F1109" s="594" t="s">
        <v>4209</v>
      </c>
      <c r="H1109" s="593"/>
      <c r="L1109" s="591"/>
      <c r="M1109" s="595"/>
      <c r="T1109" s="596"/>
      <c r="AT1109" s="593" t="s">
        <v>359</v>
      </c>
      <c r="AU1109" s="593" t="s">
        <v>48</v>
      </c>
      <c r="AV1109" s="593" t="s">
        <v>340</v>
      </c>
      <c r="AW1109" s="593" t="s">
        <v>190</v>
      </c>
      <c r="AX1109" s="593" t="s">
        <v>341</v>
      </c>
      <c r="AY1109" s="593" t="s">
        <v>342</v>
      </c>
    </row>
    <row r="1110" s="497" customFormat="true" ht="15.75" hidden="false" customHeight="true" outlineLevel="0" collapsed="false">
      <c r="B1110" s="597"/>
      <c r="D1110" s="592" t="s">
        <v>359</v>
      </c>
      <c r="E1110" s="598"/>
      <c r="F1110" s="599" t="s">
        <v>4454</v>
      </c>
      <c r="H1110" s="600" t="n">
        <v>30</v>
      </c>
      <c r="L1110" s="597"/>
      <c r="M1110" s="601"/>
      <c r="T1110" s="602"/>
      <c r="AT1110" s="598" t="s">
        <v>359</v>
      </c>
      <c r="AU1110" s="598" t="s">
        <v>48</v>
      </c>
      <c r="AV1110" s="598" t="s">
        <v>48</v>
      </c>
      <c r="AW1110" s="598" t="s">
        <v>190</v>
      </c>
      <c r="AX1110" s="598" t="s">
        <v>341</v>
      </c>
      <c r="AY1110" s="598" t="s">
        <v>342</v>
      </c>
    </row>
    <row r="1111" s="497" customFormat="true" ht="15.75" hidden="false" customHeight="true" outlineLevel="0" collapsed="false">
      <c r="B1111" s="603"/>
      <c r="D1111" s="592" t="s">
        <v>359</v>
      </c>
      <c r="E1111" s="604" t="s">
        <v>191</v>
      </c>
      <c r="F1111" s="605" t="s">
        <v>50</v>
      </c>
      <c r="H1111" s="606" t="n">
        <v>30</v>
      </c>
      <c r="L1111" s="603"/>
      <c r="M1111" s="607"/>
      <c r="T1111" s="608"/>
      <c r="AT1111" s="604" t="s">
        <v>359</v>
      </c>
      <c r="AU1111" s="604" t="s">
        <v>48</v>
      </c>
      <c r="AV1111" s="604" t="s">
        <v>351</v>
      </c>
      <c r="AW1111" s="604" t="s">
        <v>190</v>
      </c>
      <c r="AX1111" s="604" t="s">
        <v>340</v>
      </c>
      <c r="AY1111" s="604" t="s">
        <v>342</v>
      </c>
    </row>
    <row r="1112" s="497" customFormat="true" ht="27" hidden="false" customHeight="true" outlineLevel="0" collapsed="false">
      <c r="B1112" s="507"/>
      <c r="C1112" s="615" t="s">
        <v>1823</v>
      </c>
      <c r="D1112" s="615" t="s">
        <v>839</v>
      </c>
      <c r="E1112" s="616" t="s">
        <v>4455</v>
      </c>
      <c r="F1112" s="617" t="s">
        <v>4456</v>
      </c>
      <c r="G1112" s="618" t="s">
        <v>496</v>
      </c>
      <c r="H1112" s="619" t="n">
        <v>6</v>
      </c>
      <c r="I1112" s="620"/>
      <c r="J1112" s="621" t="n">
        <f aca="false">ROUND($I$1112*$H$1112,2)</f>
        <v>0</v>
      </c>
      <c r="K1112" s="617"/>
      <c r="L1112" s="622"/>
      <c r="M1112" s="623"/>
      <c r="N1112" s="624" t="s">
        <v>127</v>
      </c>
      <c r="P1112" s="584" t="n">
        <f aca="false">$O$1112*$H$1112</f>
        <v>0</v>
      </c>
      <c r="Q1112" s="584" t="n">
        <v>0</v>
      </c>
      <c r="R1112" s="584" t="n">
        <f aca="false">$Q$1112*$H$1112</f>
        <v>0</v>
      </c>
      <c r="S1112" s="584" t="n">
        <v>0</v>
      </c>
      <c r="T1112" s="585" t="n">
        <f aca="false">$S$1112*$H$1112</f>
        <v>0</v>
      </c>
      <c r="AR1112" s="512" t="s">
        <v>588</v>
      </c>
      <c r="AT1112" s="512" t="s">
        <v>839</v>
      </c>
      <c r="AU1112" s="512" t="s">
        <v>48</v>
      </c>
      <c r="AY1112" s="497" t="s">
        <v>342</v>
      </c>
      <c r="BE1112" s="586" t="n">
        <f aca="false">IF($N$1112="základní",$J$1112,0)</f>
        <v>0</v>
      </c>
      <c r="BF1112" s="586" t="n">
        <f aca="false">IF($N$1112="snížená",$J$1112,0)</f>
        <v>0</v>
      </c>
      <c r="BG1112" s="586" t="n">
        <f aca="false">IF($N$1112="zákl. přenesená",$J$1112,0)</f>
        <v>0</v>
      </c>
      <c r="BH1112" s="586" t="n">
        <f aca="false">IF($N$1112="sníž. přenesená",$J$1112,0)</f>
        <v>0</v>
      </c>
      <c r="BI1112" s="586" t="n">
        <f aca="false">IF($N$1112="nulová",$J$1112,0)</f>
        <v>0</v>
      </c>
      <c r="BJ1112" s="512" t="s">
        <v>340</v>
      </c>
      <c r="BK1112" s="586" t="n">
        <f aca="false">ROUND($I$1112*$H$1112,2)</f>
        <v>0</v>
      </c>
      <c r="BL1112" s="512" t="s">
        <v>474</v>
      </c>
      <c r="BM1112" s="512" t="s">
        <v>4457</v>
      </c>
    </row>
    <row r="1113" s="497" customFormat="true" ht="15.75" hidden="false" customHeight="true" outlineLevel="0" collapsed="false">
      <c r="B1113" s="507"/>
      <c r="C1113" s="578" t="s">
        <v>1830</v>
      </c>
      <c r="D1113" s="578" t="s">
        <v>347</v>
      </c>
      <c r="E1113" s="576" t="s">
        <v>4458</v>
      </c>
      <c r="F1113" s="577" t="s">
        <v>2267</v>
      </c>
      <c r="G1113" s="578" t="s">
        <v>496</v>
      </c>
      <c r="H1113" s="579" t="n">
        <v>1</v>
      </c>
      <c r="I1113" s="580"/>
      <c r="J1113" s="581" t="n">
        <f aca="false">ROUND($I$1113*$H$1113,2)</f>
        <v>0</v>
      </c>
      <c r="K1113" s="577"/>
      <c r="L1113" s="507"/>
      <c r="M1113" s="582"/>
      <c r="N1113" s="583" t="s">
        <v>127</v>
      </c>
      <c r="P1113" s="584" t="n">
        <f aca="false">$O$1113*$H$1113</f>
        <v>0</v>
      </c>
      <c r="Q1113" s="584" t="n">
        <v>0</v>
      </c>
      <c r="R1113" s="584" t="n">
        <f aca="false">$Q$1113*$H$1113</f>
        <v>0</v>
      </c>
      <c r="S1113" s="584" t="n">
        <v>0</v>
      </c>
      <c r="T1113" s="585" t="n">
        <f aca="false">$S$1113*$H$1113</f>
        <v>0</v>
      </c>
      <c r="AR1113" s="512" t="s">
        <v>474</v>
      </c>
      <c r="AT1113" s="512" t="s">
        <v>347</v>
      </c>
      <c r="AU1113" s="512" t="s">
        <v>48</v>
      </c>
      <c r="AY1113" s="512" t="s">
        <v>342</v>
      </c>
      <c r="BE1113" s="586" t="n">
        <f aca="false">IF($N$1113="základní",$J$1113,0)</f>
        <v>0</v>
      </c>
      <c r="BF1113" s="586" t="n">
        <f aca="false">IF($N$1113="snížená",$J$1113,0)</f>
        <v>0</v>
      </c>
      <c r="BG1113" s="586" t="n">
        <f aca="false">IF($N$1113="zákl. přenesená",$J$1113,0)</f>
        <v>0</v>
      </c>
      <c r="BH1113" s="586" t="n">
        <f aca="false">IF($N$1113="sníž. přenesená",$J$1113,0)</f>
        <v>0</v>
      </c>
      <c r="BI1113" s="586" t="n">
        <f aca="false">IF($N$1113="nulová",$J$1113,0)</f>
        <v>0</v>
      </c>
      <c r="BJ1113" s="512" t="s">
        <v>340</v>
      </c>
      <c r="BK1113" s="586" t="n">
        <f aca="false">ROUND($I$1113*$H$1113,2)</f>
        <v>0</v>
      </c>
      <c r="BL1113" s="512" t="s">
        <v>474</v>
      </c>
      <c r="BM1113" s="512" t="s">
        <v>2268</v>
      </c>
    </row>
    <row r="1114" s="497" customFormat="true" ht="16.5" hidden="false" customHeight="true" outlineLevel="0" collapsed="false">
      <c r="B1114" s="507"/>
      <c r="D1114" s="587" t="s">
        <v>355</v>
      </c>
      <c r="F1114" s="588" t="s">
        <v>2269</v>
      </c>
      <c r="L1114" s="507"/>
      <c r="M1114" s="589"/>
      <c r="T1114" s="590"/>
      <c r="AT1114" s="497" t="s">
        <v>355</v>
      </c>
      <c r="AU1114" s="497" t="s">
        <v>48</v>
      </c>
    </row>
    <row r="1115" s="497" customFormat="true" ht="15.75" hidden="false" customHeight="true" outlineLevel="0" collapsed="false">
      <c r="B1115" s="591"/>
      <c r="D1115" s="592" t="s">
        <v>359</v>
      </c>
      <c r="E1115" s="593"/>
      <c r="F1115" s="594" t="s">
        <v>4209</v>
      </c>
      <c r="H1115" s="593"/>
      <c r="L1115" s="591"/>
      <c r="M1115" s="595"/>
      <c r="T1115" s="596"/>
      <c r="AT1115" s="593" t="s">
        <v>359</v>
      </c>
      <c r="AU1115" s="593" t="s">
        <v>48</v>
      </c>
      <c r="AV1115" s="593" t="s">
        <v>340</v>
      </c>
      <c r="AW1115" s="593" t="s">
        <v>190</v>
      </c>
      <c r="AX1115" s="593" t="s">
        <v>341</v>
      </c>
      <c r="AY1115" s="593" t="s">
        <v>342</v>
      </c>
    </row>
    <row r="1116" s="497" customFormat="true" ht="15.75" hidden="false" customHeight="true" outlineLevel="0" collapsed="false">
      <c r="B1116" s="597"/>
      <c r="D1116" s="592" t="s">
        <v>359</v>
      </c>
      <c r="E1116" s="598"/>
      <c r="F1116" s="599" t="s">
        <v>4459</v>
      </c>
      <c r="H1116" s="600" t="n">
        <v>2.94</v>
      </c>
      <c r="L1116" s="597"/>
      <c r="M1116" s="601"/>
      <c r="T1116" s="602"/>
      <c r="AT1116" s="598" t="s">
        <v>359</v>
      </c>
      <c r="AU1116" s="598" t="s">
        <v>48</v>
      </c>
      <c r="AV1116" s="598" t="s">
        <v>48</v>
      </c>
      <c r="AW1116" s="598" t="s">
        <v>190</v>
      </c>
      <c r="AX1116" s="598" t="s">
        <v>341</v>
      </c>
      <c r="AY1116" s="598" t="s">
        <v>342</v>
      </c>
    </row>
    <row r="1117" s="497" customFormat="true" ht="15.75" hidden="false" customHeight="true" outlineLevel="0" collapsed="false">
      <c r="B1117" s="603"/>
      <c r="D1117" s="592" t="s">
        <v>359</v>
      </c>
      <c r="E1117" s="604" t="s">
        <v>63</v>
      </c>
      <c r="F1117" s="605" t="s">
        <v>50</v>
      </c>
      <c r="H1117" s="606" t="n">
        <v>2.94</v>
      </c>
      <c r="L1117" s="603"/>
      <c r="M1117" s="607"/>
      <c r="T1117" s="608"/>
      <c r="AT1117" s="604" t="s">
        <v>359</v>
      </c>
      <c r="AU1117" s="604" t="s">
        <v>48</v>
      </c>
      <c r="AV1117" s="604" t="s">
        <v>351</v>
      </c>
      <c r="AW1117" s="604" t="s">
        <v>190</v>
      </c>
      <c r="AX1117" s="604" t="s">
        <v>341</v>
      </c>
      <c r="AY1117" s="604" t="s">
        <v>342</v>
      </c>
    </row>
    <row r="1118" s="497" customFormat="true" ht="15.75" hidden="false" customHeight="true" outlineLevel="0" collapsed="false">
      <c r="B1118" s="597"/>
      <c r="D1118" s="592" t="s">
        <v>359</v>
      </c>
      <c r="E1118" s="598"/>
      <c r="F1118" s="599" t="s">
        <v>2273</v>
      </c>
      <c r="H1118" s="600" t="n">
        <v>1</v>
      </c>
      <c r="L1118" s="597"/>
      <c r="M1118" s="601"/>
      <c r="T1118" s="602"/>
      <c r="AT1118" s="598" t="s">
        <v>359</v>
      </c>
      <c r="AU1118" s="598" t="s">
        <v>48</v>
      </c>
      <c r="AV1118" s="598" t="s">
        <v>48</v>
      </c>
      <c r="AW1118" s="598" t="s">
        <v>190</v>
      </c>
      <c r="AX1118" s="598" t="s">
        <v>341</v>
      </c>
      <c r="AY1118" s="598" t="s">
        <v>342</v>
      </c>
    </row>
    <row r="1119" s="497" customFormat="true" ht="15.75" hidden="false" customHeight="true" outlineLevel="0" collapsed="false">
      <c r="B1119" s="603"/>
      <c r="D1119" s="592" t="s">
        <v>359</v>
      </c>
      <c r="E1119" s="604"/>
      <c r="F1119" s="605" t="s">
        <v>50</v>
      </c>
      <c r="H1119" s="606" t="n">
        <v>1</v>
      </c>
      <c r="L1119" s="603"/>
      <c r="M1119" s="607"/>
      <c r="T1119" s="608"/>
      <c r="AT1119" s="604" t="s">
        <v>359</v>
      </c>
      <c r="AU1119" s="604" t="s">
        <v>48</v>
      </c>
      <c r="AV1119" s="604" t="s">
        <v>351</v>
      </c>
      <c r="AW1119" s="604" t="s">
        <v>190</v>
      </c>
      <c r="AX1119" s="604" t="s">
        <v>340</v>
      </c>
      <c r="AY1119" s="604" t="s">
        <v>342</v>
      </c>
    </row>
    <row r="1120" s="497" customFormat="true" ht="27" hidden="false" customHeight="true" outlineLevel="0" collapsed="false">
      <c r="B1120" s="507"/>
      <c r="C1120" s="615" t="s">
        <v>1837</v>
      </c>
      <c r="D1120" s="615" t="s">
        <v>839</v>
      </c>
      <c r="E1120" s="616" t="s">
        <v>2279</v>
      </c>
      <c r="F1120" s="617" t="s">
        <v>4460</v>
      </c>
      <c r="G1120" s="618" t="s">
        <v>496</v>
      </c>
      <c r="H1120" s="619" t="n">
        <v>1</v>
      </c>
      <c r="I1120" s="620"/>
      <c r="J1120" s="621" t="n">
        <f aca="false">ROUND($I$1120*$H$1120,2)</f>
        <v>0</v>
      </c>
      <c r="K1120" s="617"/>
      <c r="L1120" s="622"/>
      <c r="M1120" s="623"/>
      <c r="N1120" s="624" t="s">
        <v>127</v>
      </c>
      <c r="P1120" s="584" t="n">
        <f aca="false">$O$1120*$H$1120</f>
        <v>0</v>
      </c>
      <c r="Q1120" s="584" t="n">
        <v>0.045</v>
      </c>
      <c r="R1120" s="584" t="n">
        <f aca="false">$Q$1120*$H$1120</f>
        <v>0.045</v>
      </c>
      <c r="S1120" s="584" t="n">
        <v>0</v>
      </c>
      <c r="T1120" s="585" t="n">
        <f aca="false">$S$1120*$H$1120</f>
        <v>0</v>
      </c>
      <c r="AR1120" s="512" t="s">
        <v>588</v>
      </c>
      <c r="AT1120" s="512" t="s">
        <v>839</v>
      </c>
      <c r="AU1120" s="512" t="s">
        <v>48</v>
      </c>
      <c r="AY1120" s="497" t="s">
        <v>342</v>
      </c>
      <c r="BE1120" s="586" t="n">
        <f aca="false">IF($N$1120="základní",$J$1120,0)</f>
        <v>0</v>
      </c>
      <c r="BF1120" s="586" t="n">
        <f aca="false">IF($N$1120="snížená",$J$1120,0)</f>
        <v>0</v>
      </c>
      <c r="BG1120" s="586" t="n">
        <f aca="false">IF($N$1120="zákl. přenesená",$J$1120,0)</f>
        <v>0</v>
      </c>
      <c r="BH1120" s="586" t="n">
        <f aca="false">IF($N$1120="sníž. přenesená",$J$1120,0)</f>
        <v>0</v>
      </c>
      <c r="BI1120" s="586" t="n">
        <f aca="false">IF($N$1120="nulová",$J$1120,0)</f>
        <v>0</v>
      </c>
      <c r="BJ1120" s="512" t="s">
        <v>340</v>
      </c>
      <c r="BK1120" s="586" t="n">
        <f aca="false">ROUND($I$1120*$H$1120,2)</f>
        <v>0</v>
      </c>
      <c r="BL1120" s="512" t="s">
        <v>474</v>
      </c>
      <c r="BM1120" s="512" t="s">
        <v>2277</v>
      </c>
    </row>
    <row r="1121" s="497" customFormat="true" ht="15.75" hidden="false" customHeight="true" outlineLevel="0" collapsed="false">
      <c r="B1121" s="507"/>
      <c r="C1121" s="578" t="s">
        <v>1843</v>
      </c>
      <c r="D1121" s="578" t="s">
        <v>347</v>
      </c>
      <c r="E1121" s="576" t="s">
        <v>4461</v>
      </c>
      <c r="F1121" s="577" t="s">
        <v>4462</v>
      </c>
      <c r="G1121" s="578" t="s">
        <v>496</v>
      </c>
      <c r="H1121" s="579" t="n">
        <v>4</v>
      </c>
      <c r="I1121" s="580"/>
      <c r="J1121" s="581" t="n">
        <f aca="false">ROUND($I$1121*$H$1121,2)</f>
        <v>0</v>
      </c>
      <c r="K1121" s="577"/>
      <c r="L1121" s="507"/>
      <c r="M1121" s="582"/>
      <c r="N1121" s="583" t="s">
        <v>127</v>
      </c>
      <c r="P1121" s="584" t="n">
        <f aca="false">$O$1121*$H$1121</f>
        <v>0</v>
      </c>
      <c r="Q1121" s="584" t="n">
        <v>0</v>
      </c>
      <c r="R1121" s="584" t="n">
        <f aca="false">$Q$1121*$H$1121</f>
        <v>0</v>
      </c>
      <c r="S1121" s="584" t="n">
        <v>0</v>
      </c>
      <c r="T1121" s="585" t="n">
        <f aca="false">$S$1121*$H$1121</f>
        <v>0</v>
      </c>
      <c r="AR1121" s="512" t="s">
        <v>474</v>
      </c>
      <c r="AT1121" s="512" t="s">
        <v>347</v>
      </c>
      <c r="AU1121" s="512" t="s">
        <v>48</v>
      </c>
      <c r="AY1121" s="512" t="s">
        <v>342</v>
      </c>
      <c r="BE1121" s="586" t="n">
        <f aca="false">IF($N$1121="základní",$J$1121,0)</f>
        <v>0</v>
      </c>
      <c r="BF1121" s="586" t="n">
        <f aca="false">IF($N$1121="snížená",$J$1121,0)</f>
        <v>0</v>
      </c>
      <c r="BG1121" s="586" t="n">
        <f aca="false">IF($N$1121="zákl. přenesená",$J$1121,0)</f>
        <v>0</v>
      </c>
      <c r="BH1121" s="586" t="n">
        <f aca="false">IF($N$1121="sníž. přenesená",$J$1121,0)</f>
        <v>0</v>
      </c>
      <c r="BI1121" s="586" t="n">
        <f aca="false">IF($N$1121="nulová",$J$1121,0)</f>
        <v>0</v>
      </c>
      <c r="BJ1121" s="512" t="s">
        <v>340</v>
      </c>
      <c r="BK1121" s="586" t="n">
        <f aca="false">ROUND($I$1121*$H$1121,2)</f>
        <v>0</v>
      </c>
      <c r="BL1121" s="512" t="s">
        <v>474</v>
      </c>
      <c r="BM1121" s="512" t="s">
        <v>2296</v>
      </c>
    </row>
    <row r="1122" s="497" customFormat="true" ht="16.5" hidden="false" customHeight="true" outlineLevel="0" collapsed="false">
      <c r="B1122" s="507"/>
      <c r="D1122" s="587" t="s">
        <v>355</v>
      </c>
      <c r="F1122" s="588" t="s">
        <v>4463</v>
      </c>
      <c r="L1122" s="507"/>
      <c r="M1122" s="589"/>
      <c r="T1122" s="590"/>
      <c r="AT1122" s="497" t="s">
        <v>355</v>
      </c>
      <c r="AU1122" s="497" t="s">
        <v>48</v>
      </c>
    </row>
    <row r="1123" s="497" customFormat="true" ht="15.75" hidden="false" customHeight="true" outlineLevel="0" collapsed="false">
      <c r="B1123" s="591"/>
      <c r="D1123" s="592" t="s">
        <v>359</v>
      </c>
      <c r="E1123" s="593"/>
      <c r="F1123" s="594" t="s">
        <v>4209</v>
      </c>
      <c r="H1123" s="593"/>
      <c r="L1123" s="591"/>
      <c r="M1123" s="595"/>
      <c r="T1123" s="596"/>
      <c r="AT1123" s="593" t="s">
        <v>359</v>
      </c>
      <c r="AU1123" s="593" t="s">
        <v>48</v>
      </c>
      <c r="AV1123" s="593" t="s">
        <v>340</v>
      </c>
      <c r="AW1123" s="593" t="s">
        <v>190</v>
      </c>
      <c r="AX1123" s="593" t="s">
        <v>341</v>
      </c>
      <c r="AY1123" s="593" t="s">
        <v>342</v>
      </c>
    </row>
    <row r="1124" s="497" customFormat="true" ht="15.75" hidden="false" customHeight="true" outlineLevel="0" collapsed="false">
      <c r="B1124" s="597"/>
      <c r="D1124" s="592" t="s">
        <v>359</v>
      </c>
      <c r="E1124" s="598"/>
      <c r="F1124" s="599" t="s">
        <v>4464</v>
      </c>
      <c r="H1124" s="600" t="n">
        <v>64</v>
      </c>
      <c r="L1124" s="597"/>
      <c r="M1124" s="601"/>
      <c r="T1124" s="602"/>
      <c r="AT1124" s="598" t="s">
        <v>359</v>
      </c>
      <c r="AU1124" s="598" t="s">
        <v>48</v>
      </c>
      <c r="AV1124" s="598" t="s">
        <v>48</v>
      </c>
      <c r="AW1124" s="598" t="s">
        <v>190</v>
      </c>
      <c r="AX1124" s="598" t="s">
        <v>341</v>
      </c>
      <c r="AY1124" s="598" t="s">
        <v>342</v>
      </c>
    </row>
    <row r="1125" s="497" customFormat="true" ht="15.75" hidden="false" customHeight="true" outlineLevel="0" collapsed="false">
      <c r="B1125" s="603"/>
      <c r="D1125" s="592" t="s">
        <v>359</v>
      </c>
      <c r="E1125" s="604" t="s">
        <v>297</v>
      </c>
      <c r="F1125" s="605" t="s">
        <v>50</v>
      </c>
      <c r="H1125" s="606" t="n">
        <v>64</v>
      </c>
      <c r="L1125" s="603"/>
      <c r="M1125" s="607"/>
      <c r="T1125" s="608"/>
      <c r="AT1125" s="604" t="s">
        <v>359</v>
      </c>
      <c r="AU1125" s="604" t="s">
        <v>48</v>
      </c>
      <c r="AV1125" s="604" t="s">
        <v>351</v>
      </c>
      <c r="AW1125" s="604" t="s">
        <v>190</v>
      </c>
      <c r="AX1125" s="604" t="s">
        <v>341</v>
      </c>
      <c r="AY1125" s="604" t="s">
        <v>342</v>
      </c>
    </row>
    <row r="1126" s="497" customFormat="true" ht="15.75" hidden="false" customHeight="true" outlineLevel="0" collapsed="false">
      <c r="B1126" s="597"/>
      <c r="D1126" s="592" t="s">
        <v>359</v>
      </c>
      <c r="E1126" s="598"/>
      <c r="F1126" s="599" t="s">
        <v>4465</v>
      </c>
      <c r="H1126" s="600" t="n">
        <v>4</v>
      </c>
      <c r="L1126" s="597"/>
      <c r="M1126" s="601"/>
      <c r="T1126" s="602"/>
      <c r="AT1126" s="598" t="s">
        <v>359</v>
      </c>
      <c r="AU1126" s="598" t="s">
        <v>48</v>
      </c>
      <c r="AV1126" s="598" t="s">
        <v>48</v>
      </c>
      <c r="AW1126" s="598" t="s">
        <v>190</v>
      </c>
      <c r="AX1126" s="598" t="s">
        <v>341</v>
      </c>
      <c r="AY1126" s="598" t="s">
        <v>342</v>
      </c>
    </row>
    <row r="1127" s="497" customFormat="true" ht="15.75" hidden="false" customHeight="true" outlineLevel="0" collapsed="false">
      <c r="B1127" s="603"/>
      <c r="D1127" s="592" t="s">
        <v>359</v>
      </c>
      <c r="E1127" s="604"/>
      <c r="F1127" s="605" t="s">
        <v>50</v>
      </c>
      <c r="H1127" s="606" t="n">
        <v>4</v>
      </c>
      <c r="L1127" s="603"/>
      <c r="M1127" s="607"/>
      <c r="T1127" s="608"/>
      <c r="AT1127" s="604" t="s">
        <v>359</v>
      </c>
      <c r="AU1127" s="604" t="s">
        <v>48</v>
      </c>
      <c r="AV1127" s="604" t="s">
        <v>351</v>
      </c>
      <c r="AW1127" s="604" t="s">
        <v>190</v>
      </c>
      <c r="AX1127" s="604" t="s">
        <v>340</v>
      </c>
      <c r="AY1127" s="604" t="s">
        <v>342</v>
      </c>
    </row>
    <row r="1128" s="497" customFormat="true" ht="15.75" hidden="false" customHeight="true" outlineLevel="0" collapsed="false">
      <c r="B1128" s="507"/>
      <c r="C1128" s="615" t="s">
        <v>1850</v>
      </c>
      <c r="D1128" s="615" t="s">
        <v>839</v>
      </c>
      <c r="E1128" s="616" t="s">
        <v>4466</v>
      </c>
      <c r="F1128" s="617" t="s">
        <v>4467</v>
      </c>
      <c r="G1128" s="618" t="s">
        <v>496</v>
      </c>
      <c r="H1128" s="619" t="n">
        <v>2</v>
      </c>
      <c r="I1128" s="620"/>
      <c r="J1128" s="621" t="n">
        <f aca="false">ROUND($I$1128*$H$1128,2)</f>
        <v>0</v>
      </c>
      <c r="K1128" s="617"/>
      <c r="L1128" s="622"/>
      <c r="M1128" s="623"/>
      <c r="N1128" s="624" t="s">
        <v>127</v>
      </c>
      <c r="P1128" s="584" t="n">
        <f aca="false">$O$1128*$H$1128</f>
        <v>0</v>
      </c>
      <c r="Q1128" s="584" t="n">
        <v>0.147</v>
      </c>
      <c r="R1128" s="584" t="n">
        <f aca="false">$Q$1128*$H$1128</f>
        <v>0.294</v>
      </c>
      <c r="S1128" s="584" t="n">
        <v>0</v>
      </c>
      <c r="T1128" s="585" t="n">
        <f aca="false">$S$1128*$H$1128</f>
        <v>0</v>
      </c>
      <c r="AR1128" s="512" t="s">
        <v>588</v>
      </c>
      <c r="AT1128" s="512" t="s">
        <v>839</v>
      </c>
      <c r="AU1128" s="512" t="s">
        <v>48</v>
      </c>
      <c r="AY1128" s="497" t="s">
        <v>342</v>
      </c>
      <c r="BE1128" s="586" t="n">
        <f aca="false">IF($N$1128="základní",$J$1128,0)</f>
        <v>0</v>
      </c>
      <c r="BF1128" s="586" t="n">
        <f aca="false">IF($N$1128="snížená",$J$1128,0)</f>
        <v>0</v>
      </c>
      <c r="BG1128" s="586" t="n">
        <f aca="false">IF($N$1128="zákl. přenesená",$J$1128,0)</f>
        <v>0</v>
      </c>
      <c r="BH1128" s="586" t="n">
        <f aca="false">IF($N$1128="sníž. přenesená",$J$1128,0)</f>
        <v>0</v>
      </c>
      <c r="BI1128" s="586" t="n">
        <f aca="false">IF($N$1128="nulová",$J$1128,0)</f>
        <v>0</v>
      </c>
      <c r="BJ1128" s="512" t="s">
        <v>340</v>
      </c>
      <c r="BK1128" s="586" t="n">
        <f aca="false">ROUND($I$1128*$H$1128,2)</f>
        <v>0</v>
      </c>
      <c r="BL1128" s="512" t="s">
        <v>474</v>
      </c>
      <c r="BM1128" s="512" t="s">
        <v>2303</v>
      </c>
    </row>
    <row r="1129" s="497" customFormat="true" ht="15.75" hidden="false" customHeight="true" outlineLevel="0" collapsed="false">
      <c r="B1129" s="507"/>
      <c r="C1129" s="578" t="s">
        <v>1862</v>
      </c>
      <c r="D1129" s="578" t="s">
        <v>347</v>
      </c>
      <c r="E1129" s="576" t="s">
        <v>4461</v>
      </c>
      <c r="F1129" s="577" t="s">
        <v>4462</v>
      </c>
      <c r="G1129" s="578" t="s">
        <v>496</v>
      </c>
      <c r="H1129" s="579" t="n">
        <v>2</v>
      </c>
      <c r="I1129" s="580"/>
      <c r="J1129" s="581" t="n">
        <f aca="false">ROUND($I$1129*$H$1129,2)</f>
        <v>0</v>
      </c>
      <c r="K1129" s="577"/>
      <c r="L1129" s="507"/>
      <c r="M1129" s="582"/>
      <c r="N1129" s="583" t="s">
        <v>127</v>
      </c>
      <c r="P1129" s="584" t="n">
        <f aca="false">$O$1129*$H$1129</f>
        <v>0</v>
      </c>
      <c r="Q1129" s="584" t="n">
        <v>0</v>
      </c>
      <c r="R1129" s="584" t="n">
        <f aca="false">$Q$1129*$H$1129</f>
        <v>0</v>
      </c>
      <c r="S1129" s="584" t="n">
        <v>0</v>
      </c>
      <c r="T1129" s="585" t="n">
        <f aca="false">$S$1129*$H$1129</f>
        <v>0</v>
      </c>
      <c r="AR1129" s="512" t="s">
        <v>474</v>
      </c>
      <c r="AT1129" s="512" t="s">
        <v>347</v>
      </c>
      <c r="AU1129" s="512" t="s">
        <v>48</v>
      </c>
      <c r="AY1129" s="512" t="s">
        <v>342</v>
      </c>
      <c r="BE1129" s="586" t="n">
        <f aca="false">IF($N$1129="základní",$J$1129,0)</f>
        <v>0</v>
      </c>
      <c r="BF1129" s="586" t="n">
        <f aca="false">IF($N$1129="snížená",$J$1129,0)</f>
        <v>0</v>
      </c>
      <c r="BG1129" s="586" t="n">
        <f aca="false">IF($N$1129="zákl. přenesená",$J$1129,0)</f>
        <v>0</v>
      </c>
      <c r="BH1129" s="586" t="n">
        <f aca="false">IF($N$1129="sníž. přenesená",$J$1129,0)</f>
        <v>0</v>
      </c>
      <c r="BI1129" s="586" t="n">
        <f aca="false">IF($N$1129="nulová",$J$1129,0)</f>
        <v>0</v>
      </c>
      <c r="BJ1129" s="512" t="s">
        <v>340</v>
      </c>
      <c r="BK1129" s="586" t="n">
        <f aca="false">ROUND($I$1129*$H$1129,2)</f>
        <v>0</v>
      </c>
      <c r="BL1129" s="512" t="s">
        <v>474</v>
      </c>
      <c r="BM1129" s="512" t="s">
        <v>2307</v>
      </c>
    </row>
    <row r="1130" s="497" customFormat="true" ht="16.5" hidden="false" customHeight="true" outlineLevel="0" collapsed="false">
      <c r="B1130" s="507"/>
      <c r="D1130" s="587" t="s">
        <v>355</v>
      </c>
      <c r="F1130" s="588" t="s">
        <v>4463</v>
      </c>
      <c r="L1130" s="507"/>
      <c r="M1130" s="589"/>
      <c r="T1130" s="590"/>
      <c r="AT1130" s="497" t="s">
        <v>355</v>
      </c>
      <c r="AU1130" s="497" t="s">
        <v>48</v>
      </c>
    </row>
    <row r="1131" s="497" customFormat="true" ht="15.75" hidden="false" customHeight="true" outlineLevel="0" collapsed="false">
      <c r="B1131" s="591"/>
      <c r="D1131" s="592" t="s">
        <v>359</v>
      </c>
      <c r="E1131" s="593"/>
      <c r="F1131" s="594" t="s">
        <v>4209</v>
      </c>
      <c r="H1131" s="593"/>
      <c r="L1131" s="591"/>
      <c r="M1131" s="595"/>
      <c r="T1131" s="596"/>
      <c r="AT1131" s="593" t="s">
        <v>359</v>
      </c>
      <c r="AU1131" s="593" t="s">
        <v>48</v>
      </c>
      <c r="AV1131" s="593" t="s">
        <v>340</v>
      </c>
      <c r="AW1131" s="593" t="s">
        <v>190</v>
      </c>
      <c r="AX1131" s="593" t="s">
        <v>341</v>
      </c>
      <c r="AY1131" s="593" t="s">
        <v>342</v>
      </c>
    </row>
    <row r="1132" s="497" customFormat="true" ht="15.75" hidden="false" customHeight="true" outlineLevel="0" collapsed="false">
      <c r="B1132" s="597"/>
      <c r="D1132" s="592" t="s">
        <v>359</v>
      </c>
      <c r="E1132" s="598"/>
      <c r="F1132" s="599" t="s">
        <v>4468</v>
      </c>
      <c r="H1132" s="600" t="n">
        <v>32</v>
      </c>
      <c r="L1132" s="597"/>
      <c r="M1132" s="601"/>
      <c r="T1132" s="602"/>
      <c r="AT1132" s="598" t="s">
        <v>359</v>
      </c>
      <c r="AU1132" s="598" t="s">
        <v>48</v>
      </c>
      <c r="AV1132" s="598" t="s">
        <v>48</v>
      </c>
      <c r="AW1132" s="598" t="s">
        <v>190</v>
      </c>
      <c r="AX1132" s="598" t="s">
        <v>341</v>
      </c>
      <c r="AY1132" s="598" t="s">
        <v>342</v>
      </c>
    </row>
    <row r="1133" s="497" customFormat="true" ht="15.75" hidden="false" customHeight="true" outlineLevel="0" collapsed="false">
      <c r="B1133" s="603"/>
      <c r="D1133" s="592" t="s">
        <v>359</v>
      </c>
      <c r="E1133" s="604" t="s">
        <v>300</v>
      </c>
      <c r="F1133" s="605" t="s">
        <v>50</v>
      </c>
      <c r="H1133" s="606" t="n">
        <v>32</v>
      </c>
      <c r="L1133" s="603"/>
      <c r="M1133" s="607"/>
      <c r="T1133" s="608"/>
      <c r="AT1133" s="604" t="s">
        <v>359</v>
      </c>
      <c r="AU1133" s="604" t="s">
        <v>48</v>
      </c>
      <c r="AV1133" s="604" t="s">
        <v>351</v>
      </c>
      <c r="AW1133" s="604" t="s">
        <v>190</v>
      </c>
      <c r="AX1133" s="604" t="s">
        <v>341</v>
      </c>
      <c r="AY1133" s="604" t="s">
        <v>342</v>
      </c>
    </row>
    <row r="1134" s="497" customFormat="true" ht="15.75" hidden="false" customHeight="true" outlineLevel="0" collapsed="false">
      <c r="B1134" s="597"/>
      <c r="D1134" s="592" t="s">
        <v>359</v>
      </c>
      <c r="E1134" s="598"/>
      <c r="F1134" s="599" t="s">
        <v>4469</v>
      </c>
      <c r="H1134" s="600" t="n">
        <v>2</v>
      </c>
      <c r="L1134" s="597"/>
      <c r="M1134" s="601"/>
      <c r="T1134" s="602"/>
      <c r="AT1134" s="598" t="s">
        <v>359</v>
      </c>
      <c r="AU1134" s="598" t="s">
        <v>48</v>
      </c>
      <c r="AV1134" s="598" t="s">
        <v>48</v>
      </c>
      <c r="AW1134" s="598" t="s">
        <v>190</v>
      </c>
      <c r="AX1134" s="598" t="s">
        <v>341</v>
      </c>
      <c r="AY1134" s="598" t="s">
        <v>342</v>
      </c>
    </row>
    <row r="1135" s="497" customFormat="true" ht="15.75" hidden="false" customHeight="true" outlineLevel="0" collapsed="false">
      <c r="B1135" s="603"/>
      <c r="D1135" s="592" t="s">
        <v>359</v>
      </c>
      <c r="E1135" s="604"/>
      <c r="F1135" s="605" t="s">
        <v>50</v>
      </c>
      <c r="H1135" s="606" t="n">
        <v>2</v>
      </c>
      <c r="L1135" s="603"/>
      <c r="M1135" s="607"/>
      <c r="T1135" s="608"/>
      <c r="AT1135" s="604" t="s">
        <v>359</v>
      </c>
      <c r="AU1135" s="604" t="s">
        <v>48</v>
      </c>
      <c r="AV1135" s="604" t="s">
        <v>351</v>
      </c>
      <c r="AW1135" s="604" t="s">
        <v>190</v>
      </c>
      <c r="AX1135" s="604" t="s">
        <v>340</v>
      </c>
      <c r="AY1135" s="604" t="s">
        <v>342</v>
      </c>
    </row>
    <row r="1136" s="497" customFormat="true" ht="15.75" hidden="false" customHeight="true" outlineLevel="0" collapsed="false">
      <c r="B1136" s="507"/>
      <c r="C1136" s="615" t="s">
        <v>1869</v>
      </c>
      <c r="D1136" s="615" t="s">
        <v>839</v>
      </c>
      <c r="E1136" s="616" t="s">
        <v>4470</v>
      </c>
      <c r="F1136" s="617" t="s">
        <v>4471</v>
      </c>
      <c r="G1136" s="618" t="s">
        <v>496</v>
      </c>
      <c r="H1136" s="619" t="n">
        <v>2</v>
      </c>
      <c r="I1136" s="620"/>
      <c r="J1136" s="621" t="n">
        <f aca="false">ROUND($I$1136*$H$1136,2)</f>
        <v>0</v>
      </c>
      <c r="K1136" s="617"/>
      <c r="L1136" s="622"/>
      <c r="M1136" s="623"/>
      <c r="N1136" s="624" t="s">
        <v>127</v>
      </c>
      <c r="P1136" s="584" t="n">
        <f aca="false">$O$1136*$H$1136</f>
        <v>0</v>
      </c>
      <c r="Q1136" s="584" t="n">
        <v>0.147</v>
      </c>
      <c r="R1136" s="584" t="n">
        <f aca="false">$Q$1136*$H$1136</f>
        <v>0.294</v>
      </c>
      <c r="S1136" s="584" t="n">
        <v>0</v>
      </c>
      <c r="T1136" s="585" t="n">
        <f aca="false">$S$1136*$H$1136</f>
        <v>0</v>
      </c>
      <c r="AR1136" s="512" t="s">
        <v>588</v>
      </c>
      <c r="AT1136" s="512" t="s">
        <v>839</v>
      </c>
      <c r="AU1136" s="512" t="s">
        <v>48</v>
      </c>
      <c r="AY1136" s="497" t="s">
        <v>342</v>
      </c>
      <c r="BE1136" s="586" t="n">
        <f aca="false">IF($N$1136="základní",$J$1136,0)</f>
        <v>0</v>
      </c>
      <c r="BF1136" s="586" t="n">
        <f aca="false">IF($N$1136="snížená",$J$1136,0)</f>
        <v>0</v>
      </c>
      <c r="BG1136" s="586" t="n">
        <f aca="false">IF($N$1136="zákl. přenesená",$J$1136,0)</f>
        <v>0</v>
      </c>
      <c r="BH1136" s="586" t="n">
        <f aca="false">IF($N$1136="sníž. přenesená",$J$1136,0)</f>
        <v>0</v>
      </c>
      <c r="BI1136" s="586" t="n">
        <f aca="false">IF($N$1136="nulová",$J$1136,0)</f>
        <v>0</v>
      </c>
      <c r="BJ1136" s="512" t="s">
        <v>340</v>
      </c>
      <c r="BK1136" s="586" t="n">
        <f aca="false">ROUND($I$1136*$H$1136,2)</f>
        <v>0</v>
      </c>
      <c r="BL1136" s="512" t="s">
        <v>474</v>
      </c>
      <c r="BM1136" s="512" t="s">
        <v>4472</v>
      </c>
    </row>
    <row r="1137" s="497" customFormat="true" ht="15.75" hidden="false" customHeight="true" outlineLevel="0" collapsed="false">
      <c r="B1137" s="507"/>
      <c r="C1137" s="578" t="s">
        <v>1875</v>
      </c>
      <c r="D1137" s="578" t="s">
        <v>347</v>
      </c>
      <c r="E1137" s="576" t="s">
        <v>2316</v>
      </c>
      <c r="F1137" s="577" t="s">
        <v>2317</v>
      </c>
      <c r="G1137" s="578" t="s">
        <v>174</v>
      </c>
      <c r="H1137" s="579" t="n">
        <v>4.48</v>
      </c>
      <c r="I1137" s="580"/>
      <c r="J1137" s="581" t="n">
        <f aca="false">ROUND($I$1137*$H$1137,2)</f>
        <v>0</v>
      </c>
      <c r="K1137" s="577"/>
      <c r="L1137" s="507"/>
      <c r="M1137" s="582"/>
      <c r="N1137" s="583" t="s">
        <v>127</v>
      </c>
      <c r="P1137" s="584" t="n">
        <f aca="false">$O$1137*$H$1137</f>
        <v>0</v>
      </c>
      <c r="Q1137" s="584" t="n">
        <v>0</v>
      </c>
      <c r="R1137" s="584" t="n">
        <f aca="false">$Q$1137*$H$1137</f>
        <v>0</v>
      </c>
      <c r="S1137" s="584" t="n">
        <v>0.045</v>
      </c>
      <c r="T1137" s="585" t="n">
        <f aca="false">$S$1137*$H$1137</f>
        <v>0.2016</v>
      </c>
      <c r="AR1137" s="512" t="s">
        <v>474</v>
      </c>
      <c r="AT1137" s="512" t="s">
        <v>347</v>
      </c>
      <c r="AU1137" s="512" t="s">
        <v>48</v>
      </c>
      <c r="AY1137" s="512" t="s">
        <v>342</v>
      </c>
      <c r="BE1137" s="586" t="n">
        <f aca="false">IF($N$1137="základní",$J$1137,0)</f>
        <v>0</v>
      </c>
      <c r="BF1137" s="586" t="n">
        <f aca="false">IF($N$1137="snížená",$J$1137,0)</f>
        <v>0</v>
      </c>
      <c r="BG1137" s="586" t="n">
        <f aca="false">IF($N$1137="zákl. přenesená",$J$1137,0)</f>
        <v>0</v>
      </c>
      <c r="BH1137" s="586" t="n">
        <f aca="false">IF($N$1137="sníž. přenesená",$J$1137,0)</f>
        <v>0</v>
      </c>
      <c r="BI1137" s="586" t="n">
        <f aca="false">IF($N$1137="nulová",$J$1137,0)</f>
        <v>0</v>
      </c>
      <c r="BJ1137" s="512" t="s">
        <v>340</v>
      </c>
      <c r="BK1137" s="586" t="n">
        <f aca="false">ROUND($I$1137*$H$1137,2)</f>
        <v>0</v>
      </c>
      <c r="BL1137" s="512" t="s">
        <v>474</v>
      </c>
      <c r="BM1137" s="512" t="s">
        <v>2318</v>
      </c>
    </row>
    <row r="1138" s="497" customFormat="true" ht="15.75" hidden="false" customHeight="true" outlineLevel="0" collapsed="false">
      <c r="B1138" s="591"/>
      <c r="D1138" s="587" t="s">
        <v>359</v>
      </c>
      <c r="E1138" s="594"/>
      <c r="F1138" s="594" t="s">
        <v>1935</v>
      </c>
      <c r="H1138" s="593"/>
      <c r="L1138" s="591"/>
      <c r="M1138" s="595"/>
      <c r="T1138" s="596"/>
      <c r="AT1138" s="593" t="s">
        <v>359</v>
      </c>
      <c r="AU1138" s="593" t="s">
        <v>48</v>
      </c>
      <c r="AV1138" s="593" t="s">
        <v>340</v>
      </c>
      <c r="AW1138" s="593" t="s">
        <v>190</v>
      </c>
      <c r="AX1138" s="593" t="s">
        <v>341</v>
      </c>
      <c r="AY1138" s="593" t="s">
        <v>342</v>
      </c>
    </row>
    <row r="1139" s="497" customFormat="true" ht="15.75" hidden="false" customHeight="true" outlineLevel="0" collapsed="false">
      <c r="B1139" s="597"/>
      <c r="D1139" s="592" t="s">
        <v>359</v>
      </c>
      <c r="E1139" s="598"/>
      <c r="F1139" s="599" t="s">
        <v>185</v>
      </c>
      <c r="H1139" s="600" t="n">
        <v>3.84</v>
      </c>
      <c r="L1139" s="597"/>
      <c r="M1139" s="601"/>
      <c r="T1139" s="602"/>
      <c r="AT1139" s="598" t="s">
        <v>359</v>
      </c>
      <c r="AU1139" s="598" t="s">
        <v>48</v>
      </c>
      <c r="AV1139" s="598" t="s">
        <v>48</v>
      </c>
      <c r="AW1139" s="598" t="s">
        <v>190</v>
      </c>
      <c r="AX1139" s="598" t="s">
        <v>341</v>
      </c>
      <c r="AY1139" s="598" t="s">
        <v>342</v>
      </c>
    </row>
    <row r="1140" s="497" customFormat="true" ht="15.75" hidden="false" customHeight="true" outlineLevel="0" collapsed="false">
      <c r="B1140" s="597"/>
      <c r="D1140" s="592" t="s">
        <v>359</v>
      </c>
      <c r="E1140" s="598"/>
      <c r="F1140" s="599" t="s">
        <v>187</v>
      </c>
      <c r="H1140" s="600" t="n">
        <v>0.64</v>
      </c>
      <c r="L1140" s="597"/>
      <c r="M1140" s="601"/>
      <c r="T1140" s="602"/>
      <c r="AT1140" s="598" t="s">
        <v>359</v>
      </c>
      <c r="AU1140" s="598" t="s">
        <v>48</v>
      </c>
      <c r="AV1140" s="598" t="s">
        <v>48</v>
      </c>
      <c r="AW1140" s="598" t="s">
        <v>190</v>
      </c>
      <c r="AX1140" s="598" t="s">
        <v>341</v>
      </c>
      <c r="AY1140" s="598" t="s">
        <v>342</v>
      </c>
    </row>
    <row r="1141" s="497" customFormat="true" ht="15.75" hidden="false" customHeight="true" outlineLevel="0" collapsed="false">
      <c r="B1141" s="603"/>
      <c r="D1141" s="592" t="s">
        <v>359</v>
      </c>
      <c r="E1141" s="604" t="s">
        <v>197</v>
      </c>
      <c r="F1141" s="605" t="s">
        <v>50</v>
      </c>
      <c r="H1141" s="606" t="n">
        <v>4.48</v>
      </c>
      <c r="L1141" s="603"/>
      <c r="M1141" s="607"/>
      <c r="T1141" s="608"/>
      <c r="AT1141" s="604" t="s">
        <v>359</v>
      </c>
      <c r="AU1141" s="604" t="s">
        <v>48</v>
      </c>
      <c r="AV1141" s="604" t="s">
        <v>351</v>
      </c>
      <c r="AW1141" s="604" t="s">
        <v>190</v>
      </c>
      <c r="AX1141" s="604" t="s">
        <v>340</v>
      </c>
      <c r="AY1141" s="604" t="s">
        <v>342</v>
      </c>
    </row>
    <row r="1142" s="497" customFormat="true" ht="15.75" hidden="false" customHeight="true" outlineLevel="0" collapsed="false">
      <c r="B1142" s="507"/>
      <c r="C1142" s="575" t="s">
        <v>1883</v>
      </c>
      <c r="D1142" s="575" t="s">
        <v>347</v>
      </c>
      <c r="E1142" s="576" t="s">
        <v>2320</v>
      </c>
      <c r="F1142" s="577" t="s">
        <v>2321</v>
      </c>
      <c r="G1142" s="578" t="s">
        <v>174</v>
      </c>
      <c r="H1142" s="579" t="n">
        <v>2.94</v>
      </c>
      <c r="I1142" s="580"/>
      <c r="J1142" s="581" t="n">
        <f aca="false">ROUND($I$1142*$H$1142,2)</f>
        <v>0</v>
      </c>
      <c r="K1142" s="577"/>
      <c r="L1142" s="507"/>
      <c r="M1142" s="582"/>
      <c r="N1142" s="583" t="s">
        <v>127</v>
      </c>
      <c r="P1142" s="584" t="n">
        <f aca="false">$O$1142*$H$1142</f>
        <v>0</v>
      </c>
      <c r="Q1142" s="584" t="n">
        <v>0</v>
      </c>
      <c r="R1142" s="584" t="n">
        <f aca="false">$Q$1142*$H$1142</f>
        <v>0</v>
      </c>
      <c r="S1142" s="584" t="n">
        <v>0.075</v>
      </c>
      <c r="T1142" s="585" t="n">
        <f aca="false">$S$1142*$H$1142</f>
        <v>0.2205</v>
      </c>
      <c r="AR1142" s="512" t="s">
        <v>474</v>
      </c>
      <c r="AT1142" s="512" t="s">
        <v>347</v>
      </c>
      <c r="AU1142" s="512" t="s">
        <v>48</v>
      </c>
      <c r="AY1142" s="497" t="s">
        <v>342</v>
      </c>
      <c r="BE1142" s="586" t="n">
        <f aca="false">IF($N$1142="základní",$J$1142,0)</f>
        <v>0</v>
      </c>
      <c r="BF1142" s="586" t="n">
        <f aca="false">IF($N$1142="snížená",$J$1142,0)</f>
        <v>0</v>
      </c>
      <c r="BG1142" s="586" t="n">
        <f aca="false">IF($N$1142="zákl. přenesená",$J$1142,0)</f>
        <v>0</v>
      </c>
      <c r="BH1142" s="586" t="n">
        <f aca="false">IF($N$1142="sníž. přenesená",$J$1142,0)</f>
        <v>0</v>
      </c>
      <c r="BI1142" s="586" t="n">
        <f aca="false">IF($N$1142="nulová",$J$1142,0)</f>
        <v>0</v>
      </c>
      <c r="BJ1142" s="512" t="s">
        <v>340</v>
      </c>
      <c r="BK1142" s="586" t="n">
        <f aca="false">ROUND($I$1142*$H$1142,2)</f>
        <v>0</v>
      </c>
      <c r="BL1142" s="512" t="s">
        <v>474</v>
      </c>
      <c r="BM1142" s="512" t="s">
        <v>2322</v>
      </c>
    </row>
    <row r="1143" s="497" customFormat="true" ht="15.75" hidden="false" customHeight="true" outlineLevel="0" collapsed="false">
      <c r="B1143" s="591"/>
      <c r="D1143" s="587" t="s">
        <v>359</v>
      </c>
      <c r="E1143" s="594"/>
      <c r="F1143" s="594" t="s">
        <v>1935</v>
      </c>
      <c r="H1143" s="593"/>
      <c r="L1143" s="591"/>
      <c r="M1143" s="595"/>
      <c r="T1143" s="596"/>
      <c r="AT1143" s="593" t="s">
        <v>359</v>
      </c>
      <c r="AU1143" s="593" t="s">
        <v>48</v>
      </c>
      <c r="AV1143" s="593" t="s">
        <v>340</v>
      </c>
      <c r="AW1143" s="593" t="s">
        <v>190</v>
      </c>
      <c r="AX1143" s="593" t="s">
        <v>341</v>
      </c>
      <c r="AY1143" s="593" t="s">
        <v>342</v>
      </c>
    </row>
    <row r="1144" s="497" customFormat="true" ht="15.75" hidden="false" customHeight="true" outlineLevel="0" collapsed="false">
      <c r="B1144" s="597"/>
      <c r="D1144" s="592" t="s">
        <v>359</v>
      </c>
      <c r="E1144" s="598"/>
      <c r="F1144" s="599" t="s">
        <v>63</v>
      </c>
      <c r="H1144" s="600" t="n">
        <v>2.94</v>
      </c>
      <c r="L1144" s="597"/>
      <c r="M1144" s="601"/>
      <c r="T1144" s="602"/>
      <c r="AT1144" s="598" t="s">
        <v>359</v>
      </c>
      <c r="AU1144" s="598" t="s">
        <v>48</v>
      </c>
      <c r="AV1144" s="598" t="s">
        <v>48</v>
      </c>
      <c r="AW1144" s="598" t="s">
        <v>190</v>
      </c>
      <c r="AX1144" s="598" t="s">
        <v>341</v>
      </c>
      <c r="AY1144" s="598" t="s">
        <v>342</v>
      </c>
    </row>
    <row r="1145" s="497" customFormat="true" ht="15.75" hidden="false" customHeight="true" outlineLevel="0" collapsed="false">
      <c r="B1145" s="603"/>
      <c r="D1145" s="592" t="s">
        <v>359</v>
      </c>
      <c r="E1145" s="604" t="s">
        <v>76</v>
      </c>
      <c r="F1145" s="605" t="s">
        <v>50</v>
      </c>
      <c r="H1145" s="606" t="n">
        <v>2.94</v>
      </c>
      <c r="L1145" s="603"/>
      <c r="M1145" s="607"/>
      <c r="T1145" s="608"/>
      <c r="AT1145" s="604" t="s">
        <v>359</v>
      </c>
      <c r="AU1145" s="604" t="s">
        <v>48</v>
      </c>
      <c r="AV1145" s="604" t="s">
        <v>351</v>
      </c>
      <c r="AW1145" s="604" t="s">
        <v>190</v>
      </c>
      <c r="AX1145" s="604" t="s">
        <v>340</v>
      </c>
      <c r="AY1145" s="604" t="s">
        <v>342</v>
      </c>
    </row>
    <row r="1146" s="497" customFormat="true" ht="15.75" hidden="false" customHeight="true" outlineLevel="0" collapsed="false">
      <c r="B1146" s="507"/>
      <c r="C1146" s="575" t="s">
        <v>1893</v>
      </c>
      <c r="D1146" s="575" t="s">
        <v>347</v>
      </c>
      <c r="E1146" s="576" t="s">
        <v>4473</v>
      </c>
      <c r="F1146" s="577" t="s">
        <v>4474</v>
      </c>
      <c r="G1146" s="578" t="s">
        <v>496</v>
      </c>
      <c r="H1146" s="579" t="n">
        <v>1</v>
      </c>
      <c r="I1146" s="580"/>
      <c r="J1146" s="581" t="n">
        <f aca="false">ROUND($I$1146*$H$1146,2)</f>
        <v>0</v>
      </c>
      <c r="K1146" s="577"/>
      <c r="L1146" s="507"/>
      <c r="M1146" s="582"/>
      <c r="N1146" s="583" t="s">
        <v>127</v>
      </c>
      <c r="P1146" s="584" t="n">
        <f aca="false">$O$1146*$H$1146</f>
        <v>0</v>
      </c>
      <c r="Q1146" s="584" t="n">
        <v>0</v>
      </c>
      <c r="R1146" s="584" t="n">
        <f aca="false">$Q$1146*$H$1146</f>
        <v>0</v>
      </c>
      <c r="S1146" s="584" t="n">
        <v>0</v>
      </c>
      <c r="T1146" s="585" t="n">
        <f aca="false">$S$1146*$H$1146</f>
        <v>0</v>
      </c>
      <c r="AR1146" s="512" t="s">
        <v>474</v>
      </c>
      <c r="AT1146" s="512" t="s">
        <v>347</v>
      </c>
      <c r="AU1146" s="512" t="s">
        <v>48</v>
      </c>
      <c r="AY1146" s="497" t="s">
        <v>342</v>
      </c>
      <c r="BE1146" s="586" t="n">
        <f aca="false">IF($N$1146="základní",$J$1146,0)</f>
        <v>0</v>
      </c>
      <c r="BF1146" s="586" t="n">
        <f aca="false">IF($N$1146="snížená",$J$1146,0)</f>
        <v>0</v>
      </c>
      <c r="BG1146" s="586" t="n">
        <f aca="false">IF($N$1146="zákl. přenesená",$J$1146,0)</f>
        <v>0</v>
      </c>
      <c r="BH1146" s="586" t="n">
        <f aca="false">IF($N$1146="sníž. přenesená",$J$1146,0)</f>
        <v>0</v>
      </c>
      <c r="BI1146" s="586" t="n">
        <f aca="false">IF($N$1146="nulová",$J$1146,0)</f>
        <v>0</v>
      </c>
      <c r="BJ1146" s="512" t="s">
        <v>340</v>
      </c>
      <c r="BK1146" s="586" t="n">
        <f aca="false">ROUND($I$1146*$H$1146,2)</f>
        <v>0</v>
      </c>
      <c r="BL1146" s="512" t="s">
        <v>474</v>
      </c>
      <c r="BM1146" s="512" t="s">
        <v>4475</v>
      </c>
    </row>
    <row r="1147" s="497" customFormat="true" ht="15.75" hidden="false" customHeight="true" outlineLevel="0" collapsed="false">
      <c r="B1147" s="507"/>
      <c r="C1147" s="578" t="s">
        <v>1898</v>
      </c>
      <c r="D1147" s="578" t="s">
        <v>347</v>
      </c>
      <c r="E1147" s="576" t="s">
        <v>2324</v>
      </c>
      <c r="F1147" s="577" t="s">
        <v>2325</v>
      </c>
      <c r="G1147" s="578" t="s">
        <v>1606</v>
      </c>
      <c r="H1147" s="627"/>
      <c r="I1147" s="580"/>
      <c r="J1147" s="581" t="n">
        <f aca="false">ROUND($I$1147*$H$1147,2)</f>
        <v>0</v>
      </c>
      <c r="K1147" s="577" t="s">
        <v>350</v>
      </c>
      <c r="L1147" s="507"/>
      <c r="M1147" s="582"/>
      <c r="N1147" s="583" t="s">
        <v>127</v>
      </c>
      <c r="P1147" s="584" t="n">
        <f aca="false">$O$1147*$H$1147</f>
        <v>0</v>
      </c>
      <c r="Q1147" s="584" t="n">
        <v>0</v>
      </c>
      <c r="R1147" s="584" t="n">
        <f aca="false">$Q$1147*$H$1147</f>
        <v>0</v>
      </c>
      <c r="S1147" s="584" t="n">
        <v>0</v>
      </c>
      <c r="T1147" s="585" t="n">
        <f aca="false">$S$1147*$H$1147</f>
        <v>0</v>
      </c>
      <c r="AR1147" s="512" t="s">
        <v>474</v>
      </c>
      <c r="AT1147" s="512" t="s">
        <v>347</v>
      </c>
      <c r="AU1147" s="512" t="s">
        <v>48</v>
      </c>
      <c r="AY1147" s="512" t="s">
        <v>342</v>
      </c>
      <c r="BE1147" s="586" t="n">
        <f aca="false">IF($N$1147="základní",$J$1147,0)</f>
        <v>0</v>
      </c>
      <c r="BF1147" s="586" t="n">
        <f aca="false">IF($N$1147="snížená",$J$1147,0)</f>
        <v>0</v>
      </c>
      <c r="BG1147" s="586" t="n">
        <f aca="false">IF($N$1147="zákl. přenesená",$J$1147,0)</f>
        <v>0</v>
      </c>
      <c r="BH1147" s="586" t="n">
        <f aca="false">IF($N$1147="sníž. přenesená",$J$1147,0)</f>
        <v>0</v>
      </c>
      <c r="BI1147" s="586" t="n">
        <f aca="false">IF($N$1147="nulová",$J$1147,0)</f>
        <v>0</v>
      </c>
      <c r="BJ1147" s="512" t="s">
        <v>340</v>
      </c>
      <c r="BK1147" s="586" t="n">
        <f aca="false">ROUND($I$1147*$H$1147,2)</f>
        <v>0</v>
      </c>
      <c r="BL1147" s="512" t="s">
        <v>474</v>
      </c>
      <c r="BM1147" s="512" t="s">
        <v>2326</v>
      </c>
    </row>
    <row r="1148" s="497" customFormat="true" ht="27" hidden="false" customHeight="true" outlineLevel="0" collapsed="false">
      <c r="B1148" s="507"/>
      <c r="D1148" s="587" t="s">
        <v>355</v>
      </c>
      <c r="F1148" s="588" t="s">
        <v>2327</v>
      </c>
      <c r="L1148" s="507"/>
      <c r="M1148" s="589"/>
      <c r="T1148" s="590"/>
      <c r="AT1148" s="497" t="s">
        <v>355</v>
      </c>
      <c r="AU1148" s="497" t="s">
        <v>48</v>
      </c>
    </row>
    <row r="1149" s="564" customFormat="true" ht="30.75" hidden="false" customHeight="true" outlineLevel="0" collapsed="false">
      <c r="B1149" s="565"/>
      <c r="D1149" s="566" t="s">
        <v>336</v>
      </c>
      <c r="E1149" s="573" t="s">
        <v>2328</v>
      </c>
      <c r="F1149" s="573" t="s">
        <v>2329</v>
      </c>
      <c r="J1149" s="574" t="n">
        <f aca="false">$BK$1149</f>
        <v>0</v>
      </c>
      <c r="L1149" s="565"/>
      <c r="M1149" s="569"/>
      <c r="P1149" s="570" t="n">
        <f aca="false">SUM($P$1150:$P$1191)</f>
        <v>0</v>
      </c>
      <c r="R1149" s="570" t="n">
        <f aca="false">SUM($R$1150:$R$1191)</f>
        <v>3.61971878</v>
      </c>
      <c r="T1149" s="571" t="n">
        <f aca="false">SUM($T$1150:$T$1191)</f>
        <v>0</v>
      </c>
      <c r="AR1149" s="566" t="s">
        <v>48</v>
      </c>
      <c r="AT1149" s="566" t="s">
        <v>336</v>
      </c>
      <c r="AU1149" s="566" t="s">
        <v>340</v>
      </c>
      <c r="AY1149" s="566" t="s">
        <v>342</v>
      </c>
      <c r="BK1149" s="572" t="n">
        <f aca="false">SUM($BK$1150:$BK$1191)</f>
        <v>0</v>
      </c>
    </row>
    <row r="1150" s="497" customFormat="true" ht="15.75" hidden="false" customHeight="true" outlineLevel="0" collapsed="false">
      <c r="B1150" s="507"/>
      <c r="C1150" s="575" t="s">
        <v>1904</v>
      </c>
      <c r="D1150" s="575" t="s">
        <v>347</v>
      </c>
      <c r="E1150" s="576" t="s">
        <v>4476</v>
      </c>
      <c r="F1150" s="577" t="s">
        <v>4477</v>
      </c>
      <c r="G1150" s="578" t="s">
        <v>255</v>
      </c>
      <c r="H1150" s="579" t="n">
        <v>93.018</v>
      </c>
      <c r="I1150" s="580"/>
      <c r="J1150" s="581" t="n">
        <f aca="false">ROUND($I$1150*$H$1150,2)</f>
        <v>0</v>
      </c>
      <c r="K1150" s="577" t="s">
        <v>350</v>
      </c>
      <c r="L1150" s="507"/>
      <c r="M1150" s="582"/>
      <c r="N1150" s="583" t="s">
        <v>127</v>
      </c>
      <c r="P1150" s="584" t="n">
        <f aca="false">$O$1150*$H$1150</f>
        <v>0</v>
      </c>
      <c r="Q1150" s="584" t="n">
        <v>0.00131</v>
      </c>
      <c r="R1150" s="584" t="n">
        <f aca="false">$Q$1150*$H$1150</f>
        <v>0.12185358</v>
      </c>
      <c r="S1150" s="584" t="n">
        <v>0</v>
      </c>
      <c r="T1150" s="585" t="n">
        <f aca="false">$S$1150*$H$1150</f>
        <v>0</v>
      </c>
      <c r="AR1150" s="512" t="s">
        <v>474</v>
      </c>
      <c r="AT1150" s="512" t="s">
        <v>347</v>
      </c>
      <c r="AU1150" s="512" t="s">
        <v>48</v>
      </c>
      <c r="AY1150" s="497" t="s">
        <v>342</v>
      </c>
      <c r="BE1150" s="586" t="n">
        <f aca="false">IF($N$1150="základní",$J$1150,0)</f>
        <v>0</v>
      </c>
      <c r="BF1150" s="586" t="n">
        <f aca="false">IF($N$1150="snížená",$J$1150,0)</f>
        <v>0</v>
      </c>
      <c r="BG1150" s="586" t="n">
        <f aca="false">IF($N$1150="zákl. přenesená",$J$1150,0)</f>
        <v>0</v>
      </c>
      <c r="BH1150" s="586" t="n">
        <f aca="false">IF($N$1150="sníž. přenesená",$J$1150,0)</f>
        <v>0</v>
      </c>
      <c r="BI1150" s="586" t="n">
        <f aca="false">IF($N$1150="nulová",$J$1150,0)</f>
        <v>0</v>
      </c>
      <c r="BJ1150" s="512" t="s">
        <v>340</v>
      </c>
      <c r="BK1150" s="586" t="n">
        <f aca="false">ROUND($I$1150*$H$1150,2)</f>
        <v>0</v>
      </c>
      <c r="BL1150" s="512" t="s">
        <v>474</v>
      </c>
      <c r="BM1150" s="512" t="s">
        <v>4478</v>
      </c>
    </row>
    <row r="1151" s="497" customFormat="true" ht="16.5" hidden="false" customHeight="true" outlineLevel="0" collapsed="false">
      <c r="B1151" s="507"/>
      <c r="D1151" s="587" t="s">
        <v>355</v>
      </c>
      <c r="F1151" s="588" t="s">
        <v>4479</v>
      </c>
      <c r="L1151" s="507"/>
      <c r="M1151" s="589"/>
      <c r="T1151" s="590"/>
      <c r="AT1151" s="497" t="s">
        <v>355</v>
      </c>
      <c r="AU1151" s="497" t="s">
        <v>48</v>
      </c>
    </row>
    <row r="1152" s="497" customFormat="true" ht="15.75" hidden="false" customHeight="true" outlineLevel="0" collapsed="false">
      <c r="B1152" s="591"/>
      <c r="D1152" s="592" t="s">
        <v>359</v>
      </c>
      <c r="E1152" s="593"/>
      <c r="F1152" s="594" t="s">
        <v>2496</v>
      </c>
      <c r="H1152" s="593"/>
      <c r="L1152" s="591"/>
      <c r="M1152" s="595"/>
      <c r="T1152" s="596"/>
      <c r="AT1152" s="593" t="s">
        <v>359</v>
      </c>
      <c r="AU1152" s="593" t="s">
        <v>48</v>
      </c>
      <c r="AV1152" s="593" t="s">
        <v>340</v>
      </c>
      <c r="AW1152" s="593" t="s">
        <v>190</v>
      </c>
      <c r="AX1152" s="593" t="s">
        <v>341</v>
      </c>
      <c r="AY1152" s="593" t="s">
        <v>342</v>
      </c>
    </row>
    <row r="1153" s="497" customFormat="true" ht="15.75" hidden="false" customHeight="true" outlineLevel="0" collapsed="false">
      <c r="B1153" s="597"/>
      <c r="D1153" s="592" t="s">
        <v>359</v>
      </c>
      <c r="E1153" s="598"/>
      <c r="F1153" s="599" t="s">
        <v>4480</v>
      </c>
      <c r="H1153" s="600" t="n">
        <v>58.958</v>
      </c>
      <c r="L1153" s="597"/>
      <c r="M1153" s="601"/>
      <c r="T1153" s="602"/>
      <c r="AT1153" s="598" t="s">
        <v>359</v>
      </c>
      <c r="AU1153" s="598" t="s">
        <v>48</v>
      </c>
      <c r="AV1153" s="598" t="s">
        <v>48</v>
      </c>
      <c r="AW1153" s="598" t="s">
        <v>190</v>
      </c>
      <c r="AX1153" s="598" t="s">
        <v>341</v>
      </c>
      <c r="AY1153" s="598" t="s">
        <v>342</v>
      </c>
    </row>
    <row r="1154" s="497" customFormat="true" ht="15.75" hidden="false" customHeight="true" outlineLevel="0" collapsed="false">
      <c r="B1154" s="591"/>
      <c r="D1154" s="592" t="s">
        <v>359</v>
      </c>
      <c r="E1154" s="593"/>
      <c r="F1154" s="594" t="s">
        <v>4296</v>
      </c>
      <c r="H1154" s="593"/>
      <c r="L1154" s="591"/>
      <c r="M1154" s="595"/>
      <c r="T1154" s="596"/>
      <c r="AT1154" s="593" t="s">
        <v>359</v>
      </c>
      <c r="AU1154" s="593" t="s">
        <v>48</v>
      </c>
      <c r="AV1154" s="593" t="s">
        <v>340</v>
      </c>
      <c r="AW1154" s="593" t="s">
        <v>190</v>
      </c>
      <c r="AX1154" s="593" t="s">
        <v>341</v>
      </c>
      <c r="AY1154" s="593" t="s">
        <v>342</v>
      </c>
    </row>
    <row r="1155" s="497" customFormat="true" ht="15.75" hidden="false" customHeight="true" outlineLevel="0" collapsed="false">
      <c r="B1155" s="597"/>
      <c r="D1155" s="592" t="s">
        <v>359</v>
      </c>
      <c r="E1155" s="598"/>
      <c r="F1155" s="599" t="s">
        <v>4481</v>
      </c>
      <c r="H1155" s="600" t="n">
        <v>34.06</v>
      </c>
      <c r="L1155" s="597"/>
      <c r="M1155" s="601"/>
      <c r="T1155" s="602"/>
      <c r="AT1155" s="598" t="s">
        <v>359</v>
      </c>
      <c r="AU1155" s="598" t="s">
        <v>48</v>
      </c>
      <c r="AV1155" s="598" t="s">
        <v>48</v>
      </c>
      <c r="AW1155" s="598" t="s">
        <v>190</v>
      </c>
      <c r="AX1155" s="598" t="s">
        <v>341</v>
      </c>
      <c r="AY1155" s="598" t="s">
        <v>342</v>
      </c>
    </row>
    <row r="1156" s="497" customFormat="true" ht="15.75" hidden="false" customHeight="true" outlineLevel="0" collapsed="false">
      <c r="B1156" s="609"/>
      <c r="D1156" s="592" t="s">
        <v>359</v>
      </c>
      <c r="E1156" s="610" t="s">
        <v>3764</v>
      </c>
      <c r="F1156" s="611" t="s">
        <v>163</v>
      </c>
      <c r="H1156" s="612" t="n">
        <v>93.018</v>
      </c>
      <c r="L1156" s="609"/>
      <c r="M1156" s="613"/>
      <c r="T1156" s="614"/>
      <c r="AT1156" s="610" t="s">
        <v>359</v>
      </c>
      <c r="AU1156" s="610" t="s">
        <v>48</v>
      </c>
      <c r="AV1156" s="610" t="s">
        <v>72</v>
      </c>
      <c r="AW1156" s="610" t="s">
        <v>190</v>
      </c>
      <c r="AX1156" s="610" t="s">
        <v>341</v>
      </c>
      <c r="AY1156" s="610" t="s">
        <v>342</v>
      </c>
    </row>
    <row r="1157" s="497" customFormat="true" ht="15.75" hidden="false" customHeight="true" outlineLevel="0" collapsed="false">
      <c r="B1157" s="603"/>
      <c r="D1157" s="592" t="s">
        <v>359</v>
      </c>
      <c r="E1157" s="604"/>
      <c r="F1157" s="605" t="s">
        <v>50</v>
      </c>
      <c r="H1157" s="606" t="n">
        <v>93.018</v>
      </c>
      <c r="L1157" s="603"/>
      <c r="M1157" s="607"/>
      <c r="T1157" s="608"/>
      <c r="AT1157" s="604" t="s">
        <v>359</v>
      </c>
      <c r="AU1157" s="604" t="s">
        <v>48</v>
      </c>
      <c r="AV1157" s="604" t="s">
        <v>351</v>
      </c>
      <c r="AW1157" s="604" t="s">
        <v>190</v>
      </c>
      <c r="AX1157" s="604" t="s">
        <v>340</v>
      </c>
      <c r="AY1157" s="604" t="s">
        <v>342</v>
      </c>
    </row>
    <row r="1158" s="497" customFormat="true" ht="15.75" hidden="false" customHeight="true" outlineLevel="0" collapsed="false">
      <c r="B1158" s="507"/>
      <c r="C1158" s="575" t="s">
        <v>1909</v>
      </c>
      <c r="D1158" s="575" t="s">
        <v>347</v>
      </c>
      <c r="E1158" s="576" t="s">
        <v>2378</v>
      </c>
      <c r="F1158" s="577" t="s">
        <v>2379</v>
      </c>
      <c r="G1158" s="578" t="s">
        <v>174</v>
      </c>
      <c r="H1158" s="579" t="n">
        <v>92.22</v>
      </c>
      <c r="I1158" s="580"/>
      <c r="J1158" s="581" t="n">
        <f aca="false">ROUND($I$1158*$H$1158,2)</f>
        <v>0</v>
      </c>
      <c r="K1158" s="577" t="s">
        <v>350</v>
      </c>
      <c r="L1158" s="507"/>
      <c r="M1158" s="582"/>
      <c r="N1158" s="583" t="s">
        <v>127</v>
      </c>
      <c r="P1158" s="584" t="n">
        <f aca="false">$O$1158*$H$1158</f>
        <v>0</v>
      </c>
      <c r="Q1158" s="584" t="n">
        <v>0.00392</v>
      </c>
      <c r="R1158" s="584" t="n">
        <f aca="false">$Q$1158*$H$1158</f>
        <v>0.3615024</v>
      </c>
      <c r="S1158" s="584" t="n">
        <v>0</v>
      </c>
      <c r="T1158" s="585" t="n">
        <f aca="false">$S$1158*$H$1158</f>
        <v>0</v>
      </c>
      <c r="AR1158" s="512" t="s">
        <v>474</v>
      </c>
      <c r="AT1158" s="512" t="s">
        <v>347</v>
      </c>
      <c r="AU1158" s="512" t="s">
        <v>48</v>
      </c>
      <c r="AY1158" s="497" t="s">
        <v>342</v>
      </c>
      <c r="BE1158" s="586" t="n">
        <f aca="false">IF($N$1158="základní",$J$1158,0)</f>
        <v>0</v>
      </c>
      <c r="BF1158" s="586" t="n">
        <f aca="false">IF($N$1158="snížená",$J$1158,0)</f>
        <v>0</v>
      </c>
      <c r="BG1158" s="586" t="n">
        <f aca="false">IF($N$1158="zákl. přenesená",$J$1158,0)</f>
        <v>0</v>
      </c>
      <c r="BH1158" s="586" t="n">
        <f aca="false">IF($N$1158="sníž. přenesená",$J$1158,0)</f>
        <v>0</v>
      </c>
      <c r="BI1158" s="586" t="n">
        <f aca="false">IF($N$1158="nulová",$J$1158,0)</f>
        <v>0</v>
      </c>
      <c r="BJ1158" s="512" t="s">
        <v>340</v>
      </c>
      <c r="BK1158" s="586" t="n">
        <f aca="false">ROUND($I$1158*$H$1158,2)</f>
        <v>0</v>
      </c>
      <c r="BL1158" s="512" t="s">
        <v>474</v>
      </c>
      <c r="BM1158" s="512" t="s">
        <v>2380</v>
      </c>
    </row>
    <row r="1159" s="497" customFormat="true" ht="27" hidden="false" customHeight="true" outlineLevel="0" collapsed="false">
      <c r="B1159" s="507"/>
      <c r="D1159" s="587" t="s">
        <v>355</v>
      </c>
      <c r="F1159" s="588" t="s">
        <v>2381</v>
      </c>
      <c r="L1159" s="507"/>
      <c r="M1159" s="589"/>
      <c r="T1159" s="590"/>
      <c r="AT1159" s="497" t="s">
        <v>355</v>
      </c>
      <c r="AU1159" s="497" t="s">
        <v>48</v>
      </c>
    </row>
    <row r="1160" s="497" customFormat="true" ht="15.75" hidden="false" customHeight="true" outlineLevel="0" collapsed="false">
      <c r="B1160" s="591"/>
      <c r="D1160" s="592" t="s">
        <v>359</v>
      </c>
      <c r="E1160" s="593"/>
      <c r="F1160" s="594" t="s">
        <v>4482</v>
      </c>
      <c r="H1160" s="593"/>
      <c r="L1160" s="591"/>
      <c r="M1160" s="595"/>
      <c r="T1160" s="596"/>
      <c r="AT1160" s="593" t="s">
        <v>359</v>
      </c>
      <c r="AU1160" s="593" t="s">
        <v>48</v>
      </c>
      <c r="AV1160" s="593" t="s">
        <v>340</v>
      </c>
      <c r="AW1160" s="593" t="s">
        <v>190</v>
      </c>
      <c r="AX1160" s="593" t="s">
        <v>341</v>
      </c>
      <c r="AY1160" s="593" t="s">
        <v>342</v>
      </c>
    </row>
    <row r="1161" s="497" customFormat="true" ht="15.75" hidden="false" customHeight="true" outlineLevel="0" collapsed="false">
      <c r="B1161" s="597"/>
      <c r="D1161" s="592" t="s">
        <v>359</v>
      </c>
      <c r="E1161" s="598"/>
      <c r="F1161" s="599" t="s">
        <v>212</v>
      </c>
      <c r="H1161" s="600" t="n">
        <v>31.78</v>
      </c>
      <c r="L1161" s="597"/>
      <c r="M1161" s="601"/>
      <c r="T1161" s="602"/>
      <c r="AT1161" s="598" t="s">
        <v>359</v>
      </c>
      <c r="AU1161" s="598" t="s">
        <v>48</v>
      </c>
      <c r="AV1161" s="598" t="s">
        <v>48</v>
      </c>
      <c r="AW1161" s="598" t="s">
        <v>190</v>
      </c>
      <c r="AX1161" s="598" t="s">
        <v>341</v>
      </c>
      <c r="AY1161" s="598" t="s">
        <v>342</v>
      </c>
    </row>
    <row r="1162" s="497" customFormat="true" ht="15.75" hidden="false" customHeight="true" outlineLevel="0" collapsed="false">
      <c r="B1162" s="609"/>
      <c r="D1162" s="592" t="s">
        <v>359</v>
      </c>
      <c r="E1162" s="610" t="s">
        <v>162</v>
      </c>
      <c r="F1162" s="611" t="s">
        <v>163</v>
      </c>
      <c r="H1162" s="612" t="n">
        <v>31.78</v>
      </c>
      <c r="L1162" s="609"/>
      <c r="M1162" s="613"/>
      <c r="T1162" s="614"/>
      <c r="AT1162" s="610" t="s">
        <v>359</v>
      </c>
      <c r="AU1162" s="610" t="s">
        <v>48</v>
      </c>
      <c r="AV1162" s="610" t="s">
        <v>72</v>
      </c>
      <c r="AW1162" s="610" t="s">
        <v>190</v>
      </c>
      <c r="AX1162" s="610" t="s">
        <v>341</v>
      </c>
      <c r="AY1162" s="610" t="s">
        <v>342</v>
      </c>
    </row>
    <row r="1163" s="497" customFormat="true" ht="15.75" hidden="false" customHeight="true" outlineLevel="0" collapsed="false">
      <c r="B1163" s="591"/>
      <c r="D1163" s="592" t="s">
        <v>359</v>
      </c>
      <c r="E1163" s="593"/>
      <c r="F1163" s="594" t="s">
        <v>2496</v>
      </c>
      <c r="H1163" s="593"/>
      <c r="L1163" s="591"/>
      <c r="M1163" s="595"/>
      <c r="T1163" s="596"/>
      <c r="AT1163" s="593" t="s">
        <v>359</v>
      </c>
      <c r="AU1163" s="593" t="s">
        <v>48</v>
      </c>
      <c r="AV1163" s="593" t="s">
        <v>340</v>
      </c>
      <c r="AW1163" s="593" t="s">
        <v>190</v>
      </c>
      <c r="AX1163" s="593" t="s">
        <v>341</v>
      </c>
      <c r="AY1163" s="593" t="s">
        <v>342</v>
      </c>
    </row>
    <row r="1164" s="497" customFormat="true" ht="15.75" hidden="false" customHeight="true" outlineLevel="0" collapsed="false">
      <c r="B1164" s="597"/>
      <c r="D1164" s="592" t="s">
        <v>359</v>
      </c>
      <c r="E1164" s="598"/>
      <c r="F1164" s="599" t="s">
        <v>3771</v>
      </c>
      <c r="H1164" s="600" t="n">
        <v>60.44</v>
      </c>
      <c r="L1164" s="597"/>
      <c r="M1164" s="601"/>
      <c r="T1164" s="602"/>
      <c r="AT1164" s="598" t="s">
        <v>359</v>
      </c>
      <c r="AU1164" s="598" t="s">
        <v>48</v>
      </c>
      <c r="AV1164" s="598" t="s">
        <v>48</v>
      </c>
      <c r="AW1164" s="598" t="s">
        <v>190</v>
      </c>
      <c r="AX1164" s="598" t="s">
        <v>341</v>
      </c>
      <c r="AY1164" s="598" t="s">
        <v>342</v>
      </c>
    </row>
    <row r="1165" s="497" customFormat="true" ht="15.75" hidden="false" customHeight="true" outlineLevel="0" collapsed="false">
      <c r="B1165" s="609"/>
      <c r="D1165" s="592" t="s">
        <v>359</v>
      </c>
      <c r="E1165" s="610" t="s">
        <v>167</v>
      </c>
      <c r="F1165" s="611" t="s">
        <v>163</v>
      </c>
      <c r="H1165" s="612" t="n">
        <v>60.44</v>
      </c>
      <c r="L1165" s="609"/>
      <c r="M1165" s="613"/>
      <c r="T1165" s="614"/>
      <c r="AT1165" s="610" t="s">
        <v>359</v>
      </c>
      <c r="AU1165" s="610" t="s">
        <v>48</v>
      </c>
      <c r="AV1165" s="610" t="s">
        <v>72</v>
      </c>
      <c r="AW1165" s="610" t="s">
        <v>190</v>
      </c>
      <c r="AX1165" s="610" t="s">
        <v>341</v>
      </c>
      <c r="AY1165" s="610" t="s">
        <v>342</v>
      </c>
    </row>
    <row r="1166" s="497" customFormat="true" ht="15.75" hidden="false" customHeight="true" outlineLevel="0" collapsed="false">
      <c r="B1166" s="603"/>
      <c r="D1166" s="592" t="s">
        <v>359</v>
      </c>
      <c r="E1166" s="604"/>
      <c r="F1166" s="605" t="s">
        <v>50</v>
      </c>
      <c r="H1166" s="606" t="n">
        <v>92.22</v>
      </c>
      <c r="L1166" s="603"/>
      <c r="M1166" s="607"/>
      <c r="T1166" s="608"/>
      <c r="AT1166" s="604" t="s">
        <v>359</v>
      </c>
      <c r="AU1166" s="604" t="s">
        <v>48</v>
      </c>
      <c r="AV1166" s="604" t="s">
        <v>351</v>
      </c>
      <c r="AW1166" s="604" t="s">
        <v>190</v>
      </c>
      <c r="AX1166" s="604" t="s">
        <v>340</v>
      </c>
      <c r="AY1166" s="604" t="s">
        <v>342</v>
      </c>
    </row>
    <row r="1167" s="497" customFormat="true" ht="15.75" hidden="false" customHeight="true" outlineLevel="0" collapsed="false">
      <c r="B1167" s="507"/>
      <c r="C1167" s="615" t="s">
        <v>1918</v>
      </c>
      <c r="D1167" s="615" t="s">
        <v>839</v>
      </c>
      <c r="E1167" s="616" t="s">
        <v>2385</v>
      </c>
      <c r="F1167" s="617" t="s">
        <v>2386</v>
      </c>
      <c r="G1167" s="618" t="s">
        <v>174</v>
      </c>
      <c r="H1167" s="619" t="n">
        <v>34.958</v>
      </c>
      <c r="I1167" s="620"/>
      <c r="J1167" s="621" t="n">
        <f aca="false">ROUND($I$1167*$H$1167,2)</f>
        <v>0</v>
      </c>
      <c r="K1167" s="617"/>
      <c r="L1167" s="622"/>
      <c r="M1167" s="623"/>
      <c r="N1167" s="624" t="s">
        <v>127</v>
      </c>
      <c r="P1167" s="584" t="n">
        <f aca="false">$O$1167*$H$1167</f>
        <v>0</v>
      </c>
      <c r="Q1167" s="584" t="n">
        <v>0.019</v>
      </c>
      <c r="R1167" s="584" t="n">
        <f aca="false">$Q$1167*$H$1167</f>
        <v>0.664202</v>
      </c>
      <c r="S1167" s="584" t="n">
        <v>0</v>
      </c>
      <c r="T1167" s="585" t="n">
        <f aca="false">$S$1167*$H$1167</f>
        <v>0</v>
      </c>
      <c r="AR1167" s="512" t="s">
        <v>588</v>
      </c>
      <c r="AT1167" s="512" t="s">
        <v>839</v>
      </c>
      <c r="AU1167" s="512" t="s">
        <v>48</v>
      </c>
      <c r="AY1167" s="497" t="s">
        <v>342</v>
      </c>
      <c r="BE1167" s="586" t="n">
        <f aca="false">IF($N$1167="základní",$J$1167,0)</f>
        <v>0</v>
      </c>
      <c r="BF1167" s="586" t="n">
        <f aca="false">IF($N$1167="snížená",$J$1167,0)</f>
        <v>0</v>
      </c>
      <c r="BG1167" s="586" t="n">
        <f aca="false">IF($N$1167="zákl. přenesená",$J$1167,0)</f>
        <v>0</v>
      </c>
      <c r="BH1167" s="586" t="n">
        <f aca="false">IF($N$1167="sníž. přenesená",$J$1167,0)</f>
        <v>0</v>
      </c>
      <c r="BI1167" s="586" t="n">
        <f aca="false">IF($N$1167="nulová",$J$1167,0)</f>
        <v>0</v>
      </c>
      <c r="BJ1167" s="512" t="s">
        <v>340</v>
      </c>
      <c r="BK1167" s="586" t="n">
        <f aca="false">ROUND($I$1167*$H$1167,2)</f>
        <v>0</v>
      </c>
      <c r="BL1167" s="512" t="s">
        <v>474</v>
      </c>
      <c r="BM1167" s="512" t="s">
        <v>2387</v>
      </c>
    </row>
    <row r="1168" s="497" customFormat="true" ht="15.75" hidden="false" customHeight="true" outlineLevel="0" collapsed="false">
      <c r="B1168" s="597"/>
      <c r="D1168" s="587" t="s">
        <v>359</v>
      </c>
      <c r="E1168" s="599"/>
      <c r="F1168" s="599" t="s">
        <v>162</v>
      </c>
      <c r="H1168" s="600" t="n">
        <v>31.78</v>
      </c>
      <c r="L1168" s="597"/>
      <c r="M1168" s="601"/>
      <c r="T1168" s="602"/>
      <c r="AT1168" s="598" t="s">
        <v>359</v>
      </c>
      <c r="AU1168" s="598" t="s">
        <v>48</v>
      </c>
      <c r="AV1168" s="598" t="s">
        <v>48</v>
      </c>
      <c r="AW1168" s="598" t="s">
        <v>190</v>
      </c>
      <c r="AX1168" s="598" t="s">
        <v>341</v>
      </c>
      <c r="AY1168" s="598" t="s">
        <v>342</v>
      </c>
    </row>
    <row r="1169" s="497" customFormat="true" ht="15.75" hidden="false" customHeight="true" outlineLevel="0" collapsed="false">
      <c r="B1169" s="603"/>
      <c r="D1169" s="592" t="s">
        <v>359</v>
      </c>
      <c r="E1169" s="604"/>
      <c r="F1169" s="605" t="s">
        <v>50</v>
      </c>
      <c r="H1169" s="606" t="n">
        <v>31.78</v>
      </c>
      <c r="L1169" s="603"/>
      <c r="M1169" s="607"/>
      <c r="T1169" s="608"/>
      <c r="AT1169" s="604" t="s">
        <v>359</v>
      </c>
      <c r="AU1169" s="604" t="s">
        <v>48</v>
      </c>
      <c r="AV1169" s="604" t="s">
        <v>351</v>
      </c>
      <c r="AW1169" s="604" t="s">
        <v>190</v>
      </c>
      <c r="AX1169" s="604" t="s">
        <v>340</v>
      </c>
      <c r="AY1169" s="604" t="s">
        <v>342</v>
      </c>
    </row>
    <row r="1170" s="497" customFormat="true" ht="15.75" hidden="false" customHeight="true" outlineLevel="0" collapsed="false">
      <c r="B1170" s="597"/>
      <c r="D1170" s="592" t="s">
        <v>359</v>
      </c>
      <c r="F1170" s="599" t="s">
        <v>4483</v>
      </c>
      <c r="H1170" s="600" t="n">
        <v>34.958</v>
      </c>
      <c r="L1170" s="597"/>
      <c r="M1170" s="601"/>
      <c r="T1170" s="602"/>
      <c r="AT1170" s="598" t="s">
        <v>359</v>
      </c>
      <c r="AU1170" s="598" t="s">
        <v>48</v>
      </c>
      <c r="AV1170" s="598" t="s">
        <v>48</v>
      </c>
      <c r="AW1170" s="598" t="s">
        <v>341</v>
      </c>
      <c r="AX1170" s="598" t="s">
        <v>340</v>
      </c>
      <c r="AY1170" s="598" t="s">
        <v>342</v>
      </c>
    </row>
    <row r="1171" s="497" customFormat="true" ht="15.75" hidden="false" customHeight="true" outlineLevel="0" collapsed="false">
      <c r="B1171" s="507"/>
      <c r="C1171" s="615" t="s">
        <v>1925</v>
      </c>
      <c r="D1171" s="615" t="s">
        <v>839</v>
      </c>
      <c r="E1171" s="616" t="s">
        <v>2349</v>
      </c>
      <c r="F1171" s="617" t="s">
        <v>2350</v>
      </c>
      <c r="G1171" s="618" t="s">
        <v>174</v>
      </c>
      <c r="H1171" s="619" t="n">
        <v>31.78</v>
      </c>
      <c r="I1171" s="620"/>
      <c r="J1171" s="621" t="n">
        <f aca="false">ROUND($I$1171*$H$1171,2)</f>
        <v>0</v>
      </c>
      <c r="K1171" s="617"/>
      <c r="L1171" s="622"/>
      <c r="M1171" s="623"/>
      <c r="N1171" s="624" t="s">
        <v>127</v>
      </c>
      <c r="P1171" s="584" t="n">
        <f aca="false">$O$1171*$H$1171</f>
        <v>0</v>
      </c>
      <c r="Q1171" s="584" t="n">
        <v>0</v>
      </c>
      <c r="R1171" s="584" t="n">
        <f aca="false">$Q$1171*$H$1171</f>
        <v>0</v>
      </c>
      <c r="S1171" s="584" t="n">
        <v>0</v>
      </c>
      <c r="T1171" s="585" t="n">
        <f aca="false">$S$1171*$H$1171</f>
        <v>0</v>
      </c>
      <c r="AR1171" s="512" t="s">
        <v>588</v>
      </c>
      <c r="AT1171" s="512" t="s">
        <v>839</v>
      </c>
      <c r="AU1171" s="512" t="s">
        <v>48</v>
      </c>
      <c r="AY1171" s="497" t="s">
        <v>342</v>
      </c>
      <c r="BE1171" s="586" t="n">
        <f aca="false">IF($N$1171="základní",$J$1171,0)</f>
        <v>0</v>
      </c>
      <c r="BF1171" s="586" t="n">
        <f aca="false">IF($N$1171="snížená",$J$1171,0)</f>
        <v>0</v>
      </c>
      <c r="BG1171" s="586" t="n">
        <f aca="false">IF($N$1171="zákl. přenesená",$J$1171,0)</f>
        <v>0</v>
      </c>
      <c r="BH1171" s="586" t="n">
        <f aca="false">IF($N$1171="sníž. přenesená",$J$1171,0)</f>
        <v>0</v>
      </c>
      <c r="BI1171" s="586" t="n">
        <f aca="false">IF($N$1171="nulová",$J$1171,0)</f>
        <v>0</v>
      </c>
      <c r="BJ1171" s="512" t="s">
        <v>340</v>
      </c>
      <c r="BK1171" s="586" t="n">
        <f aca="false">ROUND($I$1171*$H$1171,2)</f>
        <v>0</v>
      </c>
      <c r="BL1171" s="512" t="s">
        <v>474</v>
      </c>
      <c r="BM1171" s="512" t="s">
        <v>2392</v>
      </c>
    </row>
    <row r="1172" s="497" customFormat="true" ht="16.5" hidden="false" customHeight="true" outlineLevel="0" collapsed="false">
      <c r="B1172" s="507"/>
      <c r="D1172" s="587" t="s">
        <v>355</v>
      </c>
      <c r="F1172" s="588" t="s">
        <v>2350</v>
      </c>
      <c r="L1172" s="507"/>
      <c r="M1172" s="589"/>
      <c r="T1172" s="590"/>
      <c r="AT1172" s="497" t="s">
        <v>355</v>
      </c>
      <c r="AU1172" s="497" t="s">
        <v>48</v>
      </c>
    </row>
    <row r="1173" s="497" customFormat="true" ht="15.75" hidden="false" customHeight="true" outlineLevel="0" collapsed="false">
      <c r="B1173" s="597"/>
      <c r="D1173" s="592" t="s">
        <v>359</v>
      </c>
      <c r="E1173" s="598"/>
      <c r="F1173" s="599" t="s">
        <v>162</v>
      </c>
      <c r="H1173" s="600" t="n">
        <v>31.78</v>
      </c>
      <c r="L1173" s="597"/>
      <c r="M1173" s="601"/>
      <c r="T1173" s="602"/>
      <c r="AT1173" s="598" t="s">
        <v>359</v>
      </c>
      <c r="AU1173" s="598" t="s">
        <v>48</v>
      </c>
      <c r="AV1173" s="598" t="s">
        <v>48</v>
      </c>
      <c r="AW1173" s="598" t="s">
        <v>190</v>
      </c>
      <c r="AX1173" s="598" t="s">
        <v>341</v>
      </c>
      <c r="AY1173" s="598" t="s">
        <v>342</v>
      </c>
    </row>
    <row r="1174" s="497" customFormat="true" ht="15.75" hidden="false" customHeight="true" outlineLevel="0" collapsed="false">
      <c r="B1174" s="603"/>
      <c r="D1174" s="592" t="s">
        <v>359</v>
      </c>
      <c r="E1174" s="604"/>
      <c r="F1174" s="605" t="s">
        <v>50</v>
      </c>
      <c r="H1174" s="606" t="n">
        <v>31.78</v>
      </c>
      <c r="L1174" s="603"/>
      <c r="M1174" s="607"/>
      <c r="T1174" s="608"/>
      <c r="AT1174" s="604" t="s">
        <v>359</v>
      </c>
      <c r="AU1174" s="604" t="s">
        <v>48</v>
      </c>
      <c r="AV1174" s="604" t="s">
        <v>351</v>
      </c>
      <c r="AW1174" s="604" t="s">
        <v>190</v>
      </c>
      <c r="AX1174" s="604" t="s">
        <v>340</v>
      </c>
      <c r="AY1174" s="604" t="s">
        <v>342</v>
      </c>
    </row>
    <row r="1175" s="497" customFormat="true" ht="15.75" hidden="false" customHeight="true" outlineLevel="0" collapsed="false">
      <c r="B1175" s="507"/>
      <c r="C1175" s="575" t="s">
        <v>1930</v>
      </c>
      <c r="D1175" s="575" t="s">
        <v>347</v>
      </c>
      <c r="E1175" s="576" t="s">
        <v>4484</v>
      </c>
      <c r="F1175" s="577" t="s">
        <v>4485</v>
      </c>
      <c r="G1175" s="578" t="s">
        <v>174</v>
      </c>
      <c r="H1175" s="579" t="n">
        <v>60.44</v>
      </c>
      <c r="I1175" s="580"/>
      <c r="J1175" s="581" t="n">
        <f aca="false">ROUND($I$1175*$H$1175,2)</f>
        <v>0</v>
      </c>
      <c r="K1175" s="577" t="s">
        <v>350</v>
      </c>
      <c r="L1175" s="507"/>
      <c r="M1175" s="582"/>
      <c r="N1175" s="583" t="s">
        <v>127</v>
      </c>
      <c r="P1175" s="584" t="n">
        <f aca="false">$O$1175*$H$1175</f>
        <v>0</v>
      </c>
      <c r="Q1175" s="584" t="n">
        <v>0.00392</v>
      </c>
      <c r="R1175" s="584" t="n">
        <f aca="false">$Q$1175*$H$1175</f>
        <v>0.2369248</v>
      </c>
      <c r="S1175" s="584" t="n">
        <v>0</v>
      </c>
      <c r="T1175" s="585" t="n">
        <f aca="false">$S$1175*$H$1175</f>
        <v>0</v>
      </c>
      <c r="AR1175" s="512" t="s">
        <v>474</v>
      </c>
      <c r="AT1175" s="512" t="s">
        <v>347</v>
      </c>
      <c r="AU1175" s="512" t="s">
        <v>48</v>
      </c>
      <c r="AY1175" s="497" t="s">
        <v>342</v>
      </c>
      <c r="BE1175" s="586" t="n">
        <f aca="false">IF($N$1175="základní",$J$1175,0)</f>
        <v>0</v>
      </c>
      <c r="BF1175" s="586" t="n">
        <f aca="false">IF($N$1175="snížená",$J$1175,0)</f>
        <v>0</v>
      </c>
      <c r="BG1175" s="586" t="n">
        <f aca="false">IF($N$1175="zákl. přenesená",$J$1175,0)</f>
        <v>0</v>
      </c>
      <c r="BH1175" s="586" t="n">
        <f aca="false">IF($N$1175="sníž. přenesená",$J$1175,0)</f>
        <v>0</v>
      </c>
      <c r="BI1175" s="586" t="n">
        <f aca="false">IF($N$1175="nulová",$J$1175,0)</f>
        <v>0</v>
      </c>
      <c r="BJ1175" s="512" t="s">
        <v>340</v>
      </c>
      <c r="BK1175" s="586" t="n">
        <f aca="false">ROUND($I$1175*$H$1175,2)</f>
        <v>0</v>
      </c>
      <c r="BL1175" s="512" t="s">
        <v>474</v>
      </c>
      <c r="BM1175" s="512" t="s">
        <v>4486</v>
      </c>
    </row>
    <row r="1176" s="497" customFormat="true" ht="27" hidden="false" customHeight="true" outlineLevel="0" collapsed="false">
      <c r="B1176" s="507"/>
      <c r="D1176" s="587" t="s">
        <v>355</v>
      </c>
      <c r="F1176" s="588" t="s">
        <v>4487</v>
      </c>
      <c r="L1176" s="507"/>
      <c r="M1176" s="589"/>
      <c r="T1176" s="590"/>
      <c r="AT1176" s="497" t="s">
        <v>355</v>
      </c>
      <c r="AU1176" s="497" t="s">
        <v>48</v>
      </c>
    </row>
    <row r="1177" s="497" customFormat="true" ht="15.75" hidden="false" customHeight="true" outlineLevel="0" collapsed="false">
      <c r="B1177" s="591"/>
      <c r="D1177" s="592" t="s">
        <v>359</v>
      </c>
      <c r="E1177" s="593"/>
      <c r="F1177" s="594" t="s">
        <v>4296</v>
      </c>
      <c r="H1177" s="593"/>
      <c r="L1177" s="591"/>
      <c r="M1177" s="595"/>
      <c r="T1177" s="596"/>
      <c r="AT1177" s="593" t="s">
        <v>359</v>
      </c>
      <c r="AU1177" s="593" t="s">
        <v>48</v>
      </c>
      <c r="AV1177" s="593" t="s">
        <v>340</v>
      </c>
      <c r="AW1177" s="593" t="s">
        <v>190</v>
      </c>
      <c r="AX1177" s="593" t="s">
        <v>341</v>
      </c>
      <c r="AY1177" s="593" t="s">
        <v>342</v>
      </c>
    </row>
    <row r="1178" s="497" customFormat="true" ht="15.75" hidden="false" customHeight="true" outlineLevel="0" collapsed="false">
      <c r="B1178" s="597"/>
      <c r="D1178" s="592" t="s">
        <v>359</v>
      </c>
      <c r="E1178" s="598"/>
      <c r="F1178" s="599" t="s">
        <v>3771</v>
      </c>
      <c r="H1178" s="600" t="n">
        <v>60.44</v>
      </c>
      <c r="L1178" s="597"/>
      <c r="M1178" s="601"/>
      <c r="T1178" s="602"/>
      <c r="AT1178" s="598" t="s">
        <v>359</v>
      </c>
      <c r="AU1178" s="598" t="s">
        <v>48</v>
      </c>
      <c r="AV1178" s="598" t="s">
        <v>48</v>
      </c>
      <c r="AW1178" s="598" t="s">
        <v>190</v>
      </c>
      <c r="AX1178" s="598" t="s">
        <v>341</v>
      </c>
      <c r="AY1178" s="598" t="s">
        <v>342</v>
      </c>
    </row>
    <row r="1179" s="497" customFormat="true" ht="15.75" hidden="false" customHeight="true" outlineLevel="0" collapsed="false">
      <c r="B1179" s="603"/>
      <c r="D1179" s="592" t="s">
        <v>359</v>
      </c>
      <c r="E1179" s="604"/>
      <c r="F1179" s="605" t="s">
        <v>50</v>
      </c>
      <c r="H1179" s="606" t="n">
        <v>60.44</v>
      </c>
      <c r="L1179" s="603"/>
      <c r="M1179" s="607"/>
      <c r="T1179" s="608"/>
      <c r="AT1179" s="604" t="s">
        <v>359</v>
      </c>
      <c r="AU1179" s="604" t="s">
        <v>48</v>
      </c>
      <c r="AV1179" s="604" t="s">
        <v>351</v>
      </c>
      <c r="AW1179" s="604" t="s">
        <v>190</v>
      </c>
      <c r="AX1179" s="604" t="s">
        <v>340</v>
      </c>
      <c r="AY1179" s="604" t="s">
        <v>342</v>
      </c>
    </row>
    <row r="1180" s="497" customFormat="true" ht="15.75" hidden="false" customHeight="true" outlineLevel="0" collapsed="false">
      <c r="B1180" s="507"/>
      <c r="C1180" s="615" t="s">
        <v>1937</v>
      </c>
      <c r="D1180" s="615" t="s">
        <v>839</v>
      </c>
      <c r="E1180" s="616" t="s">
        <v>4488</v>
      </c>
      <c r="F1180" s="617" t="s">
        <v>4489</v>
      </c>
      <c r="G1180" s="618" t="s">
        <v>174</v>
      </c>
      <c r="H1180" s="619" t="n">
        <v>117.644</v>
      </c>
      <c r="I1180" s="620"/>
      <c r="J1180" s="621" t="n">
        <f aca="false">ROUND($I$1180*$H$1180,2)</f>
        <v>0</v>
      </c>
      <c r="K1180" s="617"/>
      <c r="L1180" s="622"/>
      <c r="M1180" s="623"/>
      <c r="N1180" s="624" t="s">
        <v>127</v>
      </c>
      <c r="P1180" s="584" t="n">
        <f aca="false">$O$1180*$H$1180</f>
        <v>0</v>
      </c>
      <c r="Q1180" s="584" t="n">
        <v>0.019</v>
      </c>
      <c r="R1180" s="584" t="n">
        <f aca="false">$Q$1180*$H$1180</f>
        <v>2.235236</v>
      </c>
      <c r="S1180" s="584" t="n">
        <v>0</v>
      </c>
      <c r="T1180" s="585" t="n">
        <f aca="false">$S$1180*$H$1180</f>
        <v>0</v>
      </c>
      <c r="AR1180" s="512" t="s">
        <v>588</v>
      </c>
      <c r="AT1180" s="512" t="s">
        <v>839</v>
      </c>
      <c r="AU1180" s="512" t="s">
        <v>48</v>
      </c>
      <c r="AY1180" s="497" t="s">
        <v>342</v>
      </c>
      <c r="BE1180" s="586" t="n">
        <f aca="false">IF($N$1180="základní",$J$1180,0)</f>
        <v>0</v>
      </c>
      <c r="BF1180" s="586" t="n">
        <f aca="false">IF($N$1180="snížená",$J$1180,0)</f>
        <v>0</v>
      </c>
      <c r="BG1180" s="586" t="n">
        <f aca="false">IF($N$1180="zákl. přenesená",$J$1180,0)</f>
        <v>0</v>
      </c>
      <c r="BH1180" s="586" t="n">
        <f aca="false">IF($N$1180="sníž. přenesená",$J$1180,0)</f>
        <v>0</v>
      </c>
      <c r="BI1180" s="586" t="n">
        <f aca="false">IF($N$1180="nulová",$J$1180,0)</f>
        <v>0</v>
      </c>
      <c r="BJ1180" s="512" t="s">
        <v>340</v>
      </c>
      <c r="BK1180" s="586" t="n">
        <f aca="false">ROUND($I$1180*$H$1180,2)</f>
        <v>0</v>
      </c>
      <c r="BL1180" s="512" t="s">
        <v>474</v>
      </c>
      <c r="BM1180" s="512" t="s">
        <v>4490</v>
      </c>
    </row>
    <row r="1181" s="497" customFormat="true" ht="15.75" hidden="false" customHeight="true" outlineLevel="0" collapsed="false">
      <c r="B1181" s="597"/>
      <c r="D1181" s="587" t="s">
        <v>359</v>
      </c>
      <c r="E1181" s="599"/>
      <c r="F1181" s="599" t="s">
        <v>167</v>
      </c>
      <c r="H1181" s="600" t="n">
        <v>60.44</v>
      </c>
      <c r="L1181" s="597"/>
      <c r="M1181" s="601"/>
      <c r="T1181" s="602"/>
      <c r="AT1181" s="598" t="s">
        <v>359</v>
      </c>
      <c r="AU1181" s="598" t="s">
        <v>48</v>
      </c>
      <c r="AV1181" s="598" t="s">
        <v>48</v>
      </c>
      <c r="AW1181" s="598" t="s">
        <v>190</v>
      </c>
      <c r="AX1181" s="598" t="s">
        <v>341</v>
      </c>
      <c r="AY1181" s="598" t="s">
        <v>342</v>
      </c>
    </row>
    <row r="1182" s="497" customFormat="true" ht="15.75" hidden="false" customHeight="true" outlineLevel="0" collapsed="false">
      <c r="B1182" s="597"/>
      <c r="D1182" s="592" t="s">
        <v>359</v>
      </c>
      <c r="E1182" s="598"/>
      <c r="F1182" s="599" t="s">
        <v>4491</v>
      </c>
      <c r="H1182" s="600" t="n">
        <v>46.509</v>
      </c>
      <c r="L1182" s="597"/>
      <c r="M1182" s="601"/>
      <c r="T1182" s="602"/>
      <c r="AT1182" s="598" t="s">
        <v>359</v>
      </c>
      <c r="AU1182" s="598" t="s">
        <v>48</v>
      </c>
      <c r="AV1182" s="598" t="s">
        <v>48</v>
      </c>
      <c r="AW1182" s="598" t="s">
        <v>190</v>
      </c>
      <c r="AX1182" s="598" t="s">
        <v>341</v>
      </c>
      <c r="AY1182" s="598" t="s">
        <v>342</v>
      </c>
    </row>
    <row r="1183" s="497" customFormat="true" ht="15.75" hidden="false" customHeight="true" outlineLevel="0" collapsed="false">
      <c r="B1183" s="603"/>
      <c r="D1183" s="592" t="s">
        <v>359</v>
      </c>
      <c r="E1183" s="604"/>
      <c r="F1183" s="605" t="s">
        <v>50</v>
      </c>
      <c r="H1183" s="606" t="n">
        <v>106.949</v>
      </c>
      <c r="L1183" s="603"/>
      <c r="M1183" s="607"/>
      <c r="T1183" s="608"/>
      <c r="AT1183" s="604" t="s">
        <v>359</v>
      </c>
      <c r="AU1183" s="604" t="s">
        <v>48</v>
      </c>
      <c r="AV1183" s="604" t="s">
        <v>351</v>
      </c>
      <c r="AW1183" s="604" t="s">
        <v>190</v>
      </c>
      <c r="AX1183" s="604" t="s">
        <v>340</v>
      </c>
      <c r="AY1183" s="604" t="s">
        <v>342</v>
      </c>
    </row>
    <row r="1184" s="497" customFormat="true" ht="15.75" hidden="false" customHeight="true" outlineLevel="0" collapsed="false">
      <c r="B1184" s="597"/>
      <c r="D1184" s="592" t="s">
        <v>359</v>
      </c>
      <c r="F1184" s="599" t="s">
        <v>4492</v>
      </c>
      <c r="H1184" s="600" t="n">
        <v>117.644</v>
      </c>
      <c r="L1184" s="597"/>
      <c r="M1184" s="601"/>
      <c r="T1184" s="602"/>
      <c r="AT1184" s="598" t="s">
        <v>359</v>
      </c>
      <c r="AU1184" s="598" t="s">
        <v>48</v>
      </c>
      <c r="AV1184" s="598" t="s">
        <v>48</v>
      </c>
      <c r="AW1184" s="598" t="s">
        <v>341</v>
      </c>
      <c r="AX1184" s="598" t="s">
        <v>340</v>
      </c>
      <c r="AY1184" s="598" t="s">
        <v>342</v>
      </c>
    </row>
    <row r="1185" s="497" customFormat="true" ht="15.75" hidden="false" customHeight="true" outlineLevel="0" collapsed="false">
      <c r="B1185" s="507"/>
      <c r="C1185" s="615" t="s">
        <v>1943</v>
      </c>
      <c r="D1185" s="615" t="s">
        <v>839</v>
      </c>
      <c r="E1185" s="616" t="s">
        <v>4493</v>
      </c>
      <c r="F1185" s="617" t="s">
        <v>2350</v>
      </c>
      <c r="G1185" s="618" t="s">
        <v>174</v>
      </c>
      <c r="H1185" s="619" t="n">
        <v>106.949</v>
      </c>
      <c r="I1185" s="620"/>
      <c r="J1185" s="621" t="n">
        <f aca="false">ROUND($I$1185*$H$1185,2)</f>
        <v>0</v>
      </c>
      <c r="K1185" s="617"/>
      <c r="L1185" s="622"/>
      <c r="M1185" s="623"/>
      <c r="N1185" s="624" t="s">
        <v>127</v>
      </c>
      <c r="P1185" s="584" t="n">
        <f aca="false">$O$1185*$H$1185</f>
        <v>0</v>
      </c>
      <c r="Q1185" s="584" t="n">
        <v>0</v>
      </c>
      <c r="R1185" s="584" t="n">
        <f aca="false">$Q$1185*$H$1185</f>
        <v>0</v>
      </c>
      <c r="S1185" s="584" t="n">
        <v>0</v>
      </c>
      <c r="T1185" s="585" t="n">
        <f aca="false">$S$1185*$H$1185</f>
        <v>0</v>
      </c>
      <c r="AR1185" s="512" t="s">
        <v>588</v>
      </c>
      <c r="AT1185" s="512" t="s">
        <v>839</v>
      </c>
      <c r="AU1185" s="512" t="s">
        <v>48</v>
      </c>
      <c r="AY1185" s="497" t="s">
        <v>342</v>
      </c>
      <c r="BE1185" s="586" t="n">
        <f aca="false">IF($N$1185="základní",$J$1185,0)</f>
        <v>0</v>
      </c>
      <c r="BF1185" s="586" t="n">
        <f aca="false">IF($N$1185="snížená",$J$1185,0)</f>
        <v>0</v>
      </c>
      <c r="BG1185" s="586" t="n">
        <f aca="false">IF($N$1185="zákl. přenesená",$J$1185,0)</f>
        <v>0</v>
      </c>
      <c r="BH1185" s="586" t="n">
        <f aca="false">IF($N$1185="sníž. přenesená",$J$1185,0)</f>
        <v>0</v>
      </c>
      <c r="BI1185" s="586" t="n">
        <f aca="false">IF($N$1185="nulová",$J$1185,0)</f>
        <v>0</v>
      </c>
      <c r="BJ1185" s="512" t="s">
        <v>340</v>
      </c>
      <c r="BK1185" s="586" t="n">
        <f aca="false">ROUND($I$1185*$H$1185,2)</f>
        <v>0</v>
      </c>
      <c r="BL1185" s="512" t="s">
        <v>474</v>
      </c>
      <c r="BM1185" s="512" t="s">
        <v>4494</v>
      </c>
    </row>
    <row r="1186" s="497" customFormat="true" ht="16.5" hidden="false" customHeight="true" outlineLevel="0" collapsed="false">
      <c r="B1186" s="507"/>
      <c r="D1186" s="587" t="s">
        <v>355</v>
      </c>
      <c r="F1186" s="588" t="s">
        <v>2350</v>
      </c>
      <c r="L1186" s="507"/>
      <c r="M1186" s="589"/>
      <c r="T1186" s="590"/>
      <c r="AT1186" s="497" t="s">
        <v>355</v>
      </c>
      <c r="AU1186" s="497" t="s">
        <v>48</v>
      </c>
    </row>
    <row r="1187" s="497" customFormat="true" ht="15.75" hidden="false" customHeight="true" outlineLevel="0" collapsed="false">
      <c r="B1187" s="597"/>
      <c r="D1187" s="592" t="s">
        <v>359</v>
      </c>
      <c r="E1187" s="598"/>
      <c r="F1187" s="599" t="s">
        <v>167</v>
      </c>
      <c r="H1187" s="600" t="n">
        <v>60.44</v>
      </c>
      <c r="L1187" s="597"/>
      <c r="M1187" s="601"/>
      <c r="T1187" s="602"/>
      <c r="AT1187" s="598" t="s">
        <v>359</v>
      </c>
      <c r="AU1187" s="598" t="s">
        <v>48</v>
      </c>
      <c r="AV1187" s="598" t="s">
        <v>48</v>
      </c>
      <c r="AW1187" s="598" t="s">
        <v>190</v>
      </c>
      <c r="AX1187" s="598" t="s">
        <v>341</v>
      </c>
      <c r="AY1187" s="598" t="s">
        <v>342</v>
      </c>
    </row>
    <row r="1188" s="497" customFormat="true" ht="15.75" hidden="false" customHeight="true" outlineLevel="0" collapsed="false">
      <c r="B1188" s="597"/>
      <c r="D1188" s="592" t="s">
        <v>359</v>
      </c>
      <c r="E1188" s="598"/>
      <c r="F1188" s="599" t="s">
        <v>4491</v>
      </c>
      <c r="H1188" s="600" t="n">
        <v>46.509</v>
      </c>
      <c r="L1188" s="597"/>
      <c r="M1188" s="601"/>
      <c r="T1188" s="602"/>
      <c r="AT1188" s="598" t="s">
        <v>359</v>
      </c>
      <c r="AU1188" s="598" t="s">
        <v>48</v>
      </c>
      <c r="AV1188" s="598" t="s">
        <v>48</v>
      </c>
      <c r="AW1188" s="598" t="s">
        <v>190</v>
      </c>
      <c r="AX1188" s="598" t="s">
        <v>341</v>
      </c>
      <c r="AY1188" s="598" t="s">
        <v>342</v>
      </c>
    </row>
    <row r="1189" s="497" customFormat="true" ht="15.75" hidden="false" customHeight="true" outlineLevel="0" collapsed="false">
      <c r="B1189" s="603"/>
      <c r="D1189" s="592" t="s">
        <v>359</v>
      </c>
      <c r="E1189" s="604"/>
      <c r="F1189" s="605" t="s">
        <v>50</v>
      </c>
      <c r="H1189" s="606" t="n">
        <v>106.949</v>
      </c>
      <c r="L1189" s="603"/>
      <c r="M1189" s="607"/>
      <c r="T1189" s="608"/>
      <c r="AT1189" s="604" t="s">
        <v>359</v>
      </c>
      <c r="AU1189" s="604" t="s">
        <v>48</v>
      </c>
      <c r="AV1189" s="604" t="s">
        <v>351</v>
      </c>
      <c r="AW1189" s="604" t="s">
        <v>190</v>
      </c>
      <c r="AX1189" s="604" t="s">
        <v>340</v>
      </c>
      <c r="AY1189" s="604" t="s">
        <v>342</v>
      </c>
    </row>
    <row r="1190" s="497" customFormat="true" ht="15.75" hidden="false" customHeight="true" outlineLevel="0" collapsed="false">
      <c r="B1190" s="507"/>
      <c r="C1190" s="575" t="s">
        <v>1959</v>
      </c>
      <c r="D1190" s="575" t="s">
        <v>347</v>
      </c>
      <c r="E1190" s="576" t="s">
        <v>2410</v>
      </c>
      <c r="F1190" s="577" t="s">
        <v>2411</v>
      </c>
      <c r="G1190" s="578" t="s">
        <v>1606</v>
      </c>
      <c r="H1190" s="627"/>
      <c r="I1190" s="580"/>
      <c r="J1190" s="581" t="n">
        <f aca="false">ROUND($I$1190*$H$1190,2)</f>
        <v>0</v>
      </c>
      <c r="K1190" s="577" t="s">
        <v>350</v>
      </c>
      <c r="L1190" s="507"/>
      <c r="M1190" s="582"/>
      <c r="N1190" s="583" t="s">
        <v>127</v>
      </c>
      <c r="P1190" s="584" t="n">
        <f aca="false">$O$1190*$H$1190</f>
        <v>0</v>
      </c>
      <c r="Q1190" s="584" t="n">
        <v>0</v>
      </c>
      <c r="R1190" s="584" t="n">
        <f aca="false">$Q$1190*$H$1190</f>
        <v>0</v>
      </c>
      <c r="S1190" s="584" t="n">
        <v>0</v>
      </c>
      <c r="T1190" s="585" t="n">
        <f aca="false">$S$1190*$H$1190</f>
        <v>0</v>
      </c>
      <c r="AR1190" s="512" t="s">
        <v>474</v>
      </c>
      <c r="AT1190" s="512" t="s">
        <v>347</v>
      </c>
      <c r="AU1190" s="512" t="s">
        <v>48</v>
      </c>
      <c r="AY1190" s="497" t="s">
        <v>342</v>
      </c>
      <c r="BE1190" s="586" t="n">
        <f aca="false">IF($N$1190="základní",$J$1190,0)</f>
        <v>0</v>
      </c>
      <c r="BF1190" s="586" t="n">
        <f aca="false">IF($N$1190="snížená",$J$1190,0)</f>
        <v>0</v>
      </c>
      <c r="BG1190" s="586" t="n">
        <f aca="false">IF($N$1190="zákl. přenesená",$J$1190,0)</f>
        <v>0</v>
      </c>
      <c r="BH1190" s="586" t="n">
        <f aca="false">IF($N$1190="sníž. přenesená",$J$1190,0)</f>
        <v>0</v>
      </c>
      <c r="BI1190" s="586" t="n">
        <f aca="false">IF($N$1190="nulová",$J$1190,0)</f>
        <v>0</v>
      </c>
      <c r="BJ1190" s="512" t="s">
        <v>340</v>
      </c>
      <c r="BK1190" s="586" t="n">
        <f aca="false">ROUND($I$1190*$H$1190,2)</f>
        <v>0</v>
      </c>
      <c r="BL1190" s="512" t="s">
        <v>474</v>
      </c>
      <c r="BM1190" s="512" t="s">
        <v>2412</v>
      </c>
    </row>
    <row r="1191" s="497" customFormat="true" ht="27" hidden="false" customHeight="true" outlineLevel="0" collapsed="false">
      <c r="B1191" s="507"/>
      <c r="D1191" s="587" t="s">
        <v>355</v>
      </c>
      <c r="F1191" s="588" t="s">
        <v>2413</v>
      </c>
      <c r="L1191" s="507"/>
      <c r="M1191" s="589"/>
      <c r="T1191" s="590"/>
      <c r="AT1191" s="497" t="s">
        <v>355</v>
      </c>
      <c r="AU1191" s="497" t="s">
        <v>48</v>
      </c>
    </row>
    <row r="1192" s="564" customFormat="true" ht="30.75" hidden="false" customHeight="true" outlineLevel="0" collapsed="false">
      <c r="B1192" s="565"/>
      <c r="D1192" s="566" t="s">
        <v>336</v>
      </c>
      <c r="E1192" s="573" t="s">
        <v>2503</v>
      </c>
      <c r="F1192" s="573" t="s">
        <v>2504</v>
      </c>
      <c r="J1192" s="574" t="n">
        <f aca="false">$BK$1192</f>
        <v>0</v>
      </c>
      <c r="L1192" s="565"/>
      <c r="M1192" s="569"/>
      <c r="P1192" s="570" t="n">
        <f aca="false">SUM($P$1193:$P$1214)</f>
        <v>0</v>
      </c>
      <c r="R1192" s="570" t="n">
        <f aca="false">SUM($R$1193:$R$1214)</f>
        <v>2.6038815</v>
      </c>
      <c r="T1192" s="571" t="n">
        <f aca="false">SUM($T$1193:$T$1214)</f>
        <v>0</v>
      </c>
      <c r="AR1192" s="566" t="s">
        <v>48</v>
      </c>
      <c r="AT1192" s="566" t="s">
        <v>336</v>
      </c>
      <c r="AU1192" s="566" t="s">
        <v>340</v>
      </c>
      <c r="AY1192" s="566" t="s">
        <v>342</v>
      </c>
      <c r="BK1192" s="572" t="n">
        <f aca="false">SUM($BK$1193:$BK$1214)</f>
        <v>0</v>
      </c>
    </row>
    <row r="1193" s="497" customFormat="true" ht="15.75" hidden="false" customHeight="true" outlineLevel="0" collapsed="false">
      <c r="B1193" s="507"/>
      <c r="C1193" s="575" t="s">
        <v>1965</v>
      </c>
      <c r="D1193" s="575" t="s">
        <v>347</v>
      </c>
      <c r="E1193" s="576" t="s">
        <v>2506</v>
      </c>
      <c r="F1193" s="577" t="s">
        <v>2507</v>
      </c>
      <c r="G1193" s="578" t="s">
        <v>174</v>
      </c>
      <c r="H1193" s="579" t="n">
        <v>92.83</v>
      </c>
      <c r="I1193" s="580"/>
      <c r="J1193" s="581" t="n">
        <f aca="false">ROUND($I$1193*$H$1193,2)</f>
        <v>0</v>
      </c>
      <c r="K1193" s="577" t="s">
        <v>350</v>
      </c>
      <c r="L1193" s="507"/>
      <c r="M1193" s="582"/>
      <c r="N1193" s="583" t="s">
        <v>127</v>
      </c>
      <c r="P1193" s="584" t="n">
        <f aca="false">$O$1193*$H$1193</f>
        <v>0</v>
      </c>
      <c r="Q1193" s="584" t="n">
        <v>0.003</v>
      </c>
      <c r="R1193" s="584" t="n">
        <f aca="false">$Q$1193*$H$1193</f>
        <v>0.27849</v>
      </c>
      <c r="S1193" s="584" t="n">
        <v>0</v>
      </c>
      <c r="T1193" s="585" t="n">
        <f aca="false">$S$1193*$H$1193</f>
        <v>0</v>
      </c>
      <c r="AR1193" s="512" t="s">
        <v>474</v>
      </c>
      <c r="AT1193" s="512" t="s">
        <v>347</v>
      </c>
      <c r="AU1193" s="512" t="s">
        <v>48</v>
      </c>
      <c r="AY1193" s="497" t="s">
        <v>342</v>
      </c>
      <c r="BE1193" s="586" t="n">
        <f aca="false">IF($N$1193="základní",$J$1193,0)</f>
        <v>0</v>
      </c>
      <c r="BF1193" s="586" t="n">
        <f aca="false">IF($N$1193="snížená",$J$1193,0)</f>
        <v>0</v>
      </c>
      <c r="BG1193" s="586" t="n">
        <f aca="false">IF($N$1193="zákl. přenesená",$J$1193,0)</f>
        <v>0</v>
      </c>
      <c r="BH1193" s="586" t="n">
        <f aca="false">IF($N$1193="sníž. přenesená",$J$1193,0)</f>
        <v>0</v>
      </c>
      <c r="BI1193" s="586" t="n">
        <f aca="false">IF($N$1193="nulová",$J$1193,0)</f>
        <v>0</v>
      </c>
      <c r="BJ1193" s="512" t="s">
        <v>340</v>
      </c>
      <c r="BK1193" s="586" t="n">
        <f aca="false">ROUND($I$1193*$H$1193,2)</f>
        <v>0</v>
      </c>
      <c r="BL1193" s="512" t="s">
        <v>474</v>
      </c>
      <c r="BM1193" s="512" t="s">
        <v>2508</v>
      </c>
    </row>
    <row r="1194" s="497" customFormat="true" ht="27" hidden="false" customHeight="true" outlineLevel="0" collapsed="false">
      <c r="B1194" s="507"/>
      <c r="D1194" s="587" t="s">
        <v>355</v>
      </c>
      <c r="F1194" s="588" t="s">
        <v>2509</v>
      </c>
      <c r="L1194" s="507"/>
      <c r="M1194" s="589"/>
      <c r="T1194" s="590"/>
      <c r="AT1194" s="497" t="s">
        <v>355</v>
      </c>
      <c r="AU1194" s="497" t="s">
        <v>48</v>
      </c>
    </row>
    <row r="1195" s="497" customFormat="true" ht="15.75" hidden="false" customHeight="true" outlineLevel="0" collapsed="false">
      <c r="B1195" s="591"/>
      <c r="D1195" s="592" t="s">
        <v>359</v>
      </c>
      <c r="E1195" s="593"/>
      <c r="F1195" s="594" t="s">
        <v>3899</v>
      </c>
      <c r="H1195" s="593"/>
      <c r="L1195" s="591"/>
      <c r="M1195" s="595"/>
      <c r="T1195" s="596"/>
      <c r="AT1195" s="593" t="s">
        <v>359</v>
      </c>
      <c r="AU1195" s="593" t="s">
        <v>48</v>
      </c>
      <c r="AV1195" s="593" t="s">
        <v>340</v>
      </c>
      <c r="AW1195" s="593" t="s">
        <v>190</v>
      </c>
      <c r="AX1195" s="593" t="s">
        <v>341</v>
      </c>
      <c r="AY1195" s="593" t="s">
        <v>342</v>
      </c>
    </row>
    <row r="1196" s="497" customFormat="true" ht="15.75" hidden="false" customHeight="true" outlineLevel="0" collapsed="false">
      <c r="B1196" s="597"/>
      <c r="D1196" s="592" t="s">
        <v>359</v>
      </c>
      <c r="E1196" s="598"/>
      <c r="F1196" s="599" t="s">
        <v>4495</v>
      </c>
      <c r="H1196" s="600" t="n">
        <v>64.4</v>
      </c>
      <c r="L1196" s="597"/>
      <c r="M1196" s="601"/>
      <c r="T1196" s="602"/>
      <c r="AT1196" s="598" t="s">
        <v>359</v>
      </c>
      <c r="AU1196" s="598" t="s">
        <v>48</v>
      </c>
      <c r="AV1196" s="598" t="s">
        <v>48</v>
      </c>
      <c r="AW1196" s="598" t="s">
        <v>190</v>
      </c>
      <c r="AX1196" s="598" t="s">
        <v>341</v>
      </c>
      <c r="AY1196" s="598" t="s">
        <v>342</v>
      </c>
    </row>
    <row r="1197" s="497" customFormat="true" ht="15.75" hidden="false" customHeight="true" outlineLevel="0" collapsed="false">
      <c r="B1197" s="597"/>
      <c r="D1197" s="592" t="s">
        <v>359</v>
      </c>
      <c r="E1197" s="598"/>
      <c r="F1197" s="599" t="s">
        <v>4496</v>
      </c>
      <c r="H1197" s="600" t="n">
        <v>28.43</v>
      </c>
      <c r="L1197" s="597"/>
      <c r="M1197" s="601"/>
      <c r="T1197" s="602"/>
      <c r="AT1197" s="598" t="s">
        <v>359</v>
      </c>
      <c r="AU1197" s="598" t="s">
        <v>48</v>
      </c>
      <c r="AV1197" s="598" t="s">
        <v>48</v>
      </c>
      <c r="AW1197" s="598" t="s">
        <v>190</v>
      </c>
      <c r="AX1197" s="598" t="s">
        <v>341</v>
      </c>
      <c r="AY1197" s="598" t="s">
        <v>342</v>
      </c>
    </row>
    <row r="1198" s="497" customFormat="true" ht="15.75" hidden="false" customHeight="true" outlineLevel="0" collapsed="false">
      <c r="B1198" s="603"/>
      <c r="D1198" s="592" t="s">
        <v>359</v>
      </c>
      <c r="E1198" s="604" t="s">
        <v>169</v>
      </c>
      <c r="F1198" s="605" t="s">
        <v>50</v>
      </c>
      <c r="H1198" s="606" t="n">
        <v>92.83</v>
      </c>
      <c r="L1198" s="603"/>
      <c r="M1198" s="607"/>
      <c r="T1198" s="608"/>
      <c r="AT1198" s="604" t="s">
        <v>359</v>
      </c>
      <c r="AU1198" s="604" t="s">
        <v>48</v>
      </c>
      <c r="AV1198" s="604" t="s">
        <v>351</v>
      </c>
      <c r="AW1198" s="604" t="s">
        <v>190</v>
      </c>
      <c r="AX1198" s="604" t="s">
        <v>340</v>
      </c>
      <c r="AY1198" s="604" t="s">
        <v>342</v>
      </c>
    </row>
    <row r="1199" s="497" customFormat="true" ht="15.75" hidden="false" customHeight="true" outlineLevel="0" collapsed="false">
      <c r="B1199" s="507"/>
      <c r="C1199" s="615" t="s">
        <v>1971</v>
      </c>
      <c r="D1199" s="615" t="s">
        <v>839</v>
      </c>
      <c r="E1199" s="616" t="s">
        <v>2528</v>
      </c>
      <c r="F1199" s="617" t="s">
        <v>2529</v>
      </c>
      <c r="G1199" s="618" t="s">
        <v>174</v>
      </c>
      <c r="H1199" s="619" t="n">
        <v>102.113</v>
      </c>
      <c r="I1199" s="620"/>
      <c r="J1199" s="621" t="n">
        <f aca="false">ROUND($I$1199*$H$1199,2)</f>
        <v>0</v>
      </c>
      <c r="K1199" s="617"/>
      <c r="L1199" s="622"/>
      <c r="M1199" s="623"/>
      <c r="N1199" s="624" t="s">
        <v>127</v>
      </c>
      <c r="P1199" s="584" t="n">
        <f aca="false">$O$1199*$H$1199</f>
        <v>0</v>
      </c>
      <c r="Q1199" s="584" t="n">
        <v>0.0155</v>
      </c>
      <c r="R1199" s="584" t="n">
        <f aca="false">$Q$1199*$H$1199</f>
        <v>1.5827515</v>
      </c>
      <c r="S1199" s="584" t="n">
        <v>0</v>
      </c>
      <c r="T1199" s="585" t="n">
        <f aca="false">$S$1199*$H$1199</f>
        <v>0</v>
      </c>
      <c r="AR1199" s="512" t="s">
        <v>588</v>
      </c>
      <c r="AT1199" s="512" t="s">
        <v>839</v>
      </c>
      <c r="AU1199" s="512" t="s">
        <v>48</v>
      </c>
      <c r="AY1199" s="497" t="s">
        <v>342</v>
      </c>
      <c r="BE1199" s="586" t="n">
        <f aca="false">IF($N$1199="základní",$J$1199,0)</f>
        <v>0</v>
      </c>
      <c r="BF1199" s="586" t="n">
        <f aca="false">IF($N$1199="snížená",$J$1199,0)</f>
        <v>0</v>
      </c>
      <c r="BG1199" s="586" t="n">
        <f aca="false">IF($N$1199="zákl. přenesená",$J$1199,0)</f>
        <v>0</v>
      </c>
      <c r="BH1199" s="586" t="n">
        <f aca="false">IF($N$1199="sníž. přenesená",$J$1199,0)</f>
        <v>0</v>
      </c>
      <c r="BI1199" s="586" t="n">
        <f aca="false">IF($N$1199="nulová",$J$1199,0)</f>
        <v>0</v>
      </c>
      <c r="BJ1199" s="512" t="s">
        <v>340</v>
      </c>
      <c r="BK1199" s="586" t="n">
        <f aca="false">ROUND($I$1199*$H$1199,2)</f>
        <v>0</v>
      </c>
      <c r="BL1199" s="512" t="s">
        <v>474</v>
      </c>
      <c r="BM1199" s="512" t="s">
        <v>2530</v>
      </c>
    </row>
    <row r="1200" s="497" customFormat="true" ht="27" hidden="false" customHeight="true" outlineLevel="0" collapsed="false">
      <c r="B1200" s="507"/>
      <c r="D1200" s="587" t="s">
        <v>355</v>
      </c>
      <c r="F1200" s="588" t="s">
        <v>2531</v>
      </c>
      <c r="L1200" s="507"/>
      <c r="M1200" s="589"/>
      <c r="T1200" s="590"/>
      <c r="AT1200" s="497" t="s">
        <v>355</v>
      </c>
      <c r="AU1200" s="497" t="s">
        <v>48</v>
      </c>
    </row>
    <row r="1201" s="497" customFormat="true" ht="15.75" hidden="false" customHeight="true" outlineLevel="0" collapsed="false">
      <c r="B1201" s="597"/>
      <c r="D1201" s="592" t="s">
        <v>359</v>
      </c>
      <c r="E1201" s="598"/>
      <c r="F1201" s="599" t="s">
        <v>2532</v>
      </c>
      <c r="H1201" s="600" t="n">
        <v>92.83</v>
      </c>
      <c r="L1201" s="597"/>
      <c r="M1201" s="601"/>
      <c r="T1201" s="602"/>
      <c r="AT1201" s="598" t="s">
        <v>359</v>
      </c>
      <c r="AU1201" s="598" t="s">
        <v>48</v>
      </c>
      <c r="AV1201" s="598" t="s">
        <v>48</v>
      </c>
      <c r="AW1201" s="598" t="s">
        <v>190</v>
      </c>
      <c r="AX1201" s="598" t="s">
        <v>341</v>
      </c>
      <c r="AY1201" s="598" t="s">
        <v>342</v>
      </c>
    </row>
    <row r="1202" s="497" customFormat="true" ht="15.75" hidden="false" customHeight="true" outlineLevel="0" collapsed="false">
      <c r="B1202" s="603"/>
      <c r="D1202" s="592" t="s">
        <v>359</v>
      </c>
      <c r="E1202" s="604"/>
      <c r="F1202" s="605" t="s">
        <v>50</v>
      </c>
      <c r="H1202" s="606" t="n">
        <v>92.83</v>
      </c>
      <c r="L1202" s="603"/>
      <c r="M1202" s="607"/>
      <c r="T1202" s="608"/>
      <c r="AT1202" s="604" t="s">
        <v>359</v>
      </c>
      <c r="AU1202" s="604" t="s">
        <v>48</v>
      </c>
      <c r="AV1202" s="604" t="s">
        <v>351</v>
      </c>
      <c r="AW1202" s="604" t="s">
        <v>190</v>
      </c>
      <c r="AX1202" s="604" t="s">
        <v>340</v>
      </c>
      <c r="AY1202" s="604" t="s">
        <v>342</v>
      </c>
    </row>
    <row r="1203" s="497" customFormat="true" ht="15.75" hidden="false" customHeight="true" outlineLevel="0" collapsed="false">
      <c r="B1203" s="597"/>
      <c r="D1203" s="592" t="s">
        <v>359</v>
      </c>
      <c r="F1203" s="599" t="s">
        <v>4497</v>
      </c>
      <c r="H1203" s="600" t="n">
        <v>102.113</v>
      </c>
      <c r="L1203" s="597"/>
      <c r="M1203" s="601"/>
      <c r="T1203" s="602"/>
      <c r="AT1203" s="598" t="s">
        <v>359</v>
      </c>
      <c r="AU1203" s="598" t="s">
        <v>48</v>
      </c>
      <c r="AV1203" s="598" t="s">
        <v>48</v>
      </c>
      <c r="AW1203" s="598" t="s">
        <v>341</v>
      </c>
      <c r="AX1203" s="598" t="s">
        <v>340</v>
      </c>
      <c r="AY1203" s="598" t="s">
        <v>342</v>
      </c>
    </row>
    <row r="1204" s="497" customFormat="true" ht="15.75" hidden="false" customHeight="true" outlineLevel="0" collapsed="false">
      <c r="B1204" s="507"/>
      <c r="C1204" s="615" t="s">
        <v>1977</v>
      </c>
      <c r="D1204" s="615" t="s">
        <v>839</v>
      </c>
      <c r="E1204" s="616" t="s">
        <v>2535</v>
      </c>
      <c r="F1204" s="617" t="s">
        <v>2350</v>
      </c>
      <c r="G1204" s="618" t="s">
        <v>174</v>
      </c>
      <c r="H1204" s="619" t="n">
        <v>92.83</v>
      </c>
      <c r="I1204" s="620"/>
      <c r="J1204" s="621" t="n">
        <f aca="false">ROUND($I$1204*$H$1204,2)</f>
        <v>0</v>
      </c>
      <c r="K1204" s="617"/>
      <c r="L1204" s="622"/>
      <c r="M1204" s="623"/>
      <c r="N1204" s="624" t="s">
        <v>127</v>
      </c>
      <c r="P1204" s="584" t="n">
        <f aca="false">$O$1204*$H$1204</f>
        <v>0</v>
      </c>
      <c r="Q1204" s="584" t="n">
        <v>0</v>
      </c>
      <c r="R1204" s="584" t="n">
        <f aca="false">$Q$1204*$H$1204</f>
        <v>0</v>
      </c>
      <c r="S1204" s="584" t="n">
        <v>0</v>
      </c>
      <c r="T1204" s="585" t="n">
        <f aca="false">$S$1204*$H$1204</f>
        <v>0</v>
      </c>
      <c r="AR1204" s="512" t="s">
        <v>588</v>
      </c>
      <c r="AT1204" s="512" t="s">
        <v>839</v>
      </c>
      <c r="AU1204" s="512" t="s">
        <v>48</v>
      </c>
      <c r="AY1204" s="497" t="s">
        <v>342</v>
      </c>
      <c r="BE1204" s="586" t="n">
        <f aca="false">IF($N$1204="základní",$J$1204,0)</f>
        <v>0</v>
      </c>
      <c r="BF1204" s="586" t="n">
        <f aca="false">IF($N$1204="snížená",$J$1204,0)</f>
        <v>0</v>
      </c>
      <c r="BG1204" s="586" t="n">
        <f aca="false">IF($N$1204="zákl. přenesená",$J$1204,0)</f>
        <v>0</v>
      </c>
      <c r="BH1204" s="586" t="n">
        <f aca="false">IF($N$1204="sníž. přenesená",$J$1204,0)</f>
        <v>0</v>
      </c>
      <c r="BI1204" s="586" t="n">
        <f aca="false">IF($N$1204="nulová",$J$1204,0)</f>
        <v>0</v>
      </c>
      <c r="BJ1204" s="512" t="s">
        <v>340</v>
      </c>
      <c r="BK1204" s="586" t="n">
        <f aca="false">ROUND($I$1204*$H$1204,2)</f>
        <v>0</v>
      </c>
      <c r="BL1204" s="512" t="s">
        <v>474</v>
      </c>
      <c r="BM1204" s="512" t="s">
        <v>2536</v>
      </c>
    </row>
    <row r="1205" s="497" customFormat="true" ht="16.5" hidden="false" customHeight="true" outlineLevel="0" collapsed="false">
      <c r="B1205" s="507"/>
      <c r="D1205" s="587" t="s">
        <v>355</v>
      </c>
      <c r="F1205" s="588" t="s">
        <v>2350</v>
      </c>
      <c r="L1205" s="507"/>
      <c r="M1205" s="589"/>
      <c r="T1205" s="590"/>
      <c r="AT1205" s="497" t="s">
        <v>355</v>
      </c>
      <c r="AU1205" s="497" t="s">
        <v>48</v>
      </c>
    </row>
    <row r="1206" s="497" customFormat="true" ht="15.75" hidden="false" customHeight="true" outlineLevel="0" collapsed="false">
      <c r="B1206" s="597"/>
      <c r="D1206" s="592" t="s">
        <v>359</v>
      </c>
      <c r="E1206" s="598"/>
      <c r="F1206" s="599" t="s">
        <v>2532</v>
      </c>
      <c r="H1206" s="600" t="n">
        <v>92.83</v>
      </c>
      <c r="L1206" s="597"/>
      <c r="M1206" s="601"/>
      <c r="T1206" s="602"/>
      <c r="AT1206" s="598" t="s">
        <v>359</v>
      </c>
      <c r="AU1206" s="598" t="s">
        <v>48</v>
      </c>
      <c r="AV1206" s="598" t="s">
        <v>48</v>
      </c>
      <c r="AW1206" s="598" t="s">
        <v>190</v>
      </c>
      <c r="AX1206" s="598" t="s">
        <v>341</v>
      </c>
      <c r="AY1206" s="598" t="s">
        <v>342</v>
      </c>
    </row>
    <row r="1207" s="497" customFormat="true" ht="15.75" hidden="false" customHeight="true" outlineLevel="0" collapsed="false">
      <c r="B1207" s="603"/>
      <c r="D1207" s="592" t="s">
        <v>359</v>
      </c>
      <c r="E1207" s="604"/>
      <c r="F1207" s="605" t="s">
        <v>50</v>
      </c>
      <c r="H1207" s="606" t="n">
        <v>92.83</v>
      </c>
      <c r="L1207" s="603"/>
      <c r="M1207" s="607"/>
      <c r="T1207" s="608"/>
      <c r="AT1207" s="604" t="s">
        <v>359</v>
      </c>
      <c r="AU1207" s="604" t="s">
        <v>48</v>
      </c>
      <c r="AV1207" s="604" t="s">
        <v>351</v>
      </c>
      <c r="AW1207" s="604" t="s">
        <v>190</v>
      </c>
      <c r="AX1207" s="604" t="s">
        <v>340</v>
      </c>
      <c r="AY1207" s="604" t="s">
        <v>342</v>
      </c>
    </row>
    <row r="1208" s="497" customFormat="true" ht="15.75" hidden="false" customHeight="true" outlineLevel="0" collapsed="false">
      <c r="B1208" s="507"/>
      <c r="C1208" s="575" t="s">
        <v>1982</v>
      </c>
      <c r="D1208" s="575" t="s">
        <v>347</v>
      </c>
      <c r="E1208" s="576" t="s">
        <v>4498</v>
      </c>
      <c r="F1208" s="577" t="s">
        <v>4499</v>
      </c>
      <c r="G1208" s="578" t="s">
        <v>174</v>
      </c>
      <c r="H1208" s="579" t="n">
        <v>92.83</v>
      </c>
      <c r="I1208" s="580"/>
      <c r="J1208" s="581" t="n">
        <f aca="false">ROUND($I$1208*$H$1208,2)</f>
        <v>0</v>
      </c>
      <c r="K1208" s="577" t="s">
        <v>350</v>
      </c>
      <c r="L1208" s="507"/>
      <c r="M1208" s="582"/>
      <c r="N1208" s="583" t="s">
        <v>127</v>
      </c>
      <c r="P1208" s="584" t="n">
        <f aca="false">$O$1208*$H$1208</f>
        <v>0</v>
      </c>
      <c r="Q1208" s="584" t="n">
        <v>0.008</v>
      </c>
      <c r="R1208" s="584" t="n">
        <f aca="false">$Q$1208*$H$1208</f>
        <v>0.74264</v>
      </c>
      <c r="S1208" s="584" t="n">
        <v>0</v>
      </c>
      <c r="T1208" s="585" t="n">
        <f aca="false">$S$1208*$H$1208</f>
        <v>0</v>
      </c>
      <c r="AR1208" s="512" t="s">
        <v>474</v>
      </c>
      <c r="AT1208" s="512" t="s">
        <v>347</v>
      </c>
      <c r="AU1208" s="512" t="s">
        <v>48</v>
      </c>
      <c r="AY1208" s="497" t="s">
        <v>342</v>
      </c>
      <c r="BE1208" s="586" t="n">
        <f aca="false">IF($N$1208="základní",$J$1208,0)</f>
        <v>0</v>
      </c>
      <c r="BF1208" s="586" t="n">
        <f aca="false">IF($N$1208="snížená",$J$1208,0)</f>
        <v>0</v>
      </c>
      <c r="BG1208" s="586" t="n">
        <f aca="false">IF($N$1208="zákl. přenesená",$J$1208,0)</f>
        <v>0</v>
      </c>
      <c r="BH1208" s="586" t="n">
        <f aca="false">IF($N$1208="sníž. přenesená",$J$1208,0)</f>
        <v>0</v>
      </c>
      <c r="BI1208" s="586" t="n">
        <f aca="false">IF($N$1208="nulová",$J$1208,0)</f>
        <v>0</v>
      </c>
      <c r="BJ1208" s="512" t="s">
        <v>340</v>
      </c>
      <c r="BK1208" s="586" t="n">
        <f aca="false">ROUND($I$1208*$H$1208,2)</f>
        <v>0</v>
      </c>
      <c r="BL1208" s="512" t="s">
        <v>474</v>
      </c>
      <c r="BM1208" s="512" t="s">
        <v>4500</v>
      </c>
    </row>
    <row r="1209" s="497" customFormat="true" ht="16.5" hidden="false" customHeight="true" outlineLevel="0" collapsed="false">
      <c r="B1209" s="507"/>
      <c r="D1209" s="587" t="s">
        <v>355</v>
      </c>
      <c r="F1209" s="588" t="s">
        <v>4501</v>
      </c>
      <c r="L1209" s="507"/>
      <c r="M1209" s="589"/>
      <c r="T1209" s="590"/>
      <c r="AT1209" s="497" t="s">
        <v>355</v>
      </c>
      <c r="AU1209" s="497" t="s">
        <v>48</v>
      </c>
    </row>
    <row r="1210" s="497" customFormat="true" ht="15.75" hidden="false" customHeight="true" outlineLevel="0" collapsed="false">
      <c r="B1210" s="591"/>
      <c r="D1210" s="592" t="s">
        <v>359</v>
      </c>
      <c r="E1210" s="593"/>
      <c r="F1210" s="594" t="s">
        <v>4502</v>
      </c>
      <c r="H1210" s="593"/>
      <c r="L1210" s="591"/>
      <c r="M1210" s="595"/>
      <c r="T1210" s="596"/>
      <c r="AT1210" s="593" t="s">
        <v>359</v>
      </c>
      <c r="AU1210" s="593" t="s">
        <v>48</v>
      </c>
      <c r="AV1210" s="593" t="s">
        <v>340</v>
      </c>
      <c r="AW1210" s="593" t="s">
        <v>190</v>
      </c>
      <c r="AX1210" s="593" t="s">
        <v>341</v>
      </c>
      <c r="AY1210" s="593" t="s">
        <v>342</v>
      </c>
    </row>
    <row r="1211" s="497" customFormat="true" ht="15.75" hidden="false" customHeight="true" outlineLevel="0" collapsed="false">
      <c r="B1211" s="597"/>
      <c r="D1211" s="592" t="s">
        <v>359</v>
      </c>
      <c r="E1211" s="598"/>
      <c r="F1211" s="599" t="s">
        <v>2532</v>
      </c>
      <c r="H1211" s="600" t="n">
        <v>92.83</v>
      </c>
      <c r="L1211" s="597"/>
      <c r="M1211" s="601"/>
      <c r="T1211" s="602"/>
      <c r="AT1211" s="598" t="s">
        <v>359</v>
      </c>
      <c r="AU1211" s="598" t="s">
        <v>48</v>
      </c>
      <c r="AV1211" s="598" t="s">
        <v>48</v>
      </c>
      <c r="AW1211" s="598" t="s">
        <v>190</v>
      </c>
      <c r="AX1211" s="598" t="s">
        <v>341</v>
      </c>
      <c r="AY1211" s="598" t="s">
        <v>342</v>
      </c>
    </row>
    <row r="1212" s="497" customFormat="true" ht="15.75" hidden="false" customHeight="true" outlineLevel="0" collapsed="false">
      <c r="B1212" s="603"/>
      <c r="D1212" s="592" t="s">
        <v>359</v>
      </c>
      <c r="E1212" s="604"/>
      <c r="F1212" s="605" t="s">
        <v>50</v>
      </c>
      <c r="H1212" s="606" t="n">
        <v>92.83</v>
      </c>
      <c r="L1212" s="603"/>
      <c r="M1212" s="607"/>
      <c r="T1212" s="608"/>
      <c r="AT1212" s="604" t="s">
        <v>359</v>
      </c>
      <c r="AU1212" s="604" t="s">
        <v>48</v>
      </c>
      <c r="AV1212" s="604" t="s">
        <v>351</v>
      </c>
      <c r="AW1212" s="604" t="s">
        <v>190</v>
      </c>
      <c r="AX1212" s="604" t="s">
        <v>340</v>
      </c>
      <c r="AY1212" s="604" t="s">
        <v>342</v>
      </c>
    </row>
    <row r="1213" s="497" customFormat="true" ht="15.75" hidden="false" customHeight="true" outlineLevel="0" collapsed="false">
      <c r="B1213" s="507"/>
      <c r="C1213" s="575" t="s">
        <v>1986</v>
      </c>
      <c r="D1213" s="575" t="s">
        <v>347</v>
      </c>
      <c r="E1213" s="576" t="s">
        <v>2538</v>
      </c>
      <c r="F1213" s="577" t="s">
        <v>2539</v>
      </c>
      <c r="G1213" s="578" t="s">
        <v>1606</v>
      </c>
      <c r="H1213" s="627"/>
      <c r="I1213" s="580"/>
      <c r="J1213" s="581" t="n">
        <f aca="false">ROUND($I$1213*$H$1213,2)</f>
        <v>0</v>
      </c>
      <c r="K1213" s="577" t="s">
        <v>350</v>
      </c>
      <c r="L1213" s="507"/>
      <c r="M1213" s="582"/>
      <c r="N1213" s="583" t="s">
        <v>127</v>
      </c>
      <c r="P1213" s="584" t="n">
        <f aca="false">$O$1213*$H$1213</f>
        <v>0</v>
      </c>
      <c r="Q1213" s="584" t="n">
        <v>0</v>
      </c>
      <c r="R1213" s="584" t="n">
        <f aca="false">$Q$1213*$H$1213</f>
        <v>0</v>
      </c>
      <c r="S1213" s="584" t="n">
        <v>0</v>
      </c>
      <c r="T1213" s="585" t="n">
        <f aca="false">$S$1213*$H$1213</f>
        <v>0</v>
      </c>
      <c r="AR1213" s="512" t="s">
        <v>474</v>
      </c>
      <c r="AT1213" s="512" t="s">
        <v>347</v>
      </c>
      <c r="AU1213" s="512" t="s">
        <v>48</v>
      </c>
      <c r="AY1213" s="497" t="s">
        <v>342</v>
      </c>
      <c r="BE1213" s="586" t="n">
        <f aca="false">IF($N$1213="základní",$J$1213,0)</f>
        <v>0</v>
      </c>
      <c r="BF1213" s="586" t="n">
        <f aca="false">IF($N$1213="snížená",$J$1213,0)</f>
        <v>0</v>
      </c>
      <c r="BG1213" s="586" t="n">
        <f aca="false">IF($N$1213="zákl. přenesená",$J$1213,0)</f>
        <v>0</v>
      </c>
      <c r="BH1213" s="586" t="n">
        <f aca="false">IF($N$1213="sníž. přenesená",$J$1213,0)</f>
        <v>0</v>
      </c>
      <c r="BI1213" s="586" t="n">
        <f aca="false">IF($N$1213="nulová",$J$1213,0)</f>
        <v>0</v>
      </c>
      <c r="BJ1213" s="512" t="s">
        <v>340</v>
      </c>
      <c r="BK1213" s="586" t="n">
        <f aca="false">ROUND($I$1213*$H$1213,2)</f>
        <v>0</v>
      </c>
      <c r="BL1213" s="512" t="s">
        <v>474</v>
      </c>
      <c r="BM1213" s="512" t="s">
        <v>2540</v>
      </c>
    </row>
    <row r="1214" s="497" customFormat="true" ht="27" hidden="false" customHeight="true" outlineLevel="0" collapsed="false">
      <c r="B1214" s="507"/>
      <c r="D1214" s="587" t="s">
        <v>355</v>
      </c>
      <c r="F1214" s="588" t="s">
        <v>2541</v>
      </c>
      <c r="L1214" s="507"/>
      <c r="M1214" s="589"/>
      <c r="T1214" s="590"/>
      <c r="AT1214" s="497" t="s">
        <v>355</v>
      </c>
      <c r="AU1214" s="497" t="s">
        <v>48</v>
      </c>
    </row>
    <row r="1215" s="564" customFormat="true" ht="30.75" hidden="false" customHeight="true" outlineLevel="0" collapsed="false">
      <c r="B1215" s="565"/>
      <c r="D1215" s="566" t="s">
        <v>336</v>
      </c>
      <c r="E1215" s="573" t="s">
        <v>2555</v>
      </c>
      <c r="F1215" s="573" t="s">
        <v>2556</v>
      </c>
      <c r="J1215" s="574" t="n">
        <f aca="false">$BK$1215</f>
        <v>0</v>
      </c>
      <c r="L1215" s="565"/>
      <c r="M1215" s="569"/>
      <c r="P1215" s="570" t="n">
        <f aca="false">SUM($P$1216:$P$1220)</f>
        <v>0</v>
      </c>
      <c r="R1215" s="570" t="n">
        <f aca="false">SUM($R$1216:$R$1220)</f>
        <v>0.02699726</v>
      </c>
      <c r="T1215" s="571" t="n">
        <f aca="false">SUM($T$1216:$T$1220)</f>
        <v>0</v>
      </c>
      <c r="AR1215" s="566" t="s">
        <v>48</v>
      </c>
      <c r="AT1215" s="566" t="s">
        <v>336</v>
      </c>
      <c r="AU1215" s="566" t="s">
        <v>340</v>
      </c>
      <c r="AY1215" s="566" t="s">
        <v>342</v>
      </c>
      <c r="BK1215" s="572" t="n">
        <f aca="false">SUM($BK$1216:$BK$1220)</f>
        <v>0</v>
      </c>
    </row>
    <row r="1216" s="497" customFormat="true" ht="15.75" hidden="false" customHeight="true" outlineLevel="0" collapsed="false">
      <c r="B1216" s="507"/>
      <c r="C1216" s="575" t="s">
        <v>1990</v>
      </c>
      <c r="D1216" s="575" t="s">
        <v>347</v>
      </c>
      <c r="E1216" s="576" t="s">
        <v>2558</v>
      </c>
      <c r="F1216" s="577" t="s">
        <v>2559</v>
      </c>
      <c r="G1216" s="578" t="s">
        <v>174</v>
      </c>
      <c r="H1216" s="579" t="n">
        <v>93.094</v>
      </c>
      <c r="I1216" s="580"/>
      <c r="J1216" s="581" t="n">
        <f aca="false">ROUND($I$1216*$H$1216,2)</f>
        <v>0</v>
      </c>
      <c r="K1216" s="577" t="s">
        <v>350</v>
      </c>
      <c r="L1216" s="507"/>
      <c r="M1216" s="582"/>
      <c r="N1216" s="583" t="s">
        <v>127</v>
      </c>
      <c r="P1216" s="584" t="n">
        <f aca="false">$O$1216*$H$1216</f>
        <v>0</v>
      </c>
      <c r="Q1216" s="584" t="n">
        <v>0.00029</v>
      </c>
      <c r="R1216" s="584" t="n">
        <f aca="false">$Q$1216*$H$1216</f>
        <v>0.02699726</v>
      </c>
      <c r="S1216" s="584" t="n">
        <v>0</v>
      </c>
      <c r="T1216" s="585" t="n">
        <f aca="false">$S$1216*$H$1216</f>
        <v>0</v>
      </c>
      <c r="AR1216" s="512" t="s">
        <v>474</v>
      </c>
      <c r="AT1216" s="512" t="s">
        <v>347</v>
      </c>
      <c r="AU1216" s="512" t="s">
        <v>48</v>
      </c>
      <c r="AY1216" s="497" t="s">
        <v>342</v>
      </c>
      <c r="BE1216" s="586" t="n">
        <f aca="false">IF($N$1216="základní",$J$1216,0)</f>
        <v>0</v>
      </c>
      <c r="BF1216" s="586" t="n">
        <f aca="false">IF($N$1216="snížená",$J$1216,0)</f>
        <v>0</v>
      </c>
      <c r="BG1216" s="586" t="n">
        <f aca="false">IF($N$1216="zákl. přenesená",$J$1216,0)</f>
        <v>0</v>
      </c>
      <c r="BH1216" s="586" t="n">
        <f aca="false">IF($N$1216="sníž. přenesená",$J$1216,0)</f>
        <v>0</v>
      </c>
      <c r="BI1216" s="586" t="n">
        <f aca="false">IF($N$1216="nulová",$J$1216,0)</f>
        <v>0</v>
      </c>
      <c r="BJ1216" s="512" t="s">
        <v>340</v>
      </c>
      <c r="BK1216" s="586" t="n">
        <f aca="false">ROUND($I$1216*$H$1216,2)</f>
        <v>0</v>
      </c>
      <c r="BL1216" s="512" t="s">
        <v>474</v>
      </c>
      <c r="BM1216" s="512" t="s">
        <v>2560</v>
      </c>
    </row>
    <row r="1217" s="497" customFormat="true" ht="27" hidden="false" customHeight="true" outlineLevel="0" collapsed="false">
      <c r="B1217" s="507"/>
      <c r="D1217" s="587" t="s">
        <v>355</v>
      </c>
      <c r="F1217" s="588" t="s">
        <v>2561</v>
      </c>
      <c r="L1217" s="507"/>
      <c r="M1217" s="589"/>
      <c r="T1217" s="590"/>
      <c r="AT1217" s="497" t="s">
        <v>355</v>
      </c>
      <c r="AU1217" s="497" t="s">
        <v>48</v>
      </c>
    </row>
    <row r="1218" s="497" customFormat="true" ht="15.75" hidden="false" customHeight="true" outlineLevel="0" collapsed="false">
      <c r="B1218" s="591"/>
      <c r="D1218" s="592" t="s">
        <v>359</v>
      </c>
      <c r="E1218" s="593"/>
      <c r="F1218" s="594" t="s">
        <v>2563</v>
      </c>
      <c r="H1218" s="593"/>
      <c r="L1218" s="591"/>
      <c r="M1218" s="595"/>
      <c r="T1218" s="596"/>
      <c r="AT1218" s="593" t="s">
        <v>359</v>
      </c>
      <c r="AU1218" s="593" t="s">
        <v>48</v>
      </c>
      <c r="AV1218" s="593" t="s">
        <v>340</v>
      </c>
      <c r="AW1218" s="593" t="s">
        <v>190</v>
      </c>
      <c r="AX1218" s="593" t="s">
        <v>341</v>
      </c>
      <c r="AY1218" s="593" t="s">
        <v>342</v>
      </c>
    </row>
    <row r="1219" s="497" customFormat="true" ht="15.75" hidden="false" customHeight="true" outlineLevel="0" collapsed="false">
      <c r="B1219" s="597"/>
      <c r="D1219" s="592" t="s">
        <v>359</v>
      </c>
      <c r="E1219" s="598"/>
      <c r="F1219" s="599" t="s">
        <v>200</v>
      </c>
      <c r="H1219" s="600" t="n">
        <v>93.094</v>
      </c>
      <c r="L1219" s="597"/>
      <c r="M1219" s="601"/>
      <c r="T1219" s="602"/>
      <c r="AT1219" s="598" t="s">
        <v>359</v>
      </c>
      <c r="AU1219" s="598" t="s">
        <v>48</v>
      </c>
      <c r="AV1219" s="598" t="s">
        <v>48</v>
      </c>
      <c r="AW1219" s="598" t="s">
        <v>190</v>
      </c>
      <c r="AX1219" s="598" t="s">
        <v>341</v>
      </c>
      <c r="AY1219" s="598" t="s">
        <v>342</v>
      </c>
    </row>
    <row r="1220" s="497" customFormat="true" ht="15.75" hidden="false" customHeight="true" outlineLevel="0" collapsed="false">
      <c r="B1220" s="603"/>
      <c r="D1220" s="592" t="s">
        <v>359</v>
      </c>
      <c r="E1220" s="604"/>
      <c r="F1220" s="605" t="s">
        <v>50</v>
      </c>
      <c r="H1220" s="606" t="n">
        <v>93.094</v>
      </c>
      <c r="L1220" s="603"/>
      <c r="M1220" s="607"/>
      <c r="T1220" s="608"/>
      <c r="AT1220" s="604" t="s">
        <v>359</v>
      </c>
      <c r="AU1220" s="604" t="s">
        <v>48</v>
      </c>
      <c r="AV1220" s="604" t="s">
        <v>351</v>
      </c>
      <c r="AW1220" s="604" t="s">
        <v>190</v>
      </c>
      <c r="AX1220" s="604" t="s">
        <v>340</v>
      </c>
      <c r="AY1220" s="604" t="s">
        <v>342</v>
      </c>
    </row>
    <row r="1221" s="564" customFormat="true" ht="37.5" hidden="false" customHeight="true" outlineLevel="0" collapsed="false">
      <c r="B1221" s="565"/>
      <c r="D1221" s="566" t="s">
        <v>336</v>
      </c>
      <c r="E1221" s="567" t="s">
        <v>839</v>
      </c>
      <c r="F1221" s="567" t="s">
        <v>4503</v>
      </c>
      <c r="J1221" s="568" t="n">
        <f aca="false">$BK$1221</f>
        <v>0</v>
      </c>
      <c r="L1221" s="565"/>
      <c r="M1221" s="569"/>
      <c r="P1221" s="570" t="n">
        <f aca="false">$P$1222</f>
        <v>0</v>
      </c>
      <c r="R1221" s="570" t="n">
        <f aca="false">$R$1222</f>
        <v>0</v>
      </c>
      <c r="T1221" s="571" t="n">
        <f aca="false">$T$1222</f>
        <v>0</v>
      </c>
      <c r="AR1221" s="566" t="s">
        <v>72</v>
      </c>
      <c r="AT1221" s="566" t="s">
        <v>336</v>
      </c>
      <c r="AU1221" s="566" t="s">
        <v>341</v>
      </c>
      <c r="AY1221" s="566" t="s">
        <v>342</v>
      </c>
      <c r="BK1221" s="572" t="n">
        <f aca="false">$BK$1222</f>
        <v>0</v>
      </c>
    </row>
    <row r="1222" s="564" customFormat="true" ht="21" hidden="false" customHeight="true" outlineLevel="0" collapsed="false">
      <c r="B1222" s="565"/>
      <c r="D1222" s="566" t="s">
        <v>336</v>
      </c>
      <c r="E1222" s="573" t="s">
        <v>4504</v>
      </c>
      <c r="F1222" s="573" t="s">
        <v>4505</v>
      </c>
      <c r="J1222" s="574" t="n">
        <f aca="false">$BK$1222</f>
        <v>0</v>
      </c>
      <c r="L1222" s="565"/>
      <c r="M1222" s="569"/>
      <c r="P1222" s="570" t="n">
        <f aca="false">SUM($P$1223:$P$1227)</f>
        <v>0</v>
      </c>
      <c r="R1222" s="570" t="n">
        <f aca="false">SUM($R$1223:$R$1227)</f>
        <v>0</v>
      </c>
      <c r="T1222" s="571" t="n">
        <f aca="false">SUM($T$1223:$T$1227)</f>
        <v>0</v>
      </c>
      <c r="AR1222" s="566" t="s">
        <v>72</v>
      </c>
      <c r="AT1222" s="566" t="s">
        <v>336</v>
      </c>
      <c r="AU1222" s="566" t="s">
        <v>340</v>
      </c>
      <c r="AY1222" s="566" t="s">
        <v>342</v>
      </c>
      <c r="BK1222" s="572" t="n">
        <f aca="false">SUM($BK$1223:$BK$1227)</f>
        <v>0</v>
      </c>
    </row>
    <row r="1223" s="497" customFormat="true" ht="15.75" hidden="false" customHeight="true" outlineLevel="0" collapsed="false">
      <c r="B1223" s="507"/>
      <c r="C1223" s="575" t="s">
        <v>1994</v>
      </c>
      <c r="D1223" s="575" t="s">
        <v>347</v>
      </c>
      <c r="E1223" s="576" t="s">
        <v>4506</v>
      </c>
      <c r="F1223" s="577" t="s">
        <v>4507</v>
      </c>
      <c r="G1223" s="578" t="s">
        <v>2161</v>
      </c>
      <c r="H1223" s="579" t="n">
        <v>16566.83</v>
      </c>
      <c r="I1223" s="580"/>
      <c r="J1223" s="581" t="n">
        <f aca="false">ROUND($I$1223*$H$1223,2)</f>
        <v>0</v>
      </c>
      <c r="K1223" s="577"/>
      <c r="L1223" s="507"/>
      <c r="M1223" s="582"/>
      <c r="N1223" s="583" t="s">
        <v>127</v>
      </c>
      <c r="P1223" s="584" t="n">
        <f aca="false">$O$1223*$H$1223</f>
        <v>0</v>
      </c>
      <c r="Q1223" s="584" t="n">
        <v>0</v>
      </c>
      <c r="R1223" s="584" t="n">
        <f aca="false">$Q$1223*$H$1223</f>
        <v>0</v>
      </c>
      <c r="S1223" s="584" t="n">
        <v>0</v>
      </c>
      <c r="T1223" s="585" t="n">
        <f aca="false">$S$1223*$H$1223</f>
        <v>0</v>
      </c>
      <c r="AR1223" s="512" t="s">
        <v>790</v>
      </c>
      <c r="AT1223" s="512" t="s">
        <v>347</v>
      </c>
      <c r="AU1223" s="512" t="s">
        <v>48</v>
      </c>
      <c r="AY1223" s="497" t="s">
        <v>342</v>
      </c>
      <c r="BE1223" s="586" t="n">
        <f aca="false">IF($N$1223="základní",$J$1223,0)</f>
        <v>0</v>
      </c>
      <c r="BF1223" s="586" t="n">
        <f aca="false">IF($N$1223="snížená",$J$1223,0)</f>
        <v>0</v>
      </c>
      <c r="BG1223" s="586" t="n">
        <f aca="false">IF($N$1223="zákl. přenesená",$J$1223,0)</f>
        <v>0</v>
      </c>
      <c r="BH1223" s="586" t="n">
        <f aca="false">IF($N$1223="sníž. přenesená",$J$1223,0)</f>
        <v>0</v>
      </c>
      <c r="BI1223" s="586" t="n">
        <f aca="false">IF($N$1223="nulová",$J$1223,0)</f>
        <v>0</v>
      </c>
      <c r="BJ1223" s="512" t="s">
        <v>340</v>
      </c>
      <c r="BK1223" s="586" t="n">
        <f aca="false">ROUND($I$1223*$H$1223,2)</f>
        <v>0</v>
      </c>
      <c r="BL1223" s="512" t="s">
        <v>790</v>
      </c>
      <c r="BM1223" s="512" t="s">
        <v>4508</v>
      </c>
    </row>
    <row r="1224" s="497" customFormat="true" ht="16.5" hidden="false" customHeight="true" outlineLevel="0" collapsed="false">
      <c r="B1224" s="507"/>
      <c r="D1224" s="587" t="s">
        <v>355</v>
      </c>
      <c r="F1224" s="588" t="s">
        <v>4509</v>
      </c>
      <c r="L1224" s="507"/>
      <c r="M1224" s="589"/>
      <c r="T1224" s="590"/>
      <c r="AT1224" s="497" t="s">
        <v>355</v>
      </c>
      <c r="AU1224" s="497" t="s">
        <v>48</v>
      </c>
    </row>
    <row r="1225" s="497" customFormat="true" ht="15.75" hidden="false" customHeight="true" outlineLevel="0" collapsed="false">
      <c r="B1225" s="591"/>
      <c r="D1225" s="592" t="s">
        <v>359</v>
      </c>
      <c r="E1225" s="593"/>
      <c r="F1225" s="594" t="s">
        <v>4510</v>
      </c>
      <c r="H1225" s="593"/>
      <c r="L1225" s="591"/>
      <c r="M1225" s="595"/>
      <c r="T1225" s="596"/>
      <c r="AT1225" s="593" t="s">
        <v>359</v>
      </c>
      <c r="AU1225" s="593" t="s">
        <v>48</v>
      </c>
      <c r="AV1225" s="593" t="s">
        <v>340</v>
      </c>
      <c r="AW1225" s="593" t="s">
        <v>190</v>
      </c>
      <c r="AX1225" s="593" t="s">
        <v>341</v>
      </c>
      <c r="AY1225" s="593" t="s">
        <v>342</v>
      </c>
    </row>
    <row r="1226" s="497" customFormat="true" ht="15.75" hidden="false" customHeight="true" outlineLevel="0" collapsed="false">
      <c r="B1226" s="597"/>
      <c r="D1226" s="592" t="s">
        <v>359</v>
      </c>
      <c r="E1226" s="598"/>
      <c r="F1226" s="599" t="s">
        <v>4511</v>
      </c>
      <c r="H1226" s="600" t="n">
        <v>16566.83</v>
      </c>
      <c r="L1226" s="597"/>
      <c r="M1226" s="601"/>
      <c r="T1226" s="602"/>
      <c r="AT1226" s="598" t="s">
        <v>359</v>
      </c>
      <c r="AU1226" s="598" t="s">
        <v>48</v>
      </c>
      <c r="AV1226" s="598" t="s">
        <v>48</v>
      </c>
      <c r="AW1226" s="598" t="s">
        <v>190</v>
      </c>
      <c r="AX1226" s="598" t="s">
        <v>341</v>
      </c>
      <c r="AY1226" s="598" t="s">
        <v>342</v>
      </c>
    </row>
    <row r="1227" s="497" customFormat="true" ht="15.75" hidden="false" customHeight="true" outlineLevel="0" collapsed="false">
      <c r="B1227" s="603"/>
      <c r="D1227" s="592" t="s">
        <v>359</v>
      </c>
      <c r="E1227" s="604"/>
      <c r="F1227" s="605" t="s">
        <v>50</v>
      </c>
      <c r="H1227" s="606" t="n">
        <v>16566.83</v>
      </c>
      <c r="L1227" s="603"/>
      <c r="M1227" s="607"/>
      <c r="T1227" s="608"/>
      <c r="AT1227" s="604" t="s">
        <v>359</v>
      </c>
      <c r="AU1227" s="604" t="s">
        <v>48</v>
      </c>
      <c r="AV1227" s="604" t="s">
        <v>351</v>
      </c>
      <c r="AW1227" s="604" t="s">
        <v>190</v>
      </c>
      <c r="AX1227" s="604" t="s">
        <v>340</v>
      </c>
      <c r="AY1227" s="604" t="s">
        <v>342</v>
      </c>
    </row>
    <row r="1228" s="564" customFormat="true" ht="37.5" hidden="false" customHeight="true" outlineLevel="0" collapsed="false">
      <c r="B1228" s="565"/>
      <c r="D1228" s="566" t="s">
        <v>336</v>
      </c>
      <c r="E1228" s="567" t="s">
        <v>2568</v>
      </c>
      <c r="F1228" s="567" t="s">
        <v>2569</v>
      </c>
      <c r="J1228" s="568" t="n">
        <f aca="false">$BK$1228</f>
        <v>0</v>
      </c>
      <c r="L1228" s="565"/>
      <c r="M1228" s="569"/>
      <c r="P1228" s="570" t="n">
        <f aca="false">$P$1229</f>
        <v>0</v>
      </c>
      <c r="R1228" s="570" t="n">
        <f aca="false">$R$1229</f>
        <v>0</v>
      </c>
      <c r="T1228" s="571" t="n">
        <f aca="false">$T$1229</f>
        <v>0</v>
      </c>
      <c r="AR1228" s="566" t="s">
        <v>351</v>
      </c>
      <c r="AT1228" s="566" t="s">
        <v>336</v>
      </c>
      <c r="AU1228" s="566" t="s">
        <v>341</v>
      </c>
      <c r="AY1228" s="566" t="s">
        <v>342</v>
      </c>
      <c r="BK1228" s="572" t="n">
        <f aca="false">$BK$1229</f>
        <v>0</v>
      </c>
    </row>
    <row r="1229" s="564" customFormat="true" ht="21" hidden="false" customHeight="true" outlineLevel="0" collapsed="false">
      <c r="B1229" s="565"/>
      <c r="D1229" s="566" t="s">
        <v>336</v>
      </c>
      <c r="E1229" s="573" t="s">
        <v>2570</v>
      </c>
      <c r="F1229" s="573" t="s">
        <v>2571</v>
      </c>
      <c r="J1229" s="574" t="n">
        <f aca="false">$BK$1229</f>
        <v>0</v>
      </c>
      <c r="L1229" s="565"/>
      <c r="M1229" s="569"/>
      <c r="P1229" s="570" t="n">
        <f aca="false">SUM($P$1230:$P$1239)</f>
        <v>0</v>
      </c>
      <c r="R1229" s="570" t="n">
        <f aca="false">SUM($R$1230:$R$1239)</f>
        <v>0</v>
      </c>
      <c r="T1229" s="571" t="n">
        <f aca="false">SUM($T$1230:$T$1239)</f>
        <v>0</v>
      </c>
      <c r="AR1229" s="566" t="s">
        <v>351</v>
      </c>
      <c r="AT1229" s="566" t="s">
        <v>336</v>
      </c>
      <c r="AU1229" s="566" t="s">
        <v>340</v>
      </c>
      <c r="AY1229" s="566" t="s">
        <v>342</v>
      </c>
      <c r="BK1229" s="572" t="n">
        <f aca="false">SUM($BK$1230:$BK$1239)</f>
        <v>0</v>
      </c>
    </row>
    <row r="1230" s="497" customFormat="true" ht="27" hidden="false" customHeight="true" outlineLevel="0" collapsed="false">
      <c r="B1230" s="507"/>
      <c r="C1230" s="575" t="s">
        <v>1998</v>
      </c>
      <c r="D1230" s="575" t="s">
        <v>347</v>
      </c>
      <c r="E1230" s="576" t="s">
        <v>2573</v>
      </c>
      <c r="F1230" s="577" t="s">
        <v>2574</v>
      </c>
      <c r="G1230" s="578" t="s">
        <v>2575</v>
      </c>
      <c r="H1230" s="579" t="n">
        <v>150</v>
      </c>
      <c r="I1230" s="580"/>
      <c r="J1230" s="581" t="n">
        <f aca="false">ROUND($I$1230*$H$1230,2)</f>
        <v>0</v>
      </c>
      <c r="K1230" s="577"/>
      <c r="L1230" s="507"/>
      <c r="M1230" s="582"/>
      <c r="N1230" s="583" t="s">
        <v>127</v>
      </c>
      <c r="P1230" s="584" t="n">
        <f aca="false">$O$1230*$H$1230</f>
        <v>0</v>
      </c>
      <c r="Q1230" s="584" t="n">
        <v>0</v>
      </c>
      <c r="R1230" s="584" t="n">
        <f aca="false">$Q$1230*$H$1230</f>
        <v>0</v>
      </c>
      <c r="S1230" s="584" t="n">
        <v>0</v>
      </c>
      <c r="T1230" s="585" t="n">
        <f aca="false">$S$1230*$H$1230</f>
        <v>0</v>
      </c>
      <c r="AR1230" s="512" t="s">
        <v>2576</v>
      </c>
      <c r="AT1230" s="512" t="s">
        <v>347</v>
      </c>
      <c r="AU1230" s="512" t="s">
        <v>48</v>
      </c>
      <c r="AY1230" s="497" t="s">
        <v>342</v>
      </c>
      <c r="BE1230" s="586" t="n">
        <f aca="false">IF($N$1230="základní",$J$1230,0)</f>
        <v>0</v>
      </c>
      <c r="BF1230" s="586" t="n">
        <f aca="false">IF($N$1230="snížená",$J$1230,0)</f>
        <v>0</v>
      </c>
      <c r="BG1230" s="586" t="n">
        <f aca="false">IF($N$1230="zákl. přenesená",$J$1230,0)</f>
        <v>0</v>
      </c>
      <c r="BH1230" s="586" t="n">
        <f aca="false">IF($N$1230="sníž. přenesená",$J$1230,0)</f>
        <v>0</v>
      </c>
      <c r="BI1230" s="586" t="n">
        <f aca="false">IF($N$1230="nulová",$J$1230,0)</f>
        <v>0</v>
      </c>
      <c r="BJ1230" s="512" t="s">
        <v>340</v>
      </c>
      <c r="BK1230" s="586" t="n">
        <f aca="false">ROUND($I$1230*$H$1230,2)</f>
        <v>0</v>
      </c>
      <c r="BL1230" s="512" t="s">
        <v>2576</v>
      </c>
      <c r="BM1230" s="512" t="s">
        <v>2577</v>
      </c>
    </row>
    <row r="1231" s="497" customFormat="true" ht="16.5" hidden="false" customHeight="true" outlineLevel="0" collapsed="false">
      <c r="B1231" s="507"/>
      <c r="D1231" s="587" t="s">
        <v>355</v>
      </c>
      <c r="F1231" s="588" t="s">
        <v>2574</v>
      </c>
      <c r="L1231" s="507"/>
      <c r="M1231" s="589"/>
      <c r="T1231" s="590"/>
      <c r="AT1231" s="497" t="s">
        <v>355</v>
      </c>
      <c r="AU1231" s="497" t="s">
        <v>48</v>
      </c>
    </row>
    <row r="1232" s="497" customFormat="true" ht="15.75" hidden="false" customHeight="true" outlineLevel="0" collapsed="false">
      <c r="B1232" s="591"/>
      <c r="D1232" s="592" t="s">
        <v>359</v>
      </c>
      <c r="E1232" s="593"/>
      <c r="F1232" s="594" t="s">
        <v>2578</v>
      </c>
      <c r="H1232" s="593"/>
      <c r="L1232" s="591"/>
      <c r="M1232" s="595"/>
      <c r="T1232" s="596"/>
      <c r="AT1232" s="593" t="s">
        <v>359</v>
      </c>
      <c r="AU1232" s="593" t="s">
        <v>48</v>
      </c>
      <c r="AV1232" s="593" t="s">
        <v>340</v>
      </c>
      <c r="AW1232" s="593" t="s">
        <v>190</v>
      </c>
      <c r="AX1232" s="593" t="s">
        <v>341</v>
      </c>
      <c r="AY1232" s="593" t="s">
        <v>342</v>
      </c>
    </row>
    <row r="1233" s="497" customFormat="true" ht="15.75" hidden="false" customHeight="true" outlineLevel="0" collapsed="false">
      <c r="B1233" s="597"/>
      <c r="D1233" s="592" t="s">
        <v>359</v>
      </c>
      <c r="E1233" s="598"/>
      <c r="F1233" s="599" t="s">
        <v>4512</v>
      </c>
      <c r="H1233" s="600" t="n">
        <v>150</v>
      </c>
      <c r="L1233" s="597"/>
      <c r="M1233" s="601"/>
      <c r="T1233" s="602"/>
      <c r="AT1233" s="598" t="s">
        <v>359</v>
      </c>
      <c r="AU1233" s="598" t="s">
        <v>48</v>
      </c>
      <c r="AV1233" s="598" t="s">
        <v>48</v>
      </c>
      <c r="AW1233" s="598" t="s">
        <v>190</v>
      </c>
      <c r="AX1233" s="598" t="s">
        <v>341</v>
      </c>
      <c r="AY1233" s="598" t="s">
        <v>342</v>
      </c>
    </row>
    <row r="1234" s="497" customFormat="true" ht="15.75" hidden="false" customHeight="true" outlineLevel="0" collapsed="false">
      <c r="B1234" s="603"/>
      <c r="D1234" s="592" t="s">
        <v>359</v>
      </c>
      <c r="E1234" s="604"/>
      <c r="F1234" s="605" t="s">
        <v>50</v>
      </c>
      <c r="H1234" s="606" t="n">
        <v>150</v>
      </c>
      <c r="L1234" s="603"/>
      <c r="M1234" s="607"/>
      <c r="T1234" s="608"/>
      <c r="AT1234" s="604" t="s">
        <v>359</v>
      </c>
      <c r="AU1234" s="604" t="s">
        <v>48</v>
      </c>
      <c r="AV1234" s="604" t="s">
        <v>351</v>
      </c>
      <c r="AW1234" s="604" t="s">
        <v>190</v>
      </c>
      <c r="AX1234" s="604" t="s">
        <v>340</v>
      </c>
      <c r="AY1234" s="604" t="s">
        <v>342</v>
      </c>
    </row>
    <row r="1235" s="497" customFormat="true" ht="15.75" hidden="false" customHeight="true" outlineLevel="0" collapsed="false">
      <c r="B1235" s="507"/>
      <c r="C1235" s="628" t="n">
        <v>229</v>
      </c>
      <c r="D1235" s="575" t="s">
        <v>347</v>
      </c>
      <c r="E1235" s="576" t="s">
        <v>2580</v>
      </c>
      <c r="F1235" s="577" t="s">
        <v>2581</v>
      </c>
      <c r="G1235" s="578" t="s">
        <v>2582</v>
      </c>
      <c r="H1235" s="579" t="n">
        <v>1</v>
      </c>
      <c r="I1235" s="580"/>
      <c r="J1235" s="581" t="n">
        <f aca="false">ROUND($I$1235*$H$1235,2)</f>
        <v>0</v>
      </c>
      <c r="K1235" s="577"/>
      <c r="L1235" s="507"/>
      <c r="M1235" s="582"/>
      <c r="N1235" s="583" t="s">
        <v>127</v>
      </c>
      <c r="P1235" s="584" t="n">
        <f aca="false">$O$1235*$H$1235</f>
        <v>0</v>
      </c>
      <c r="Q1235" s="584" t="n">
        <v>0</v>
      </c>
      <c r="R1235" s="584" t="n">
        <f aca="false">$Q$1235*$H$1235</f>
        <v>0</v>
      </c>
      <c r="S1235" s="584" t="n">
        <v>0</v>
      </c>
      <c r="T1235" s="585" t="n">
        <f aca="false">$S$1235*$H$1235</f>
        <v>0</v>
      </c>
      <c r="AR1235" s="512" t="s">
        <v>2583</v>
      </c>
      <c r="AT1235" s="512" t="s">
        <v>347</v>
      </c>
      <c r="AU1235" s="512" t="s">
        <v>48</v>
      </c>
      <c r="AY1235" s="497" t="s">
        <v>342</v>
      </c>
      <c r="BE1235" s="586" t="n">
        <f aca="false">IF($N$1235="základní",$J$1235,0)</f>
        <v>0</v>
      </c>
      <c r="BF1235" s="586" t="n">
        <f aca="false">IF($N$1235="snížená",$J$1235,0)</f>
        <v>0</v>
      </c>
      <c r="BG1235" s="586" t="n">
        <f aca="false">IF($N$1235="zákl. přenesená",$J$1235,0)</f>
        <v>0</v>
      </c>
      <c r="BH1235" s="586" t="n">
        <f aca="false">IF($N$1235="sníž. přenesená",$J$1235,0)</f>
        <v>0</v>
      </c>
      <c r="BI1235" s="586" t="n">
        <f aca="false">IF($N$1235="nulová",$J$1235,0)</f>
        <v>0</v>
      </c>
      <c r="BJ1235" s="512" t="s">
        <v>340</v>
      </c>
      <c r="BK1235" s="586" t="n">
        <f aca="false">ROUND($I$1235*$H$1235,2)</f>
        <v>0</v>
      </c>
      <c r="BL1235" s="512" t="s">
        <v>2583</v>
      </c>
      <c r="BM1235" s="512" t="s">
        <v>2584</v>
      </c>
    </row>
    <row r="1236" s="497" customFormat="true" ht="15.75" hidden="false" customHeight="true" outlineLevel="0" collapsed="false">
      <c r="B1236" s="591"/>
      <c r="D1236" s="587" t="s">
        <v>359</v>
      </c>
      <c r="E1236" s="594"/>
      <c r="F1236" s="594" t="s">
        <v>1099</v>
      </c>
      <c r="H1236" s="593"/>
      <c r="L1236" s="591"/>
      <c r="M1236" s="595"/>
      <c r="T1236" s="596"/>
      <c r="AT1236" s="593" t="s">
        <v>359</v>
      </c>
      <c r="AU1236" s="593" t="s">
        <v>48</v>
      </c>
      <c r="AV1236" s="593" t="s">
        <v>340</v>
      </c>
      <c r="AW1236" s="593" t="s">
        <v>190</v>
      </c>
      <c r="AX1236" s="593" t="s">
        <v>341</v>
      </c>
      <c r="AY1236" s="593" t="s">
        <v>342</v>
      </c>
    </row>
    <row r="1237" s="497" customFormat="true" ht="15.75" hidden="false" customHeight="true" outlineLevel="0" collapsed="false">
      <c r="B1237" s="591"/>
      <c r="D1237" s="592" t="s">
        <v>359</v>
      </c>
      <c r="E1237" s="593"/>
      <c r="F1237" s="594" t="s">
        <v>508</v>
      </c>
      <c r="H1237" s="593"/>
      <c r="L1237" s="591"/>
      <c r="M1237" s="595"/>
      <c r="T1237" s="596"/>
      <c r="AT1237" s="593" t="s">
        <v>359</v>
      </c>
      <c r="AU1237" s="593" t="s">
        <v>48</v>
      </c>
      <c r="AV1237" s="593" t="s">
        <v>340</v>
      </c>
      <c r="AW1237" s="593" t="s">
        <v>190</v>
      </c>
      <c r="AX1237" s="593" t="s">
        <v>341</v>
      </c>
      <c r="AY1237" s="593" t="s">
        <v>342</v>
      </c>
    </row>
    <row r="1238" s="497" customFormat="true" ht="15.75" hidden="false" customHeight="true" outlineLevel="0" collapsed="false">
      <c r="B1238" s="597"/>
      <c r="D1238" s="592" t="s">
        <v>359</v>
      </c>
      <c r="E1238" s="598"/>
      <c r="F1238" s="599" t="s">
        <v>340</v>
      </c>
      <c r="H1238" s="600" t="n">
        <v>1</v>
      </c>
      <c r="L1238" s="597"/>
      <c r="M1238" s="601"/>
      <c r="T1238" s="602"/>
      <c r="AT1238" s="598" t="s">
        <v>359</v>
      </c>
      <c r="AU1238" s="598" t="s">
        <v>48</v>
      </c>
      <c r="AV1238" s="598" t="s">
        <v>48</v>
      </c>
      <c r="AW1238" s="598" t="s">
        <v>190</v>
      </c>
      <c r="AX1238" s="598" t="s">
        <v>341</v>
      </c>
      <c r="AY1238" s="598" t="s">
        <v>342</v>
      </c>
    </row>
    <row r="1239" s="497" customFormat="true" ht="15.75" hidden="false" customHeight="true" outlineLevel="0" collapsed="false">
      <c r="B1239" s="603"/>
      <c r="D1239" s="592" t="s">
        <v>359</v>
      </c>
      <c r="E1239" s="604"/>
      <c r="F1239" s="605" t="s">
        <v>50</v>
      </c>
      <c r="H1239" s="606" t="n">
        <v>1</v>
      </c>
      <c r="L1239" s="603"/>
      <c r="M1239" s="629"/>
      <c r="N1239" s="630"/>
      <c r="O1239" s="630"/>
      <c r="P1239" s="630"/>
      <c r="Q1239" s="630"/>
      <c r="R1239" s="630"/>
      <c r="S1239" s="630"/>
      <c r="T1239" s="631"/>
      <c r="AT1239" s="604" t="s">
        <v>359</v>
      </c>
      <c r="AU1239" s="604" t="s">
        <v>48</v>
      </c>
      <c r="AV1239" s="604" t="s">
        <v>351</v>
      </c>
      <c r="AW1239" s="604" t="s">
        <v>190</v>
      </c>
      <c r="AX1239" s="604" t="s">
        <v>340</v>
      </c>
      <c r="AY1239" s="604" t="s">
        <v>342</v>
      </c>
    </row>
    <row r="1240" s="497" customFormat="true" ht="7.5" hidden="false" customHeight="true" outlineLevel="0" collapsed="false">
      <c r="B1240" s="531"/>
      <c r="C1240" s="532"/>
      <c r="D1240" s="532"/>
      <c r="E1240" s="532"/>
      <c r="F1240" s="532"/>
      <c r="G1240" s="532"/>
      <c r="H1240" s="532"/>
      <c r="I1240" s="532"/>
      <c r="J1240" s="532"/>
      <c r="K1240" s="532"/>
      <c r="L1240" s="507"/>
    </row>
    <row r="2230" s="490" customFormat="true" ht="14.25" hidden="false" customHeight="true" outlineLevel="0" collapsed="false"/>
  </sheetData>
  <autoFilter ref="C100:K100"/>
  <mergeCells count="9">
    <mergeCell ref="G1:H1"/>
    <mergeCell ref="L2:V2"/>
    <mergeCell ref="E7:H7"/>
    <mergeCell ref="E9:H9"/>
    <mergeCell ref="E24:H24"/>
    <mergeCell ref="E45:H45"/>
    <mergeCell ref="E47:H47"/>
    <mergeCell ref="E91:H91"/>
    <mergeCell ref="E93:H93"/>
  </mergeCells>
  <hyperlinks>
    <hyperlink ref="F1" location="C2" display="1) Krycí list soupisu"/>
    <hyperlink ref="G1" location="C54" display="2) Rekapitulace"/>
    <hyperlink ref="J1" location="C10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Z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5" activeCellId="0" sqref="G75"/>
    </sheetView>
  </sheetViews>
  <sheetFormatPr defaultColWidth="9.13671875" defaultRowHeight="12.75" zeroHeight="false" outlineLevelRow="0" outlineLevelCol="0"/>
  <cols>
    <col collapsed="false" customWidth="true" hidden="false" outlineLevel="0" max="1" min="1" style="187" width="3.85"/>
    <col collapsed="false" customWidth="true" hidden="false" outlineLevel="0" max="2" min="2" style="187" width="11.99"/>
    <col collapsed="false" customWidth="true" hidden="false" outlineLevel="0" max="3" min="3" style="187" width="40.42"/>
    <col collapsed="false" customWidth="true" hidden="false" outlineLevel="0" max="4" min="4" style="187" width="5.56"/>
    <col collapsed="false" customWidth="true" hidden="false" outlineLevel="0" max="5" min="5" style="188" width="8.56"/>
    <col collapsed="false" customWidth="true" hidden="false" outlineLevel="0" max="6" min="6" style="187" width="9.85"/>
    <col collapsed="false" customWidth="true" hidden="false" outlineLevel="0" max="7" min="7" style="187" width="13.85"/>
    <col collapsed="false" customWidth="false" hidden="false" outlineLevel="0" max="257" min="8" style="187" width="9.14"/>
  </cols>
  <sheetData>
    <row r="1" customFormat="false" ht="15.75" hidden="false" customHeight="false" outlineLevel="0" collapsed="false">
      <c r="A1" s="189" t="s">
        <v>2592</v>
      </c>
      <c r="B1" s="189"/>
      <c r="C1" s="189"/>
      <c r="D1" s="189"/>
      <c r="E1" s="189"/>
      <c r="F1" s="189"/>
      <c r="G1" s="189"/>
    </row>
    <row r="2" customFormat="false" ht="13.5" hidden="false" customHeight="false" outlineLevel="0" collapsed="false">
      <c r="A2" s="190" t="s">
        <v>4513</v>
      </c>
      <c r="B2" s="191"/>
      <c r="C2" s="192"/>
      <c r="D2" s="192"/>
      <c r="E2" s="193"/>
      <c r="F2" s="192"/>
      <c r="G2" s="192"/>
    </row>
    <row r="3" customFormat="false" ht="13.5" hidden="false" customHeight="false" outlineLevel="0" collapsed="false">
      <c r="A3" s="194" t="s">
        <v>2594</v>
      </c>
      <c r="B3" s="194"/>
      <c r="C3" s="195" t="s">
        <v>4514</v>
      </c>
      <c r="D3" s="196"/>
      <c r="E3" s="197"/>
      <c r="F3" s="198"/>
      <c r="G3" s="199"/>
    </row>
    <row r="4" customFormat="false" ht="13.5" hidden="false" customHeight="false" outlineLevel="0" collapsed="false">
      <c r="A4" s="200" t="s">
        <v>2596</v>
      </c>
      <c r="B4" s="200"/>
      <c r="C4" s="201" t="s">
        <v>4515</v>
      </c>
      <c r="D4" s="202"/>
      <c r="E4" s="203"/>
      <c r="F4" s="203"/>
      <c r="G4" s="203"/>
    </row>
    <row r="5" customFormat="false" ht="13.5" hidden="false" customHeight="false" outlineLevel="0" collapsed="false">
      <c r="A5" s="204"/>
      <c r="B5" s="190"/>
      <c r="C5" s="190"/>
      <c r="D5" s="190"/>
      <c r="E5" s="205"/>
      <c r="F5" s="190"/>
      <c r="G5" s="206"/>
    </row>
    <row r="6" customFormat="false" ht="12.75" hidden="false" customHeight="false" outlineLevel="0" collapsed="false">
      <c r="A6" s="207" t="s">
        <v>2598</v>
      </c>
      <c r="B6" s="208" t="s">
        <v>2599</v>
      </c>
      <c r="C6" s="208" t="s">
        <v>2600</v>
      </c>
      <c r="D6" s="208" t="s">
        <v>323</v>
      </c>
      <c r="E6" s="209" t="s">
        <v>2601</v>
      </c>
      <c r="F6" s="208" t="s">
        <v>2602</v>
      </c>
      <c r="G6" s="210" t="s">
        <v>2603</v>
      </c>
    </row>
    <row r="7" customFormat="false" ht="12.75" hidden="false" customHeight="false" outlineLevel="0" collapsed="false">
      <c r="A7" s="211" t="s">
        <v>2604</v>
      </c>
      <c r="B7" s="212" t="s">
        <v>70</v>
      </c>
      <c r="C7" s="213" t="s">
        <v>2605</v>
      </c>
      <c r="D7" s="214"/>
      <c r="E7" s="215"/>
      <c r="F7" s="215"/>
      <c r="G7" s="216"/>
      <c r="H7" s="217"/>
      <c r="I7" s="217"/>
      <c r="O7" s="218" t="n">
        <v>1</v>
      </c>
    </row>
    <row r="8" customFormat="false" ht="22.5" hidden="false" customHeight="false" outlineLevel="0" collapsed="false">
      <c r="A8" s="219" t="n">
        <v>1</v>
      </c>
      <c r="B8" s="220" t="s">
        <v>2606</v>
      </c>
      <c r="C8" s="221" t="s">
        <v>2607</v>
      </c>
      <c r="D8" s="222" t="s">
        <v>174</v>
      </c>
      <c r="E8" s="223" t="n">
        <v>21</v>
      </c>
      <c r="F8" s="223"/>
      <c r="G8" s="224" t="n">
        <f aca="false">E8*F8</f>
        <v>0</v>
      </c>
      <c r="O8" s="218" t="n">
        <v>2</v>
      </c>
      <c r="AA8" s="187" t="n">
        <v>12</v>
      </c>
      <c r="AB8" s="187" t="n">
        <v>1</v>
      </c>
      <c r="AC8" s="187" t="n">
        <v>1</v>
      </c>
      <c r="AZ8" s="187" t="n">
        <v>1</v>
      </c>
      <c r="BA8" s="187" t="n">
        <f aca="false">IF(AZ8=1,G8,0)</f>
        <v>0</v>
      </c>
      <c r="BB8" s="187" t="n">
        <f aca="false">IF(AZ8=2,G8,0)</f>
        <v>0</v>
      </c>
      <c r="BC8" s="187" t="n">
        <f aca="false">IF(AZ8=3,G8,0)</f>
        <v>0</v>
      </c>
      <c r="BD8" s="187" t="n">
        <f aca="false">IF(AZ8=4,G8,0)</f>
        <v>0</v>
      </c>
      <c r="BE8" s="187" t="n">
        <f aca="false">IF(AZ8=5,G8,0)</f>
        <v>0</v>
      </c>
      <c r="CZ8" s="187" t="n">
        <v>0.6641</v>
      </c>
    </row>
    <row r="9" customFormat="false" ht="12.75" hidden="false" customHeight="false" outlineLevel="0" collapsed="false">
      <c r="A9" s="225"/>
      <c r="B9" s="226" t="s">
        <v>2608</v>
      </c>
      <c r="C9" s="227" t="str">
        <f aca="false">CONCATENATE(B7," ",C7)</f>
        <v>5 Komunikace</v>
      </c>
      <c r="D9" s="225"/>
      <c r="E9" s="228"/>
      <c r="F9" s="228"/>
      <c r="G9" s="229" t="n">
        <f aca="false">SUM(G7:G8)</f>
        <v>0</v>
      </c>
      <c r="O9" s="218" t="n">
        <v>4</v>
      </c>
      <c r="BA9" s="230" t="n">
        <f aca="false">SUM(BA7:BA8)</f>
        <v>0</v>
      </c>
      <c r="BB9" s="230" t="n">
        <f aca="false">SUM(BB7:BB8)</f>
        <v>0</v>
      </c>
      <c r="BC9" s="230" t="n">
        <f aca="false">SUM(BC7:BC8)</f>
        <v>0</v>
      </c>
      <c r="BD9" s="230" t="n">
        <f aca="false">SUM(BD7:BD8)</f>
        <v>0</v>
      </c>
      <c r="BE9" s="230" t="n">
        <f aca="false">SUM(BE7:BE8)</f>
        <v>0</v>
      </c>
    </row>
    <row r="10" customFormat="false" ht="12.75" hidden="false" customHeight="false" outlineLevel="0" collapsed="false">
      <c r="A10" s="211" t="s">
        <v>2604</v>
      </c>
      <c r="B10" s="212" t="s">
        <v>2609</v>
      </c>
      <c r="C10" s="213" t="s">
        <v>2610</v>
      </c>
      <c r="D10" s="214"/>
      <c r="E10" s="215"/>
      <c r="F10" s="215"/>
      <c r="G10" s="216"/>
      <c r="H10" s="217"/>
      <c r="I10" s="217"/>
      <c r="O10" s="218" t="n">
        <v>1</v>
      </c>
    </row>
    <row r="11" customFormat="false" ht="12.75" hidden="false" customHeight="false" outlineLevel="0" collapsed="false">
      <c r="A11" s="219" t="n">
        <v>2</v>
      </c>
      <c r="B11" s="220" t="s">
        <v>2611</v>
      </c>
      <c r="C11" s="221" t="s">
        <v>2612</v>
      </c>
      <c r="D11" s="222" t="s">
        <v>255</v>
      </c>
      <c r="E11" s="223" t="n">
        <v>5</v>
      </c>
      <c r="F11" s="223"/>
      <c r="G11" s="224" t="n">
        <f aca="false">E11*F11</f>
        <v>0</v>
      </c>
      <c r="O11" s="218" t="n">
        <v>2</v>
      </c>
      <c r="AA11" s="187" t="n">
        <v>12</v>
      </c>
      <c r="AB11" s="187" t="n">
        <v>7</v>
      </c>
      <c r="AC11" s="187" t="n">
        <v>2</v>
      </c>
      <c r="AZ11" s="187" t="n">
        <v>2</v>
      </c>
      <c r="BA11" s="187" t="n">
        <f aca="false">IF(AZ11=1,G11,0)</f>
        <v>0</v>
      </c>
      <c r="BB11" s="187" t="n">
        <f aca="false">IF(AZ11=2,G11,0)</f>
        <v>0</v>
      </c>
      <c r="BC11" s="187" t="n">
        <f aca="false">IF(AZ11=3,G11,0)</f>
        <v>0</v>
      </c>
      <c r="BD11" s="187" t="n">
        <f aca="false">IF(AZ11=4,G11,0)</f>
        <v>0</v>
      </c>
      <c r="BE11" s="187" t="n">
        <f aca="false">IF(AZ11=5,G11,0)</f>
        <v>0</v>
      </c>
      <c r="CZ11" s="187" t="n">
        <v>0.03082</v>
      </c>
    </row>
    <row r="12" customFormat="false" ht="12.75" hidden="false" customHeight="false" outlineLevel="0" collapsed="false">
      <c r="A12" s="219" t="n">
        <v>3</v>
      </c>
      <c r="B12" s="220" t="s">
        <v>2613</v>
      </c>
      <c r="C12" s="221" t="s">
        <v>2614</v>
      </c>
      <c r="D12" s="222" t="s">
        <v>255</v>
      </c>
      <c r="E12" s="223" t="n">
        <v>20</v>
      </c>
      <c r="F12" s="223"/>
      <c r="G12" s="224" t="n">
        <f aca="false">E12*F12</f>
        <v>0</v>
      </c>
      <c r="O12" s="218" t="n">
        <v>2</v>
      </c>
      <c r="AA12" s="187" t="n">
        <v>12</v>
      </c>
      <c r="AB12" s="187" t="n">
        <v>7</v>
      </c>
      <c r="AC12" s="187" t="n">
        <v>3</v>
      </c>
      <c r="AZ12" s="187" t="n">
        <v>2</v>
      </c>
      <c r="BA12" s="187" t="n">
        <f aca="false">IF(AZ12=1,G12,0)</f>
        <v>0</v>
      </c>
      <c r="BB12" s="187" t="n">
        <f aca="false">IF(AZ12=2,G12,0)</f>
        <v>0</v>
      </c>
      <c r="BC12" s="187" t="n">
        <f aca="false">IF(AZ12=3,G12,0)</f>
        <v>0</v>
      </c>
      <c r="BD12" s="187" t="n">
        <f aca="false">IF(AZ12=4,G12,0)</f>
        <v>0</v>
      </c>
      <c r="BE12" s="187" t="n">
        <f aca="false">IF(AZ12=5,G12,0)</f>
        <v>0</v>
      </c>
      <c r="CZ12" s="187" t="n">
        <v>0.02924</v>
      </c>
    </row>
    <row r="13" customFormat="false" ht="12.75" hidden="false" customHeight="false" outlineLevel="0" collapsed="false">
      <c r="A13" s="219" t="n">
        <v>4</v>
      </c>
      <c r="B13" s="220" t="s">
        <v>2615</v>
      </c>
      <c r="C13" s="221" t="s">
        <v>2616</v>
      </c>
      <c r="D13" s="222" t="s">
        <v>255</v>
      </c>
      <c r="E13" s="223" t="n">
        <v>2</v>
      </c>
      <c r="F13" s="223"/>
      <c r="G13" s="224" t="n">
        <f aca="false">E13*F13</f>
        <v>0</v>
      </c>
      <c r="O13" s="218" t="n">
        <v>2</v>
      </c>
      <c r="AA13" s="187" t="n">
        <v>12</v>
      </c>
      <c r="AB13" s="187" t="n">
        <v>7</v>
      </c>
      <c r="AC13" s="187" t="n">
        <v>4</v>
      </c>
      <c r="AZ13" s="187" t="n">
        <v>2</v>
      </c>
      <c r="BA13" s="187" t="n">
        <f aca="false">IF(AZ13=1,G13,0)</f>
        <v>0</v>
      </c>
      <c r="BB13" s="187" t="n">
        <f aca="false">IF(AZ13=2,G13,0)</f>
        <v>0</v>
      </c>
      <c r="BC13" s="187" t="n">
        <f aca="false">IF(AZ13=3,G13,0)</f>
        <v>0</v>
      </c>
      <c r="BD13" s="187" t="n">
        <f aca="false">IF(AZ13=4,G13,0)</f>
        <v>0</v>
      </c>
      <c r="BE13" s="187" t="n">
        <f aca="false">IF(AZ13=5,G13,0)</f>
        <v>0</v>
      </c>
      <c r="CZ13" s="187" t="n">
        <v>0.00175</v>
      </c>
    </row>
    <row r="14" customFormat="false" ht="12.75" hidden="false" customHeight="false" outlineLevel="0" collapsed="false">
      <c r="A14" s="219" t="n">
        <v>5</v>
      </c>
      <c r="B14" s="220" t="s">
        <v>4516</v>
      </c>
      <c r="C14" s="221" t="s">
        <v>4517</v>
      </c>
      <c r="D14" s="222" t="s">
        <v>255</v>
      </c>
      <c r="E14" s="223" t="n">
        <v>6</v>
      </c>
      <c r="F14" s="223"/>
      <c r="G14" s="224" t="n">
        <f aca="false">E14*F14</f>
        <v>0</v>
      </c>
      <c r="O14" s="218" t="n">
        <v>2</v>
      </c>
      <c r="AA14" s="187" t="n">
        <v>12</v>
      </c>
      <c r="AB14" s="187" t="n">
        <v>7</v>
      </c>
      <c r="AC14" s="187" t="n">
        <v>5</v>
      </c>
      <c r="AZ14" s="187" t="n">
        <v>2</v>
      </c>
      <c r="BA14" s="187" t="n">
        <f aca="false">IF(AZ14=1,G14,0)</f>
        <v>0</v>
      </c>
      <c r="BB14" s="187" t="n">
        <f aca="false">IF(AZ14=2,G14,0)</f>
        <v>0</v>
      </c>
      <c r="BC14" s="187" t="n">
        <f aca="false">IF(AZ14=3,G14,0)</f>
        <v>0</v>
      </c>
      <c r="BD14" s="187" t="n">
        <f aca="false">IF(AZ14=4,G14,0)</f>
        <v>0</v>
      </c>
      <c r="BE14" s="187" t="n">
        <f aca="false">IF(AZ14=5,G14,0)</f>
        <v>0</v>
      </c>
      <c r="CZ14" s="187" t="n">
        <v>0.00247</v>
      </c>
    </row>
    <row r="15" customFormat="false" ht="22.5" hidden="false" customHeight="false" outlineLevel="0" collapsed="false">
      <c r="A15" s="219" t="n">
        <v>6</v>
      </c>
      <c r="B15" s="220" t="s">
        <v>2617</v>
      </c>
      <c r="C15" s="221" t="s">
        <v>2618</v>
      </c>
      <c r="D15" s="222" t="s">
        <v>255</v>
      </c>
      <c r="E15" s="223" t="n">
        <v>4</v>
      </c>
      <c r="F15" s="223"/>
      <c r="G15" s="224" t="n">
        <f aca="false">E15*F15</f>
        <v>0</v>
      </c>
      <c r="O15" s="218" t="n">
        <v>2</v>
      </c>
      <c r="AA15" s="187" t="n">
        <v>12</v>
      </c>
      <c r="AB15" s="187" t="n">
        <v>7</v>
      </c>
      <c r="AC15" s="187" t="n">
        <v>6</v>
      </c>
      <c r="AZ15" s="187" t="n">
        <v>2</v>
      </c>
      <c r="BA15" s="187" t="n">
        <f aca="false">IF(AZ15=1,G15,0)</f>
        <v>0</v>
      </c>
      <c r="BB15" s="187" t="n">
        <f aca="false">IF(AZ15=2,G15,0)</f>
        <v>0</v>
      </c>
      <c r="BC15" s="187" t="n">
        <f aca="false">IF(AZ15=3,G15,0)</f>
        <v>0</v>
      </c>
      <c r="BD15" s="187" t="n">
        <f aca="false">IF(AZ15=4,G15,0)</f>
        <v>0</v>
      </c>
      <c r="BE15" s="187" t="n">
        <f aca="false">IF(AZ15=5,G15,0)</f>
        <v>0</v>
      </c>
      <c r="CZ15" s="187" t="n">
        <v>0.02954</v>
      </c>
    </row>
    <row r="16" customFormat="false" ht="22.5" hidden="false" customHeight="false" outlineLevel="0" collapsed="false">
      <c r="A16" s="219" t="n">
        <v>7</v>
      </c>
      <c r="B16" s="220" t="s">
        <v>2619</v>
      </c>
      <c r="C16" s="221" t="s">
        <v>2620</v>
      </c>
      <c r="D16" s="222" t="s">
        <v>255</v>
      </c>
      <c r="E16" s="223" t="n">
        <v>7</v>
      </c>
      <c r="F16" s="223"/>
      <c r="G16" s="224" t="n">
        <f aca="false">E16*F16</f>
        <v>0</v>
      </c>
      <c r="O16" s="218" t="n">
        <v>2</v>
      </c>
      <c r="AA16" s="187" t="n">
        <v>12</v>
      </c>
      <c r="AB16" s="187" t="n">
        <v>7</v>
      </c>
      <c r="AC16" s="187" t="n">
        <v>7</v>
      </c>
      <c r="AZ16" s="187" t="n">
        <v>2</v>
      </c>
      <c r="BA16" s="187" t="n">
        <f aca="false">IF(AZ16=1,G16,0)</f>
        <v>0</v>
      </c>
      <c r="BB16" s="187" t="n">
        <f aca="false">IF(AZ16=2,G16,0)</f>
        <v>0</v>
      </c>
      <c r="BC16" s="187" t="n">
        <f aca="false">IF(AZ16=3,G16,0)</f>
        <v>0</v>
      </c>
      <c r="BD16" s="187" t="n">
        <f aca="false">IF(AZ16=4,G16,0)</f>
        <v>0</v>
      </c>
      <c r="BE16" s="187" t="n">
        <f aca="false">IF(AZ16=5,G16,0)</f>
        <v>0</v>
      </c>
      <c r="CZ16" s="187" t="n">
        <v>0.02817</v>
      </c>
    </row>
    <row r="17" customFormat="false" ht="12.75" hidden="false" customHeight="false" outlineLevel="0" collapsed="false">
      <c r="A17" s="219" t="n">
        <v>8</v>
      </c>
      <c r="B17" s="220" t="s">
        <v>2623</v>
      </c>
      <c r="C17" s="221" t="s">
        <v>2624</v>
      </c>
      <c r="D17" s="222" t="s">
        <v>255</v>
      </c>
      <c r="E17" s="223" t="n">
        <v>19</v>
      </c>
      <c r="F17" s="223"/>
      <c r="G17" s="224" t="n">
        <f aca="false">E17*F17</f>
        <v>0</v>
      </c>
      <c r="O17" s="218" t="n">
        <v>2</v>
      </c>
      <c r="AA17" s="187" t="n">
        <v>12</v>
      </c>
      <c r="AB17" s="187" t="n">
        <v>7</v>
      </c>
      <c r="AC17" s="187" t="n">
        <v>8</v>
      </c>
      <c r="AZ17" s="187" t="n">
        <v>2</v>
      </c>
      <c r="BA17" s="187" t="n">
        <f aca="false">IF(AZ17=1,G17,0)</f>
        <v>0</v>
      </c>
      <c r="BB17" s="187" t="n">
        <f aca="false">IF(AZ17=2,G17,0)</f>
        <v>0</v>
      </c>
      <c r="BC17" s="187" t="n">
        <f aca="false">IF(AZ17=3,G17,0)</f>
        <v>0</v>
      </c>
      <c r="BD17" s="187" t="n">
        <f aca="false">IF(AZ17=4,G17,0)</f>
        <v>0</v>
      </c>
      <c r="BE17" s="187" t="n">
        <f aca="false">IF(AZ17=5,G17,0)</f>
        <v>0</v>
      </c>
      <c r="CZ17" s="187" t="n">
        <v>0.004</v>
      </c>
    </row>
    <row r="18" customFormat="false" ht="12.75" hidden="false" customHeight="false" outlineLevel="0" collapsed="false">
      <c r="A18" s="219" t="n">
        <v>9</v>
      </c>
      <c r="B18" s="220" t="s">
        <v>2625</v>
      </c>
      <c r="C18" s="221" t="s">
        <v>2626</v>
      </c>
      <c r="D18" s="222" t="s">
        <v>255</v>
      </c>
      <c r="E18" s="223" t="n">
        <v>2</v>
      </c>
      <c r="F18" s="223"/>
      <c r="G18" s="224" t="n">
        <f aca="false">E18*F18</f>
        <v>0</v>
      </c>
      <c r="O18" s="218" t="n">
        <v>2</v>
      </c>
      <c r="AA18" s="187" t="n">
        <v>12</v>
      </c>
      <c r="AB18" s="187" t="n">
        <v>7</v>
      </c>
      <c r="AC18" s="187" t="n">
        <v>9</v>
      </c>
      <c r="AZ18" s="187" t="n">
        <v>2</v>
      </c>
      <c r="BA18" s="187" t="n">
        <f aca="false">IF(AZ18=1,G18,0)</f>
        <v>0</v>
      </c>
      <c r="BB18" s="187" t="n">
        <f aca="false">IF(AZ18=2,G18,0)</f>
        <v>0</v>
      </c>
      <c r="BC18" s="187" t="n">
        <f aca="false">IF(AZ18=3,G18,0)</f>
        <v>0</v>
      </c>
      <c r="BD18" s="187" t="n">
        <f aca="false">IF(AZ18=4,G18,0)</f>
        <v>0</v>
      </c>
      <c r="BE18" s="187" t="n">
        <f aca="false">IF(AZ18=5,G18,0)</f>
        <v>0</v>
      </c>
      <c r="CZ18" s="187" t="n">
        <v>0.00109</v>
      </c>
    </row>
    <row r="19" customFormat="false" ht="12.75" hidden="false" customHeight="false" outlineLevel="0" collapsed="false">
      <c r="A19" s="219" t="n">
        <v>10</v>
      </c>
      <c r="B19" s="220" t="s">
        <v>2629</v>
      </c>
      <c r="C19" s="221" t="s">
        <v>2630</v>
      </c>
      <c r="D19" s="222" t="s">
        <v>496</v>
      </c>
      <c r="E19" s="223" t="n">
        <v>1</v>
      </c>
      <c r="F19" s="223"/>
      <c r="G19" s="224" t="n">
        <f aca="false">E19*F19</f>
        <v>0</v>
      </c>
      <c r="O19" s="218" t="n">
        <v>2</v>
      </c>
      <c r="AA19" s="187" t="n">
        <v>12</v>
      </c>
      <c r="AB19" s="187" t="n">
        <v>7</v>
      </c>
      <c r="AC19" s="187" t="n">
        <v>10</v>
      </c>
      <c r="AZ19" s="187" t="n">
        <v>2</v>
      </c>
      <c r="BA19" s="187" t="n">
        <f aca="false">IF(AZ19=1,G19,0)</f>
        <v>0</v>
      </c>
      <c r="BB19" s="187" t="n">
        <f aca="false">IF(AZ19=2,G19,0)</f>
        <v>0</v>
      </c>
      <c r="BC19" s="187" t="n">
        <f aca="false">IF(AZ19=3,G19,0)</f>
        <v>0</v>
      </c>
      <c r="BD19" s="187" t="n">
        <f aca="false">IF(AZ19=4,G19,0)</f>
        <v>0</v>
      </c>
      <c r="BE19" s="187" t="n">
        <f aca="false">IF(AZ19=5,G19,0)</f>
        <v>0</v>
      </c>
      <c r="CZ19" s="187" t="n">
        <v>0</v>
      </c>
    </row>
    <row r="20" customFormat="false" ht="12.75" hidden="false" customHeight="false" outlineLevel="0" collapsed="false">
      <c r="A20" s="219" t="n">
        <v>11</v>
      </c>
      <c r="B20" s="220" t="s">
        <v>2635</v>
      </c>
      <c r="C20" s="221" t="s">
        <v>2636</v>
      </c>
      <c r="D20" s="222" t="s">
        <v>496</v>
      </c>
      <c r="E20" s="223" t="n">
        <v>1</v>
      </c>
      <c r="F20" s="223"/>
      <c r="G20" s="224" t="n">
        <f aca="false">E20*F20</f>
        <v>0</v>
      </c>
      <c r="O20" s="218" t="n">
        <v>2</v>
      </c>
      <c r="AA20" s="187" t="n">
        <v>12</v>
      </c>
      <c r="AB20" s="187" t="n">
        <v>7</v>
      </c>
      <c r="AC20" s="187" t="n">
        <v>11</v>
      </c>
      <c r="AZ20" s="187" t="n">
        <v>2</v>
      </c>
      <c r="BA20" s="187" t="n">
        <f aca="false">IF(AZ20=1,G20,0)</f>
        <v>0</v>
      </c>
      <c r="BB20" s="187" t="n">
        <f aca="false">IF(AZ20=2,G20,0)</f>
        <v>0</v>
      </c>
      <c r="BC20" s="187" t="n">
        <f aca="false">IF(AZ20=3,G20,0)</f>
        <v>0</v>
      </c>
      <c r="BD20" s="187" t="n">
        <f aca="false">IF(AZ20=4,G20,0)</f>
        <v>0</v>
      </c>
      <c r="BE20" s="187" t="n">
        <f aca="false">IF(AZ20=5,G20,0)</f>
        <v>0</v>
      </c>
      <c r="CZ20" s="187" t="n">
        <v>0.00471</v>
      </c>
    </row>
    <row r="21" customFormat="false" ht="22.5" hidden="false" customHeight="false" outlineLevel="0" collapsed="false">
      <c r="A21" s="219" t="n">
        <v>12</v>
      </c>
      <c r="B21" s="220" t="s">
        <v>2639</v>
      </c>
      <c r="C21" s="221" t="s">
        <v>2640</v>
      </c>
      <c r="D21" s="222" t="s">
        <v>496</v>
      </c>
      <c r="E21" s="223" t="n">
        <v>4</v>
      </c>
      <c r="F21" s="223"/>
      <c r="G21" s="224" t="n">
        <f aca="false">E21*F21</f>
        <v>0</v>
      </c>
      <c r="O21" s="218" t="n">
        <v>2</v>
      </c>
      <c r="AA21" s="187" t="n">
        <v>12</v>
      </c>
      <c r="AB21" s="187" t="n">
        <v>7</v>
      </c>
      <c r="AC21" s="187" t="n">
        <v>12</v>
      </c>
      <c r="AZ21" s="187" t="n">
        <v>2</v>
      </c>
      <c r="BA21" s="187" t="n">
        <f aca="false">IF(AZ21=1,G21,0)</f>
        <v>0</v>
      </c>
      <c r="BB21" s="187" t="n">
        <f aca="false">IF(AZ21=2,G21,0)</f>
        <v>0</v>
      </c>
      <c r="BC21" s="187" t="n">
        <f aca="false">IF(AZ21=3,G21,0)</f>
        <v>0</v>
      </c>
      <c r="BD21" s="187" t="n">
        <f aca="false">IF(AZ21=4,G21,0)</f>
        <v>0</v>
      </c>
      <c r="BE21" s="187" t="n">
        <f aca="false">IF(AZ21=5,G21,0)</f>
        <v>0</v>
      </c>
      <c r="CZ21" s="187" t="n">
        <v>0.07382</v>
      </c>
    </row>
    <row r="22" customFormat="false" ht="12.75" hidden="false" customHeight="false" outlineLevel="0" collapsed="false">
      <c r="A22" s="219" t="n">
        <v>13</v>
      </c>
      <c r="B22" s="220" t="s">
        <v>2643</v>
      </c>
      <c r="C22" s="221" t="s">
        <v>2644</v>
      </c>
      <c r="D22" s="222" t="s">
        <v>1781</v>
      </c>
      <c r="E22" s="223" t="n">
        <v>4</v>
      </c>
      <c r="F22" s="223"/>
      <c r="G22" s="224" t="n">
        <f aca="false">E22*F22</f>
        <v>0</v>
      </c>
      <c r="O22" s="218" t="n">
        <v>2</v>
      </c>
      <c r="AA22" s="187" t="n">
        <v>12</v>
      </c>
      <c r="AB22" s="187" t="n">
        <v>7</v>
      </c>
      <c r="AC22" s="187" t="n">
        <v>13</v>
      </c>
      <c r="AZ22" s="187" t="n">
        <v>2</v>
      </c>
      <c r="BA22" s="187" t="n">
        <f aca="false">IF(AZ22=1,G22,0)</f>
        <v>0</v>
      </c>
      <c r="BB22" s="187" t="n">
        <f aca="false">IF(AZ22=2,G22,0)</f>
        <v>0</v>
      </c>
      <c r="BC22" s="187" t="n">
        <f aca="false">IF(AZ22=3,G22,0)</f>
        <v>0</v>
      </c>
      <c r="BD22" s="187" t="n">
        <f aca="false">IF(AZ22=4,G22,0)</f>
        <v>0</v>
      </c>
      <c r="BE22" s="187" t="n">
        <f aca="false">IF(AZ22=5,G22,0)</f>
        <v>0</v>
      </c>
      <c r="CZ22" s="187" t="n">
        <v>0</v>
      </c>
    </row>
    <row r="23" customFormat="false" ht="12.75" hidden="false" customHeight="false" outlineLevel="0" collapsed="false">
      <c r="A23" s="219" t="n">
        <v>14</v>
      </c>
      <c r="B23" s="220" t="s">
        <v>2646</v>
      </c>
      <c r="C23" s="221" t="s">
        <v>2647</v>
      </c>
      <c r="D23" s="222" t="s">
        <v>255</v>
      </c>
      <c r="E23" s="223" t="n">
        <v>59</v>
      </c>
      <c r="F23" s="223"/>
      <c r="G23" s="224" t="n">
        <f aca="false">E23*F23</f>
        <v>0</v>
      </c>
      <c r="O23" s="218" t="n">
        <v>2</v>
      </c>
      <c r="AA23" s="187" t="n">
        <v>12</v>
      </c>
      <c r="AB23" s="187" t="n">
        <v>7</v>
      </c>
      <c r="AC23" s="187" t="n">
        <v>14</v>
      </c>
      <c r="AZ23" s="187" t="n">
        <v>2</v>
      </c>
      <c r="BA23" s="187" t="n">
        <f aca="false">IF(AZ23=1,G23,0)</f>
        <v>0</v>
      </c>
      <c r="BB23" s="187" t="n">
        <f aca="false">IF(AZ23=2,G23,0)</f>
        <v>0</v>
      </c>
      <c r="BC23" s="187" t="n">
        <f aca="false">IF(AZ23=3,G23,0)</f>
        <v>0</v>
      </c>
      <c r="BD23" s="187" t="n">
        <f aca="false">IF(AZ23=4,G23,0)</f>
        <v>0</v>
      </c>
      <c r="BE23" s="187" t="n">
        <f aca="false">IF(AZ23=5,G23,0)</f>
        <v>0</v>
      </c>
      <c r="CZ23" s="187" t="n">
        <v>0.0158</v>
      </c>
    </row>
    <row r="24" customFormat="false" ht="12.75" hidden="false" customHeight="false" outlineLevel="0" collapsed="false">
      <c r="A24" s="219" t="n">
        <v>15</v>
      </c>
      <c r="B24" s="220" t="s">
        <v>2648</v>
      </c>
      <c r="C24" s="221" t="s">
        <v>2649</v>
      </c>
      <c r="D24" s="222" t="s">
        <v>255</v>
      </c>
      <c r="E24" s="223" t="n">
        <v>7</v>
      </c>
      <c r="F24" s="223"/>
      <c r="G24" s="224" t="n">
        <f aca="false">E24*F24</f>
        <v>0</v>
      </c>
      <c r="O24" s="218" t="n">
        <v>2</v>
      </c>
      <c r="AA24" s="187" t="n">
        <v>12</v>
      </c>
      <c r="AB24" s="187" t="n">
        <v>7</v>
      </c>
      <c r="AC24" s="187" t="n">
        <v>15</v>
      </c>
      <c r="AZ24" s="187" t="n">
        <v>2</v>
      </c>
      <c r="BA24" s="187" t="n">
        <f aca="false">IF(AZ24=1,G24,0)</f>
        <v>0</v>
      </c>
      <c r="BB24" s="187" t="n">
        <f aca="false">IF(AZ24=2,G24,0)</f>
        <v>0</v>
      </c>
      <c r="BC24" s="187" t="n">
        <f aca="false">IF(AZ24=3,G24,0)</f>
        <v>0</v>
      </c>
      <c r="BD24" s="187" t="n">
        <f aca="false">IF(AZ24=4,G24,0)</f>
        <v>0</v>
      </c>
      <c r="BE24" s="187" t="n">
        <f aca="false">IF(AZ24=5,G24,0)</f>
        <v>0</v>
      </c>
      <c r="CZ24" s="187" t="n">
        <v>0</v>
      </c>
    </row>
    <row r="25" customFormat="false" ht="22.5" hidden="false" customHeight="false" outlineLevel="0" collapsed="false">
      <c r="A25" s="219" t="n">
        <v>16</v>
      </c>
      <c r="B25" s="220" t="s">
        <v>2643</v>
      </c>
      <c r="C25" s="221" t="s">
        <v>2650</v>
      </c>
      <c r="D25" s="222" t="s">
        <v>255</v>
      </c>
      <c r="E25" s="223" t="n">
        <v>14</v>
      </c>
      <c r="F25" s="223"/>
      <c r="G25" s="224" t="n">
        <f aca="false">E25*F25</f>
        <v>0</v>
      </c>
      <c r="O25" s="218" t="n">
        <v>2</v>
      </c>
      <c r="AA25" s="187" t="n">
        <v>12</v>
      </c>
      <c r="AB25" s="187" t="n">
        <v>7</v>
      </c>
      <c r="AC25" s="187" t="n">
        <v>16</v>
      </c>
      <c r="AZ25" s="187" t="n">
        <v>2</v>
      </c>
      <c r="BA25" s="187" t="n">
        <f aca="false">IF(AZ25=1,G25,0)</f>
        <v>0</v>
      </c>
      <c r="BB25" s="187" t="n">
        <f aca="false">IF(AZ25=2,G25,0)</f>
        <v>0</v>
      </c>
      <c r="BC25" s="187" t="n">
        <f aca="false">IF(AZ25=3,G25,0)</f>
        <v>0</v>
      </c>
      <c r="BD25" s="187" t="n">
        <f aca="false">IF(AZ25=4,G25,0)</f>
        <v>0</v>
      </c>
      <c r="BE25" s="187" t="n">
        <f aca="false">IF(AZ25=5,G25,0)</f>
        <v>0</v>
      </c>
      <c r="CZ25" s="187" t="n">
        <v>0</v>
      </c>
    </row>
    <row r="26" customFormat="false" ht="22.5" hidden="false" customHeight="false" outlineLevel="0" collapsed="false">
      <c r="A26" s="219" t="n">
        <v>17</v>
      </c>
      <c r="B26" s="220" t="s">
        <v>2643</v>
      </c>
      <c r="C26" s="221" t="s">
        <v>2651</v>
      </c>
      <c r="D26" s="222" t="s">
        <v>1781</v>
      </c>
      <c r="E26" s="223" t="n">
        <v>1</v>
      </c>
      <c r="F26" s="223"/>
      <c r="G26" s="224" t="n">
        <f aca="false">E26*F26</f>
        <v>0</v>
      </c>
      <c r="O26" s="218" t="n">
        <v>2</v>
      </c>
      <c r="AA26" s="187" t="n">
        <v>12</v>
      </c>
      <c r="AB26" s="187" t="n">
        <v>7</v>
      </c>
      <c r="AC26" s="187" t="n">
        <v>17</v>
      </c>
      <c r="AZ26" s="187" t="n">
        <v>2</v>
      </c>
      <c r="BA26" s="187" t="n">
        <f aca="false">IF(AZ26=1,G26,0)</f>
        <v>0</v>
      </c>
      <c r="BB26" s="187" t="n">
        <f aca="false">IF(AZ26=2,G26,0)</f>
        <v>0</v>
      </c>
      <c r="BC26" s="187" t="n">
        <f aca="false">IF(AZ26=3,G26,0)</f>
        <v>0</v>
      </c>
      <c r="BD26" s="187" t="n">
        <f aca="false">IF(AZ26=4,G26,0)</f>
        <v>0</v>
      </c>
      <c r="BE26" s="187" t="n">
        <f aca="false">IF(AZ26=5,G26,0)</f>
        <v>0</v>
      </c>
      <c r="CZ26" s="187" t="n">
        <v>0</v>
      </c>
    </row>
    <row r="27" customFormat="false" ht="12.75" hidden="false" customHeight="false" outlineLevel="0" collapsed="false">
      <c r="A27" s="219" t="n">
        <v>18</v>
      </c>
      <c r="B27" s="220" t="s">
        <v>2643</v>
      </c>
      <c r="C27" s="221" t="s">
        <v>4518</v>
      </c>
      <c r="D27" s="222" t="s">
        <v>496</v>
      </c>
      <c r="E27" s="223" t="n">
        <v>1</v>
      </c>
      <c r="F27" s="223"/>
      <c r="G27" s="224" t="n">
        <f aca="false">E27*F27</f>
        <v>0</v>
      </c>
      <c r="O27" s="218" t="n">
        <v>2</v>
      </c>
      <c r="AA27" s="187" t="n">
        <v>12</v>
      </c>
      <c r="AB27" s="187" t="n">
        <v>7</v>
      </c>
      <c r="AC27" s="187" t="n">
        <v>18</v>
      </c>
      <c r="AZ27" s="187" t="n">
        <v>2</v>
      </c>
      <c r="BA27" s="187" t="n">
        <f aca="false">IF(AZ27=1,G27,0)</f>
        <v>0</v>
      </c>
      <c r="BB27" s="187" t="n">
        <f aca="false">IF(AZ27=2,G27,0)</f>
        <v>0</v>
      </c>
      <c r="BC27" s="187" t="n">
        <f aca="false">IF(AZ27=3,G27,0)</f>
        <v>0</v>
      </c>
      <c r="BD27" s="187" t="n">
        <f aca="false">IF(AZ27=4,G27,0)</f>
        <v>0</v>
      </c>
      <c r="BE27" s="187" t="n">
        <f aca="false">IF(AZ27=5,G27,0)</f>
        <v>0</v>
      </c>
      <c r="CZ27" s="187" t="n">
        <v>0</v>
      </c>
    </row>
    <row r="28" customFormat="false" ht="12.75" hidden="false" customHeight="false" outlineLevel="0" collapsed="false">
      <c r="A28" s="219" t="n">
        <v>19</v>
      </c>
      <c r="B28" s="220" t="s">
        <v>2643</v>
      </c>
      <c r="C28" s="221" t="s">
        <v>2687</v>
      </c>
      <c r="D28" s="222" t="s">
        <v>255</v>
      </c>
      <c r="E28" s="223" t="n">
        <v>8</v>
      </c>
      <c r="F28" s="223"/>
      <c r="G28" s="224" t="n">
        <f aca="false">E28*F28</f>
        <v>0</v>
      </c>
      <c r="O28" s="218" t="n">
        <v>2</v>
      </c>
      <c r="AA28" s="187" t="n">
        <v>12</v>
      </c>
      <c r="AB28" s="187" t="n">
        <v>7</v>
      </c>
      <c r="AC28" s="187" t="n">
        <v>19</v>
      </c>
      <c r="AZ28" s="187" t="n">
        <v>2</v>
      </c>
      <c r="BA28" s="187" t="n">
        <f aca="false">IF(AZ28=1,G28,0)</f>
        <v>0</v>
      </c>
      <c r="BB28" s="187" t="n">
        <f aca="false">IF(AZ28=2,G28,0)</f>
        <v>0</v>
      </c>
      <c r="BC28" s="187" t="n">
        <f aca="false">IF(AZ28=3,G28,0)</f>
        <v>0</v>
      </c>
      <c r="BD28" s="187" t="n">
        <f aca="false">IF(AZ28=4,G28,0)</f>
        <v>0</v>
      </c>
      <c r="BE28" s="187" t="n">
        <f aca="false">IF(AZ28=5,G28,0)</f>
        <v>0</v>
      </c>
      <c r="CZ28" s="187" t="n">
        <v>0</v>
      </c>
    </row>
    <row r="29" customFormat="false" ht="12.75" hidden="false" customHeight="false" outlineLevel="0" collapsed="false">
      <c r="A29" s="219" t="n">
        <v>20</v>
      </c>
      <c r="B29" s="220" t="s">
        <v>2652</v>
      </c>
      <c r="C29" s="221" t="s">
        <v>2653</v>
      </c>
      <c r="D29" s="222" t="s">
        <v>408</v>
      </c>
      <c r="E29" s="223" t="n">
        <v>2.3829</v>
      </c>
      <c r="F29" s="223"/>
      <c r="G29" s="224" t="n">
        <f aca="false">E29*F29</f>
        <v>0</v>
      </c>
      <c r="O29" s="218" t="n">
        <v>2</v>
      </c>
      <c r="AA29" s="187" t="n">
        <v>12</v>
      </c>
      <c r="AB29" s="187" t="n">
        <v>7</v>
      </c>
      <c r="AC29" s="187" t="n">
        <v>20</v>
      </c>
      <c r="AZ29" s="187" t="n">
        <v>2</v>
      </c>
      <c r="BA29" s="187" t="n">
        <f aca="false">IF(AZ29=1,G29,0)</f>
        <v>0</v>
      </c>
      <c r="BB29" s="187" t="n">
        <f aca="false">IF(AZ29=2,G29,0)</f>
        <v>0</v>
      </c>
      <c r="BC29" s="187" t="n">
        <f aca="false">IF(AZ29=3,G29,0)</f>
        <v>0</v>
      </c>
      <c r="BD29" s="187" t="n">
        <f aca="false">IF(AZ29=4,G29,0)</f>
        <v>0</v>
      </c>
      <c r="BE29" s="187" t="n">
        <f aca="false">IF(AZ29=5,G29,0)</f>
        <v>0</v>
      </c>
      <c r="CZ29" s="187" t="n">
        <v>0</v>
      </c>
    </row>
    <row r="30" customFormat="false" ht="12.75" hidden="false" customHeight="false" outlineLevel="0" collapsed="false">
      <c r="A30" s="225"/>
      <c r="B30" s="226" t="s">
        <v>2608</v>
      </c>
      <c r="C30" s="227" t="str">
        <f aca="false">CONCATENATE(B10," ",C10)</f>
        <v>721 Vnitřní kanalizace</v>
      </c>
      <c r="D30" s="225"/>
      <c r="E30" s="228"/>
      <c r="F30" s="228"/>
      <c r="G30" s="229" t="n">
        <f aca="false">SUM(G10:G29)</f>
        <v>0</v>
      </c>
      <c r="O30" s="218" t="n">
        <v>4</v>
      </c>
      <c r="BA30" s="230" t="n">
        <f aca="false">SUM(BA10:BA29)</f>
        <v>0</v>
      </c>
      <c r="BB30" s="230" t="n">
        <f aca="false">SUM(BB10:BB29)</f>
        <v>0</v>
      </c>
      <c r="BC30" s="230" t="n">
        <f aca="false">SUM(BC10:BC29)</f>
        <v>0</v>
      </c>
      <c r="BD30" s="230" t="n">
        <f aca="false">SUM(BD10:BD29)</f>
        <v>0</v>
      </c>
      <c r="BE30" s="230" t="n">
        <f aca="false">SUM(BE10:BE29)</f>
        <v>0</v>
      </c>
    </row>
    <row r="31" customFormat="false" ht="12.75" hidden="false" customHeight="false" outlineLevel="0" collapsed="false">
      <c r="A31" s="211" t="s">
        <v>2604</v>
      </c>
      <c r="B31" s="212" t="s">
        <v>2654</v>
      </c>
      <c r="C31" s="213" t="s">
        <v>2655</v>
      </c>
      <c r="D31" s="214"/>
      <c r="E31" s="215"/>
      <c r="F31" s="215"/>
      <c r="G31" s="216"/>
      <c r="H31" s="217"/>
      <c r="I31" s="217"/>
      <c r="O31" s="218" t="n">
        <v>1</v>
      </c>
    </row>
    <row r="32" customFormat="false" ht="12.75" hidden="false" customHeight="false" outlineLevel="0" collapsed="false">
      <c r="A32" s="219" t="n">
        <v>21</v>
      </c>
      <c r="B32" s="220" t="s">
        <v>4519</v>
      </c>
      <c r="C32" s="221" t="s">
        <v>4520</v>
      </c>
      <c r="D32" s="222" t="s">
        <v>255</v>
      </c>
      <c r="E32" s="223" t="n">
        <v>1</v>
      </c>
      <c r="F32" s="223"/>
      <c r="G32" s="224" t="n">
        <f aca="false">E32*F32</f>
        <v>0</v>
      </c>
      <c r="O32" s="218" t="n">
        <v>2</v>
      </c>
      <c r="AA32" s="187" t="n">
        <v>12</v>
      </c>
      <c r="AB32" s="187" t="n">
        <v>7</v>
      </c>
      <c r="AC32" s="187" t="n">
        <v>21</v>
      </c>
      <c r="AZ32" s="187" t="n">
        <v>2</v>
      </c>
      <c r="BA32" s="187" t="n">
        <f aca="false">IF(AZ32=1,G32,0)</f>
        <v>0</v>
      </c>
      <c r="BB32" s="187" t="n">
        <f aca="false">IF(AZ32=2,G32,0)</f>
        <v>0</v>
      </c>
      <c r="BC32" s="187" t="n">
        <f aca="false">IF(AZ32=3,G32,0)</f>
        <v>0</v>
      </c>
      <c r="BD32" s="187" t="n">
        <f aca="false">IF(AZ32=4,G32,0)</f>
        <v>0</v>
      </c>
      <c r="BE32" s="187" t="n">
        <f aca="false">IF(AZ32=5,G32,0)</f>
        <v>0</v>
      </c>
      <c r="CZ32" s="187" t="n">
        <v>0.01361</v>
      </c>
    </row>
    <row r="33" customFormat="false" ht="12.75" hidden="false" customHeight="false" outlineLevel="0" collapsed="false">
      <c r="A33" s="219" t="n">
        <v>22</v>
      </c>
      <c r="B33" s="220" t="s">
        <v>4521</v>
      </c>
      <c r="C33" s="221" t="s">
        <v>4522</v>
      </c>
      <c r="D33" s="222" t="s">
        <v>255</v>
      </c>
      <c r="E33" s="223" t="n">
        <v>36</v>
      </c>
      <c r="F33" s="223"/>
      <c r="G33" s="224" t="n">
        <f aca="false">E33*F33</f>
        <v>0</v>
      </c>
      <c r="O33" s="218" t="n">
        <v>2</v>
      </c>
      <c r="AA33" s="187" t="n">
        <v>12</v>
      </c>
      <c r="AB33" s="187" t="n">
        <v>7</v>
      </c>
      <c r="AC33" s="187" t="n">
        <v>22</v>
      </c>
      <c r="AZ33" s="187" t="n">
        <v>2</v>
      </c>
      <c r="BA33" s="187" t="n">
        <f aca="false">IF(AZ33=1,G33,0)</f>
        <v>0</v>
      </c>
      <c r="BB33" s="187" t="n">
        <f aca="false">IF(AZ33=2,G33,0)</f>
        <v>0</v>
      </c>
      <c r="BC33" s="187" t="n">
        <f aca="false">IF(AZ33=3,G33,0)</f>
        <v>0</v>
      </c>
      <c r="BD33" s="187" t="n">
        <f aca="false">IF(AZ33=4,G33,0)</f>
        <v>0</v>
      </c>
      <c r="BE33" s="187" t="n">
        <f aca="false">IF(AZ33=5,G33,0)</f>
        <v>0</v>
      </c>
      <c r="CZ33" s="187" t="n">
        <v>0.01447</v>
      </c>
    </row>
    <row r="34" customFormat="false" ht="12.75" hidden="false" customHeight="false" outlineLevel="0" collapsed="false">
      <c r="A34" s="219" t="n">
        <v>23</v>
      </c>
      <c r="B34" s="220" t="s">
        <v>2656</v>
      </c>
      <c r="C34" s="221" t="s">
        <v>2657</v>
      </c>
      <c r="D34" s="222" t="s">
        <v>255</v>
      </c>
      <c r="E34" s="223" t="n">
        <v>5</v>
      </c>
      <c r="F34" s="223"/>
      <c r="G34" s="224" t="n">
        <f aca="false">E34*F34</f>
        <v>0</v>
      </c>
      <c r="O34" s="218" t="n">
        <v>2</v>
      </c>
      <c r="AA34" s="187" t="n">
        <v>12</v>
      </c>
      <c r="AB34" s="187" t="n">
        <v>7</v>
      </c>
      <c r="AC34" s="187" t="n">
        <v>23</v>
      </c>
      <c r="AZ34" s="187" t="n">
        <v>2</v>
      </c>
      <c r="BA34" s="187" t="n">
        <f aca="false">IF(AZ34=1,G34,0)</f>
        <v>0</v>
      </c>
      <c r="BB34" s="187" t="n">
        <f aca="false">IF(AZ34=2,G34,0)</f>
        <v>0</v>
      </c>
      <c r="BC34" s="187" t="n">
        <f aca="false">IF(AZ34=3,G34,0)</f>
        <v>0</v>
      </c>
      <c r="BD34" s="187" t="n">
        <f aca="false">IF(AZ34=4,G34,0)</f>
        <v>0</v>
      </c>
      <c r="BE34" s="187" t="n">
        <f aca="false">IF(AZ34=5,G34,0)</f>
        <v>0</v>
      </c>
      <c r="CZ34" s="187" t="n">
        <v>0.00041</v>
      </c>
    </row>
    <row r="35" customFormat="false" ht="12.75" hidden="false" customHeight="false" outlineLevel="0" collapsed="false">
      <c r="A35" s="219" t="n">
        <v>24</v>
      </c>
      <c r="B35" s="220" t="s">
        <v>2658</v>
      </c>
      <c r="C35" s="221" t="s">
        <v>2659</v>
      </c>
      <c r="D35" s="222" t="s">
        <v>255</v>
      </c>
      <c r="E35" s="223" t="n">
        <v>10</v>
      </c>
      <c r="F35" s="223"/>
      <c r="G35" s="224" t="n">
        <f aca="false">E35*F35</f>
        <v>0</v>
      </c>
      <c r="O35" s="218" t="n">
        <v>2</v>
      </c>
      <c r="AA35" s="187" t="n">
        <v>12</v>
      </c>
      <c r="AB35" s="187" t="n">
        <v>7</v>
      </c>
      <c r="AC35" s="187" t="n">
        <v>24</v>
      </c>
      <c r="AZ35" s="187" t="n">
        <v>2</v>
      </c>
      <c r="BA35" s="187" t="n">
        <f aca="false">IF(AZ35=1,G35,0)</f>
        <v>0</v>
      </c>
      <c r="BB35" s="187" t="n">
        <f aca="false">IF(AZ35=2,G35,0)</f>
        <v>0</v>
      </c>
      <c r="BC35" s="187" t="n">
        <f aca="false">IF(AZ35=3,G35,0)</f>
        <v>0</v>
      </c>
      <c r="BD35" s="187" t="n">
        <f aca="false">IF(AZ35=4,G35,0)</f>
        <v>0</v>
      </c>
      <c r="BE35" s="187" t="n">
        <f aca="false">IF(AZ35=5,G35,0)</f>
        <v>0</v>
      </c>
      <c r="CZ35" s="187" t="n">
        <v>0.00049</v>
      </c>
    </row>
    <row r="36" customFormat="false" ht="12.75" hidden="false" customHeight="false" outlineLevel="0" collapsed="false">
      <c r="A36" s="219" t="n">
        <v>25</v>
      </c>
      <c r="B36" s="220" t="s">
        <v>2660</v>
      </c>
      <c r="C36" s="221" t="s">
        <v>2661</v>
      </c>
      <c r="D36" s="222" t="s">
        <v>255</v>
      </c>
      <c r="E36" s="223" t="n">
        <v>42</v>
      </c>
      <c r="F36" s="223"/>
      <c r="G36" s="224" t="n">
        <f aca="false">E36*F36</f>
        <v>0</v>
      </c>
      <c r="O36" s="218" t="n">
        <v>2</v>
      </c>
      <c r="AA36" s="187" t="n">
        <v>12</v>
      </c>
      <c r="AB36" s="187" t="n">
        <v>7</v>
      </c>
      <c r="AC36" s="187" t="n">
        <v>25</v>
      </c>
      <c r="AZ36" s="187" t="n">
        <v>2</v>
      </c>
      <c r="BA36" s="187" t="n">
        <f aca="false">IF(AZ36=1,G36,0)</f>
        <v>0</v>
      </c>
      <c r="BB36" s="187" t="n">
        <f aca="false">IF(AZ36=2,G36,0)</f>
        <v>0</v>
      </c>
      <c r="BC36" s="187" t="n">
        <f aca="false">IF(AZ36=3,G36,0)</f>
        <v>0</v>
      </c>
      <c r="BD36" s="187" t="n">
        <f aca="false">IF(AZ36=4,G36,0)</f>
        <v>0</v>
      </c>
      <c r="BE36" s="187" t="n">
        <f aca="false">IF(AZ36=5,G36,0)</f>
        <v>0</v>
      </c>
      <c r="CZ36" s="187" t="n">
        <v>0.0006</v>
      </c>
    </row>
    <row r="37" customFormat="false" ht="12.75" hidden="false" customHeight="false" outlineLevel="0" collapsed="false">
      <c r="A37" s="219" t="n">
        <v>26</v>
      </c>
      <c r="B37" s="220" t="s">
        <v>2662</v>
      </c>
      <c r="C37" s="221" t="s">
        <v>2663</v>
      </c>
      <c r="D37" s="222" t="s">
        <v>255</v>
      </c>
      <c r="E37" s="223" t="n">
        <v>55</v>
      </c>
      <c r="F37" s="223"/>
      <c r="G37" s="224" t="n">
        <f aca="false">E37*F37</f>
        <v>0</v>
      </c>
      <c r="O37" s="218" t="n">
        <v>2</v>
      </c>
      <c r="AA37" s="187" t="n">
        <v>12</v>
      </c>
      <c r="AB37" s="187" t="n">
        <v>7</v>
      </c>
      <c r="AC37" s="187" t="n">
        <v>26</v>
      </c>
      <c r="AZ37" s="187" t="n">
        <v>2</v>
      </c>
      <c r="BA37" s="187" t="n">
        <f aca="false">IF(AZ37=1,G37,0)</f>
        <v>0</v>
      </c>
      <c r="BB37" s="187" t="n">
        <f aca="false">IF(AZ37=2,G37,0)</f>
        <v>0</v>
      </c>
      <c r="BC37" s="187" t="n">
        <f aca="false">IF(AZ37=3,G37,0)</f>
        <v>0</v>
      </c>
      <c r="BD37" s="187" t="n">
        <f aca="false">IF(AZ37=4,G37,0)</f>
        <v>0</v>
      </c>
      <c r="BE37" s="187" t="n">
        <f aca="false">IF(AZ37=5,G37,0)</f>
        <v>0</v>
      </c>
      <c r="CZ37" s="187" t="n">
        <v>0.031</v>
      </c>
    </row>
    <row r="38" customFormat="false" ht="12.75" hidden="false" customHeight="false" outlineLevel="0" collapsed="false">
      <c r="A38" s="219" t="n">
        <v>27</v>
      </c>
      <c r="B38" s="220" t="s">
        <v>2664</v>
      </c>
      <c r="C38" s="221" t="s">
        <v>2665</v>
      </c>
      <c r="D38" s="222" t="s">
        <v>255</v>
      </c>
      <c r="E38" s="223" t="n">
        <v>5</v>
      </c>
      <c r="F38" s="223"/>
      <c r="G38" s="224" t="n">
        <f aca="false">E38*F38</f>
        <v>0</v>
      </c>
      <c r="O38" s="218" t="n">
        <v>2</v>
      </c>
      <c r="AA38" s="187" t="n">
        <v>12</v>
      </c>
      <c r="AB38" s="187" t="n">
        <v>7</v>
      </c>
      <c r="AC38" s="187" t="n">
        <v>27</v>
      </c>
      <c r="AZ38" s="187" t="n">
        <v>2</v>
      </c>
      <c r="BA38" s="187" t="n">
        <f aca="false">IF(AZ38=1,G38,0)</f>
        <v>0</v>
      </c>
      <c r="BB38" s="187" t="n">
        <f aca="false">IF(AZ38=2,G38,0)</f>
        <v>0</v>
      </c>
      <c r="BC38" s="187" t="n">
        <f aca="false">IF(AZ38=3,G38,0)</f>
        <v>0</v>
      </c>
      <c r="BD38" s="187" t="n">
        <f aca="false">IF(AZ38=4,G38,0)</f>
        <v>0</v>
      </c>
      <c r="BE38" s="187" t="n">
        <f aca="false">IF(AZ38=5,G38,0)</f>
        <v>0</v>
      </c>
      <c r="CZ38" s="187" t="n">
        <v>0</v>
      </c>
    </row>
    <row r="39" customFormat="false" ht="12.75" hidden="false" customHeight="false" outlineLevel="0" collapsed="false">
      <c r="A39" s="219" t="n">
        <v>28</v>
      </c>
      <c r="B39" s="220" t="s">
        <v>2666</v>
      </c>
      <c r="C39" s="221" t="s">
        <v>2667</v>
      </c>
      <c r="D39" s="222" t="s">
        <v>255</v>
      </c>
      <c r="E39" s="223" t="n">
        <v>10</v>
      </c>
      <c r="F39" s="223"/>
      <c r="G39" s="224" t="n">
        <f aca="false">E39*F39</f>
        <v>0</v>
      </c>
      <c r="O39" s="218" t="n">
        <v>2</v>
      </c>
      <c r="AA39" s="187" t="n">
        <v>12</v>
      </c>
      <c r="AB39" s="187" t="n">
        <v>7</v>
      </c>
      <c r="AC39" s="187" t="n">
        <v>28</v>
      </c>
      <c r="AZ39" s="187" t="n">
        <v>2</v>
      </c>
      <c r="BA39" s="187" t="n">
        <f aca="false">IF(AZ39=1,G39,0)</f>
        <v>0</v>
      </c>
      <c r="BB39" s="187" t="n">
        <f aca="false">IF(AZ39=2,G39,0)</f>
        <v>0</v>
      </c>
      <c r="BC39" s="187" t="n">
        <f aca="false">IF(AZ39=3,G39,0)</f>
        <v>0</v>
      </c>
      <c r="BD39" s="187" t="n">
        <f aca="false">IF(AZ39=4,G39,0)</f>
        <v>0</v>
      </c>
      <c r="BE39" s="187" t="n">
        <f aca="false">IF(AZ39=5,G39,0)</f>
        <v>0</v>
      </c>
      <c r="CZ39" s="187" t="n">
        <v>4E-005</v>
      </c>
    </row>
    <row r="40" customFormat="false" ht="12.75" hidden="false" customHeight="false" outlineLevel="0" collapsed="false">
      <c r="A40" s="219" t="n">
        <v>29</v>
      </c>
      <c r="B40" s="220" t="s">
        <v>2668</v>
      </c>
      <c r="C40" s="221" t="s">
        <v>2669</v>
      </c>
      <c r="D40" s="222" t="s">
        <v>255</v>
      </c>
      <c r="E40" s="223" t="n">
        <v>43</v>
      </c>
      <c r="F40" s="223"/>
      <c r="G40" s="224" t="n">
        <f aca="false">E40*F40</f>
        <v>0</v>
      </c>
      <c r="O40" s="218" t="n">
        <v>2</v>
      </c>
      <c r="AA40" s="187" t="n">
        <v>12</v>
      </c>
      <c r="AB40" s="187" t="n">
        <v>7</v>
      </c>
      <c r="AC40" s="187" t="n">
        <v>29</v>
      </c>
      <c r="AZ40" s="187" t="n">
        <v>2</v>
      </c>
      <c r="BA40" s="187" t="n">
        <f aca="false">IF(AZ40=1,G40,0)</f>
        <v>0</v>
      </c>
      <c r="BB40" s="187" t="n">
        <f aca="false">IF(AZ40=2,G40,0)</f>
        <v>0</v>
      </c>
      <c r="BC40" s="187" t="n">
        <f aca="false">IF(AZ40=3,G40,0)</f>
        <v>0</v>
      </c>
      <c r="BD40" s="187" t="n">
        <f aca="false">IF(AZ40=4,G40,0)</f>
        <v>0</v>
      </c>
      <c r="BE40" s="187" t="n">
        <f aca="false">IF(AZ40=5,G40,0)</f>
        <v>0</v>
      </c>
      <c r="CZ40" s="187" t="n">
        <v>5E-005</v>
      </c>
    </row>
    <row r="41" customFormat="false" ht="12.75" hidden="false" customHeight="false" outlineLevel="0" collapsed="false">
      <c r="A41" s="219" t="n">
        <v>30</v>
      </c>
      <c r="B41" s="220" t="s">
        <v>2670</v>
      </c>
      <c r="C41" s="221" t="s">
        <v>2671</v>
      </c>
      <c r="D41" s="222" t="s">
        <v>255</v>
      </c>
      <c r="E41" s="223" t="n">
        <v>91</v>
      </c>
      <c r="F41" s="223"/>
      <c r="G41" s="224" t="n">
        <f aca="false">E41*F41</f>
        <v>0</v>
      </c>
      <c r="O41" s="218" t="n">
        <v>2</v>
      </c>
      <c r="AA41" s="187" t="n">
        <v>12</v>
      </c>
      <c r="AB41" s="187" t="n">
        <v>7</v>
      </c>
      <c r="AC41" s="187" t="n">
        <v>30</v>
      </c>
      <c r="AZ41" s="187" t="n">
        <v>2</v>
      </c>
      <c r="BA41" s="187" t="n">
        <f aca="false">IF(AZ41=1,G41,0)</f>
        <v>0</v>
      </c>
      <c r="BB41" s="187" t="n">
        <f aca="false">IF(AZ41=2,G41,0)</f>
        <v>0</v>
      </c>
      <c r="BC41" s="187" t="n">
        <f aca="false">IF(AZ41=3,G41,0)</f>
        <v>0</v>
      </c>
      <c r="BD41" s="187" t="n">
        <f aca="false">IF(AZ41=4,G41,0)</f>
        <v>0</v>
      </c>
      <c r="BE41" s="187" t="n">
        <f aca="false">IF(AZ41=5,G41,0)</f>
        <v>0</v>
      </c>
      <c r="CZ41" s="187" t="n">
        <v>0.00384</v>
      </c>
    </row>
    <row r="42" customFormat="false" ht="12.75" hidden="false" customHeight="false" outlineLevel="0" collapsed="false">
      <c r="A42" s="219" t="n">
        <v>31</v>
      </c>
      <c r="B42" s="220" t="s">
        <v>2672</v>
      </c>
      <c r="C42" s="221" t="s">
        <v>2673</v>
      </c>
      <c r="D42" s="222" t="s">
        <v>496</v>
      </c>
      <c r="E42" s="223" t="n">
        <v>3</v>
      </c>
      <c r="F42" s="223"/>
      <c r="G42" s="224" t="n">
        <f aca="false">E42*F42</f>
        <v>0</v>
      </c>
      <c r="O42" s="218" t="n">
        <v>2</v>
      </c>
      <c r="AA42" s="187" t="n">
        <v>12</v>
      </c>
      <c r="AB42" s="187" t="n">
        <v>7</v>
      </c>
      <c r="AC42" s="187" t="n">
        <v>31</v>
      </c>
      <c r="AZ42" s="187" t="n">
        <v>2</v>
      </c>
      <c r="BA42" s="187" t="n">
        <f aca="false">IF(AZ42=1,G42,0)</f>
        <v>0</v>
      </c>
      <c r="BB42" s="187" t="n">
        <f aca="false">IF(AZ42=2,G42,0)</f>
        <v>0</v>
      </c>
      <c r="BC42" s="187" t="n">
        <f aca="false">IF(AZ42=3,G42,0)</f>
        <v>0</v>
      </c>
      <c r="BD42" s="187" t="n">
        <f aca="false">IF(AZ42=4,G42,0)</f>
        <v>0</v>
      </c>
      <c r="BE42" s="187" t="n">
        <f aca="false">IF(AZ42=5,G42,0)</f>
        <v>0</v>
      </c>
      <c r="CZ42" s="187" t="n">
        <v>0</v>
      </c>
    </row>
    <row r="43" customFormat="false" ht="12.75" hidden="false" customHeight="false" outlineLevel="0" collapsed="false">
      <c r="A43" s="219" t="n">
        <v>32</v>
      </c>
      <c r="B43" s="220" t="s">
        <v>4523</v>
      </c>
      <c r="C43" s="221" t="s">
        <v>4524</v>
      </c>
      <c r="D43" s="222" t="s">
        <v>496</v>
      </c>
      <c r="E43" s="223" t="n">
        <v>2</v>
      </c>
      <c r="F43" s="223"/>
      <c r="G43" s="224" t="n">
        <f aca="false">E43*F43</f>
        <v>0</v>
      </c>
      <c r="O43" s="218" t="n">
        <v>2</v>
      </c>
      <c r="AA43" s="187" t="n">
        <v>12</v>
      </c>
      <c r="AB43" s="187" t="n">
        <v>7</v>
      </c>
      <c r="AC43" s="187" t="n">
        <v>32</v>
      </c>
      <c r="AZ43" s="187" t="n">
        <v>2</v>
      </c>
      <c r="BA43" s="187" t="n">
        <f aca="false">IF(AZ43=1,G43,0)</f>
        <v>0</v>
      </c>
      <c r="BB43" s="187" t="n">
        <f aca="false">IF(AZ43=2,G43,0)</f>
        <v>0</v>
      </c>
      <c r="BC43" s="187" t="n">
        <f aca="false">IF(AZ43=3,G43,0)</f>
        <v>0</v>
      </c>
      <c r="BD43" s="187" t="n">
        <f aca="false">IF(AZ43=4,G43,0)</f>
        <v>0</v>
      </c>
      <c r="BE43" s="187" t="n">
        <f aca="false">IF(AZ43=5,G43,0)</f>
        <v>0</v>
      </c>
      <c r="CZ43" s="187" t="n">
        <v>0</v>
      </c>
    </row>
    <row r="44" customFormat="false" ht="12.75" hidden="false" customHeight="false" outlineLevel="0" collapsed="false">
      <c r="A44" s="219" t="n">
        <v>33</v>
      </c>
      <c r="B44" s="220" t="s">
        <v>4525</v>
      </c>
      <c r="C44" s="221" t="s">
        <v>4526</v>
      </c>
      <c r="D44" s="222" t="s">
        <v>496</v>
      </c>
      <c r="E44" s="223" t="n">
        <v>1</v>
      </c>
      <c r="F44" s="223"/>
      <c r="G44" s="224" t="n">
        <f aca="false">E44*F44</f>
        <v>0</v>
      </c>
      <c r="O44" s="218" t="n">
        <v>2</v>
      </c>
      <c r="AA44" s="187" t="n">
        <v>12</v>
      </c>
      <c r="AB44" s="187" t="n">
        <v>7</v>
      </c>
      <c r="AC44" s="187" t="n">
        <v>33</v>
      </c>
      <c r="AZ44" s="187" t="n">
        <v>2</v>
      </c>
      <c r="BA44" s="187" t="n">
        <f aca="false">IF(AZ44=1,G44,0)</f>
        <v>0</v>
      </c>
      <c r="BB44" s="187" t="n">
        <f aca="false">IF(AZ44=2,G44,0)</f>
        <v>0</v>
      </c>
      <c r="BC44" s="187" t="n">
        <f aca="false">IF(AZ44=3,G44,0)</f>
        <v>0</v>
      </c>
      <c r="BD44" s="187" t="n">
        <f aca="false">IF(AZ44=4,G44,0)</f>
        <v>0</v>
      </c>
      <c r="BE44" s="187" t="n">
        <f aca="false">IF(AZ44=5,G44,0)</f>
        <v>0</v>
      </c>
      <c r="CZ44" s="187" t="n">
        <v>0</v>
      </c>
    </row>
    <row r="45" customFormat="false" ht="12.75" hidden="false" customHeight="false" outlineLevel="0" collapsed="false">
      <c r="A45" s="219" t="n">
        <v>34</v>
      </c>
      <c r="B45" s="220" t="s">
        <v>2674</v>
      </c>
      <c r="C45" s="221" t="s">
        <v>2675</v>
      </c>
      <c r="D45" s="222" t="s">
        <v>496</v>
      </c>
      <c r="E45" s="223" t="n">
        <v>1</v>
      </c>
      <c r="F45" s="223"/>
      <c r="G45" s="224" t="n">
        <f aca="false">E45*F45</f>
        <v>0</v>
      </c>
      <c r="O45" s="218" t="n">
        <v>2</v>
      </c>
      <c r="AA45" s="187" t="n">
        <v>12</v>
      </c>
      <c r="AB45" s="187" t="n">
        <v>7</v>
      </c>
      <c r="AC45" s="187" t="n">
        <v>34</v>
      </c>
      <c r="AZ45" s="187" t="n">
        <v>2</v>
      </c>
      <c r="BA45" s="187" t="n">
        <f aca="false">IF(AZ45=1,G45,0)</f>
        <v>0</v>
      </c>
      <c r="BB45" s="187" t="n">
        <f aca="false">IF(AZ45=2,G45,0)</f>
        <v>0</v>
      </c>
      <c r="BC45" s="187" t="n">
        <f aca="false">IF(AZ45=3,G45,0)</f>
        <v>0</v>
      </c>
      <c r="BD45" s="187" t="n">
        <f aca="false">IF(AZ45=4,G45,0)</f>
        <v>0</v>
      </c>
      <c r="BE45" s="187" t="n">
        <f aca="false">IF(AZ45=5,G45,0)</f>
        <v>0</v>
      </c>
      <c r="CZ45" s="187" t="n">
        <v>0.00035</v>
      </c>
    </row>
    <row r="46" customFormat="false" ht="12.75" hidden="false" customHeight="false" outlineLevel="0" collapsed="false">
      <c r="A46" s="219" t="n">
        <v>35</v>
      </c>
      <c r="B46" s="220" t="s">
        <v>2676</v>
      </c>
      <c r="C46" s="221" t="s">
        <v>2677</v>
      </c>
      <c r="D46" s="222" t="s">
        <v>496</v>
      </c>
      <c r="E46" s="223" t="n">
        <v>1</v>
      </c>
      <c r="F46" s="223"/>
      <c r="G46" s="224" t="n">
        <f aca="false">E46*F46</f>
        <v>0</v>
      </c>
      <c r="O46" s="218" t="n">
        <v>2</v>
      </c>
      <c r="AA46" s="187" t="n">
        <v>12</v>
      </c>
      <c r="AB46" s="187" t="n">
        <v>7</v>
      </c>
      <c r="AC46" s="187" t="n">
        <v>35</v>
      </c>
      <c r="AZ46" s="187" t="n">
        <v>2</v>
      </c>
      <c r="BA46" s="187" t="n">
        <f aca="false">IF(AZ46=1,G46,0)</f>
        <v>0</v>
      </c>
      <c r="BB46" s="187" t="n">
        <f aca="false">IF(AZ46=2,G46,0)</f>
        <v>0</v>
      </c>
      <c r="BC46" s="187" t="n">
        <f aca="false">IF(AZ46=3,G46,0)</f>
        <v>0</v>
      </c>
      <c r="BD46" s="187" t="n">
        <f aca="false">IF(AZ46=4,G46,0)</f>
        <v>0</v>
      </c>
      <c r="BE46" s="187" t="n">
        <f aca="false">IF(AZ46=5,G46,0)</f>
        <v>0</v>
      </c>
      <c r="CZ46" s="187" t="n">
        <v>0.00057</v>
      </c>
    </row>
    <row r="47" customFormat="false" ht="12.75" hidden="false" customHeight="false" outlineLevel="0" collapsed="false">
      <c r="A47" s="219" t="n">
        <v>36</v>
      </c>
      <c r="B47" s="220" t="s">
        <v>2678</v>
      </c>
      <c r="C47" s="221" t="s">
        <v>2679</v>
      </c>
      <c r="D47" s="222" t="s">
        <v>496</v>
      </c>
      <c r="E47" s="223" t="n">
        <v>1</v>
      </c>
      <c r="F47" s="223"/>
      <c r="G47" s="224" t="n">
        <f aca="false">E47*F47</f>
        <v>0</v>
      </c>
      <c r="O47" s="218" t="n">
        <v>2</v>
      </c>
      <c r="AA47" s="187" t="n">
        <v>12</v>
      </c>
      <c r="AB47" s="187" t="n">
        <v>7</v>
      </c>
      <c r="AC47" s="187" t="n">
        <v>36</v>
      </c>
      <c r="AZ47" s="187" t="n">
        <v>2</v>
      </c>
      <c r="BA47" s="187" t="n">
        <f aca="false">IF(AZ47=1,G47,0)</f>
        <v>0</v>
      </c>
      <c r="BB47" s="187" t="n">
        <f aca="false">IF(AZ47=2,G47,0)</f>
        <v>0</v>
      </c>
      <c r="BC47" s="187" t="n">
        <f aca="false">IF(AZ47=3,G47,0)</f>
        <v>0</v>
      </c>
      <c r="BD47" s="187" t="n">
        <f aca="false">IF(AZ47=4,G47,0)</f>
        <v>0</v>
      </c>
      <c r="BE47" s="187" t="n">
        <f aca="false">IF(AZ47=5,G47,0)</f>
        <v>0</v>
      </c>
      <c r="CZ47" s="187" t="n">
        <v>0.0007</v>
      </c>
    </row>
    <row r="48" customFormat="false" ht="12.75" hidden="false" customHeight="false" outlineLevel="0" collapsed="false">
      <c r="A48" s="219" t="n">
        <v>37</v>
      </c>
      <c r="B48" s="220" t="s">
        <v>2680</v>
      </c>
      <c r="C48" s="221" t="s">
        <v>2681</v>
      </c>
      <c r="D48" s="222" t="s">
        <v>496</v>
      </c>
      <c r="E48" s="223" t="n">
        <v>3</v>
      </c>
      <c r="F48" s="223"/>
      <c r="G48" s="224" t="n">
        <f aca="false">E48*F48</f>
        <v>0</v>
      </c>
      <c r="O48" s="218" t="n">
        <v>2</v>
      </c>
      <c r="AA48" s="187" t="n">
        <v>12</v>
      </c>
      <c r="AB48" s="187" t="n">
        <v>7</v>
      </c>
      <c r="AC48" s="187" t="n">
        <v>37</v>
      </c>
      <c r="AZ48" s="187" t="n">
        <v>2</v>
      </c>
      <c r="BA48" s="187" t="n">
        <f aca="false">IF(AZ48=1,G48,0)</f>
        <v>0</v>
      </c>
      <c r="BB48" s="187" t="n">
        <f aca="false">IF(AZ48=2,G48,0)</f>
        <v>0</v>
      </c>
      <c r="BC48" s="187" t="n">
        <f aca="false">IF(AZ48=3,G48,0)</f>
        <v>0</v>
      </c>
      <c r="BD48" s="187" t="n">
        <f aca="false">IF(AZ48=4,G48,0)</f>
        <v>0</v>
      </c>
      <c r="BE48" s="187" t="n">
        <f aca="false">IF(AZ48=5,G48,0)</f>
        <v>0</v>
      </c>
      <c r="CZ48" s="187" t="n">
        <v>0.00132</v>
      </c>
    </row>
    <row r="49" customFormat="false" ht="22.5" hidden="false" customHeight="false" outlineLevel="0" collapsed="false">
      <c r="A49" s="219" t="n">
        <v>38</v>
      </c>
      <c r="B49" s="220" t="s">
        <v>4527</v>
      </c>
      <c r="C49" s="221" t="s">
        <v>4528</v>
      </c>
      <c r="D49" s="222" t="s">
        <v>1781</v>
      </c>
      <c r="E49" s="223" t="n">
        <v>1</v>
      </c>
      <c r="F49" s="223"/>
      <c r="G49" s="224" t="n">
        <f aca="false">E49*F49</f>
        <v>0</v>
      </c>
      <c r="O49" s="218" t="n">
        <v>2</v>
      </c>
      <c r="AA49" s="187" t="n">
        <v>12</v>
      </c>
      <c r="AB49" s="187" t="n">
        <v>7</v>
      </c>
      <c r="AC49" s="187" t="n">
        <v>38</v>
      </c>
      <c r="AZ49" s="187" t="n">
        <v>2</v>
      </c>
      <c r="BA49" s="187" t="n">
        <f aca="false">IF(AZ49=1,G49,0)</f>
        <v>0</v>
      </c>
      <c r="BB49" s="187" t="n">
        <f aca="false">IF(AZ49=2,G49,0)</f>
        <v>0</v>
      </c>
      <c r="BC49" s="187" t="n">
        <f aca="false">IF(AZ49=3,G49,0)</f>
        <v>0</v>
      </c>
      <c r="BD49" s="187" t="n">
        <f aca="false">IF(AZ49=4,G49,0)</f>
        <v>0</v>
      </c>
      <c r="BE49" s="187" t="n">
        <f aca="false">IF(AZ49=5,G49,0)</f>
        <v>0</v>
      </c>
      <c r="CZ49" s="187" t="n">
        <v>0.00056</v>
      </c>
    </row>
    <row r="50" customFormat="false" ht="22.5" hidden="false" customHeight="false" outlineLevel="0" collapsed="false">
      <c r="A50" s="219" t="n">
        <v>39</v>
      </c>
      <c r="B50" s="220" t="s">
        <v>4529</v>
      </c>
      <c r="C50" s="221" t="s">
        <v>4530</v>
      </c>
      <c r="D50" s="222" t="s">
        <v>1781</v>
      </c>
      <c r="E50" s="223" t="n">
        <v>1</v>
      </c>
      <c r="F50" s="223"/>
      <c r="G50" s="224" t="n">
        <f aca="false">E50*F50</f>
        <v>0</v>
      </c>
      <c r="O50" s="218" t="n">
        <v>2</v>
      </c>
      <c r="AA50" s="187" t="n">
        <v>12</v>
      </c>
      <c r="AB50" s="187" t="n">
        <v>7</v>
      </c>
      <c r="AC50" s="187" t="n">
        <v>39</v>
      </c>
      <c r="AZ50" s="187" t="n">
        <v>2</v>
      </c>
      <c r="BA50" s="187" t="n">
        <f aca="false">IF(AZ50=1,G50,0)</f>
        <v>0</v>
      </c>
      <c r="BB50" s="187" t="n">
        <f aca="false">IF(AZ50=2,G50,0)</f>
        <v>0</v>
      </c>
      <c r="BC50" s="187" t="n">
        <f aca="false">IF(AZ50=3,G50,0)</f>
        <v>0</v>
      </c>
      <c r="BD50" s="187" t="n">
        <f aca="false">IF(AZ50=4,G50,0)</f>
        <v>0</v>
      </c>
      <c r="BE50" s="187" t="n">
        <f aca="false">IF(AZ50=5,G50,0)</f>
        <v>0</v>
      </c>
      <c r="CZ50" s="187" t="n">
        <v>0.00091</v>
      </c>
    </row>
    <row r="51" customFormat="false" ht="22.5" hidden="false" customHeight="false" outlineLevel="0" collapsed="false">
      <c r="A51" s="219" t="n">
        <v>40</v>
      </c>
      <c r="B51" s="220" t="s">
        <v>4531</v>
      </c>
      <c r="C51" s="221" t="s">
        <v>4532</v>
      </c>
      <c r="D51" s="222" t="s">
        <v>496</v>
      </c>
      <c r="E51" s="223" t="n">
        <v>1</v>
      </c>
      <c r="F51" s="223"/>
      <c r="G51" s="224" t="n">
        <f aca="false">E51*F51</f>
        <v>0</v>
      </c>
      <c r="O51" s="218" t="n">
        <v>2</v>
      </c>
      <c r="AA51" s="187" t="n">
        <v>12</v>
      </c>
      <c r="AB51" s="187" t="n">
        <v>7</v>
      </c>
      <c r="AC51" s="187" t="n">
        <v>40</v>
      </c>
      <c r="AZ51" s="187" t="n">
        <v>2</v>
      </c>
      <c r="BA51" s="187" t="n">
        <f aca="false">IF(AZ51=1,G51,0)</f>
        <v>0</v>
      </c>
      <c r="BB51" s="187" t="n">
        <f aca="false">IF(AZ51=2,G51,0)</f>
        <v>0</v>
      </c>
      <c r="BC51" s="187" t="n">
        <f aca="false">IF(AZ51=3,G51,0)</f>
        <v>0</v>
      </c>
      <c r="BD51" s="187" t="n">
        <f aca="false">IF(AZ51=4,G51,0)</f>
        <v>0</v>
      </c>
      <c r="BE51" s="187" t="n">
        <f aca="false">IF(AZ51=5,G51,0)</f>
        <v>0</v>
      </c>
      <c r="CZ51" s="187" t="n">
        <v>0.015</v>
      </c>
    </row>
    <row r="52" customFormat="false" ht="12.75" hidden="false" customHeight="false" outlineLevel="0" collapsed="false">
      <c r="A52" s="219" t="n">
        <v>41</v>
      </c>
      <c r="B52" s="220" t="s">
        <v>2682</v>
      </c>
      <c r="C52" s="221" t="s">
        <v>2683</v>
      </c>
      <c r="D52" s="222" t="s">
        <v>255</v>
      </c>
      <c r="E52" s="223" t="n">
        <v>170</v>
      </c>
      <c r="F52" s="223"/>
      <c r="G52" s="224" t="n">
        <f aca="false">E52*F52</f>
        <v>0</v>
      </c>
      <c r="O52" s="218" t="n">
        <v>2</v>
      </c>
      <c r="AA52" s="187" t="n">
        <v>12</v>
      </c>
      <c r="AB52" s="187" t="n">
        <v>7</v>
      </c>
      <c r="AC52" s="187" t="n">
        <v>41</v>
      </c>
      <c r="AZ52" s="187" t="n">
        <v>2</v>
      </c>
      <c r="BA52" s="187" t="n">
        <f aca="false">IF(AZ52=1,G52,0)</f>
        <v>0</v>
      </c>
      <c r="BB52" s="187" t="n">
        <f aca="false">IF(AZ52=2,G52,0)</f>
        <v>0</v>
      </c>
      <c r="BC52" s="187" t="n">
        <f aca="false">IF(AZ52=3,G52,0)</f>
        <v>0</v>
      </c>
      <c r="BD52" s="187" t="n">
        <f aca="false">IF(AZ52=4,G52,0)</f>
        <v>0</v>
      </c>
      <c r="BE52" s="187" t="n">
        <f aca="false">IF(AZ52=5,G52,0)</f>
        <v>0</v>
      </c>
      <c r="CZ52" s="187" t="n">
        <v>0.01019</v>
      </c>
    </row>
    <row r="53" customFormat="false" ht="12.75" hidden="false" customHeight="false" outlineLevel="0" collapsed="false">
      <c r="A53" s="219" t="n">
        <v>42</v>
      </c>
      <c r="B53" s="220" t="s">
        <v>2684</v>
      </c>
      <c r="C53" s="221" t="s">
        <v>2685</v>
      </c>
      <c r="D53" s="222" t="s">
        <v>255</v>
      </c>
      <c r="E53" s="223" t="n">
        <v>170</v>
      </c>
      <c r="F53" s="223"/>
      <c r="G53" s="224" t="n">
        <f aca="false">E53*F53</f>
        <v>0</v>
      </c>
      <c r="O53" s="218" t="n">
        <v>2</v>
      </c>
      <c r="AA53" s="187" t="n">
        <v>12</v>
      </c>
      <c r="AB53" s="187" t="n">
        <v>7</v>
      </c>
      <c r="AC53" s="187" t="n">
        <v>42</v>
      </c>
      <c r="AZ53" s="187" t="n">
        <v>2</v>
      </c>
      <c r="BA53" s="187" t="n">
        <f aca="false">IF(AZ53=1,G53,0)</f>
        <v>0</v>
      </c>
      <c r="BB53" s="187" t="n">
        <f aca="false">IF(AZ53=2,G53,0)</f>
        <v>0</v>
      </c>
      <c r="BC53" s="187" t="n">
        <f aca="false">IF(AZ53=3,G53,0)</f>
        <v>0</v>
      </c>
      <c r="BD53" s="187" t="n">
        <f aca="false">IF(AZ53=4,G53,0)</f>
        <v>0</v>
      </c>
      <c r="BE53" s="187" t="n">
        <f aca="false">IF(AZ53=5,G53,0)</f>
        <v>0</v>
      </c>
      <c r="CZ53" s="187" t="n">
        <v>0.03601</v>
      </c>
    </row>
    <row r="54" customFormat="false" ht="22.5" hidden="false" customHeight="false" outlineLevel="0" collapsed="false">
      <c r="A54" s="219" t="n">
        <v>43</v>
      </c>
      <c r="B54" s="220" t="s">
        <v>2643</v>
      </c>
      <c r="C54" s="221" t="s">
        <v>2686</v>
      </c>
      <c r="D54" s="222" t="s">
        <v>1781</v>
      </c>
      <c r="E54" s="223" t="n">
        <v>1</v>
      </c>
      <c r="F54" s="223"/>
      <c r="G54" s="224" t="n">
        <f aca="false">E54*F54</f>
        <v>0</v>
      </c>
      <c r="O54" s="218" t="n">
        <v>2</v>
      </c>
      <c r="AA54" s="187" t="n">
        <v>12</v>
      </c>
      <c r="AB54" s="187" t="n">
        <v>7</v>
      </c>
      <c r="AC54" s="187" t="n">
        <v>43</v>
      </c>
      <c r="AZ54" s="187" t="n">
        <v>2</v>
      </c>
      <c r="BA54" s="187" t="n">
        <f aca="false">IF(AZ54=1,G54,0)</f>
        <v>0</v>
      </c>
      <c r="BB54" s="187" t="n">
        <f aca="false">IF(AZ54=2,G54,0)</f>
        <v>0</v>
      </c>
      <c r="BC54" s="187" t="n">
        <f aca="false">IF(AZ54=3,G54,0)</f>
        <v>0</v>
      </c>
      <c r="BD54" s="187" t="n">
        <f aca="false">IF(AZ54=4,G54,0)</f>
        <v>0</v>
      </c>
      <c r="BE54" s="187" t="n">
        <f aca="false">IF(AZ54=5,G54,0)</f>
        <v>0</v>
      </c>
      <c r="CZ54" s="187" t="n">
        <v>0</v>
      </c>
    </row>
    <row r="55" customFormat="false" ht="22.5" hidden="false" customHeight="false" outlineLevel="0" collapsed="false">
      <c r="A55" s="219" t="n">
        <v>44</v>
      </c>
      <c r="B55" s="220" t="s">
        <v>2643</v>
      </c>
      <c r="C55" s="221" t="s">
        <v>2688</v>
      </c>
      <c r="D55" s="222" t="s">
        <v>255</v>
      </c>
      <c r="E55" s="223" t="n">
        <v>7</v>
      </c>
      <c r="F55" s="223"/>
      <c r="G55" s="224" t="n">
        <f aca="false">E55*F55</f>
        <v>0</v>
      </c>
      <c r="O55" s="218" t="n">
        <v>2</v>
      </c>
      <c r="AA55" s="187" t="n">
        <v>12</v>
      </c>
      <c r="AB55" s="187" t="n">
        <v>7</v>
      </c>
      <c r="AC55" s="187" t="n">
        <v>44</v>
      </c>
      <c r="AZ55" s="187" t="n">
        <v>2</v>
      </c>
      <c r="BA55" s="187" t="n">
        <f aca="false">IF(AZ55=1,G55,0)</f>
        <v>0</v>
      </c>
      <c r="BB55" s="187" t="n">
        <f aca="false">IF(AZ55=2,G55,0)</f>
        <v>0</v>
      </c>
      <c r="BC55" s="187" t="n">
        <f aca="false">IF(AZ55=3,G55,0)</f>
        <v>0</v>
      </c>
      <c r="BD55" s="187" t="n">
        <f aca="false">IF(AZ55=4,G55,0)</f>
        <v>0</v>
      </c>
      <c r="BE55" s="187" t="n">
        <f aca="false">IF(AZ55=5,G55,0)</f>
        <v>0</v>
      </c>
      <c r="CZ55" s="187" t="n">
        <v>0</v>
      </c>
    </row>
    <row r="56" customFormat="false" ht="12.75" hidden="false" customHeight="false" outlineLevel="0" collapsed="false">
      <c r="A56" s="219" t="n">
        <v>45</v>
      </c>
      <c r="B56" s="220" t="s">
        <v>2643</v>
      </c>
      <c r="C56" s="221" t="s">
        <v>2687</v>
      </c>
      <c r="D56" s="222" t="s">
        <v>255</v>
      </c>
      <c r="E56" s="223" t="n">
        <v>21</v>
      </c>
      <c r="F56" s="223"/>
      <c r="G56" s="224" t="n">
        <f aca="false">E56*F56</f>
        <v>0</v>
      </c>
      <c r="O56" s="218" t="n">
        <v>2</v>
      </c>
      <c r="AA56" s="187" t="n">
        <v>12</v>
      </c>
      <c r="AB56" s="187" t="n">
        <v>7</v>
      </c>
      <c r="AC56" s="187" t="n">
        <v>45</v>
      </c>
      <c r="AZ56" s="187" t="n">
        <v>2</v>
      </c>
      <c r="BA56" s="187" t="n">
        <f aca="false">IF(AZ56=1,G56,0)</f>
        <v>0</v>
      </c>
      <c r="BB56" s="187" t="n">
        <f aca="false">IF(AZ56=2,G56,0)</f>
        <v>0</v>
      </c>
      <c r="BC56" s="187" t="n">
        <f aca="false">IF(AZ56=3,G56,0)</f>
        <v>0</v>
      </c>
      <c r="BD56" s="187" t="n">
        <f aca="false">IF(AZ56=4,G56,0)</f>
        <v>0</v>
      </c>
      <c r="BE56" s="187" t="n">
        <f aca="false">IF(AZ56=5,G56,0)</f>
        <v>0</v>
      </c>
      <c r="CZ56" s="187" t="n">
        <v>0</v>
      </c>
    </row>
    <row r="57" customFormat="false" ht="12.75" hidden="false" customHeight="false" outlineLevel="0" collapsed="false">
      <c r="A57" s="219" t="n">
        <v>46</v>
      </c>
      <c r="B57" s="220" t="s">
        <v>2689</v>
      </c>
      <c r="C57" s="221" t="s">
        <v>2690</v>
      </c>
      <c r="D57" s="222" t="s">
        <v>408</v>
      </c>
      <c r="E57" s="223" t="n">
        <v>10.4997</v>
      </c>
      <c r="F57" s="223"/>
      <c r="G57" s="224" t="n">
        <f aca="false">E57*F57</f>
        <v>0</v>
      </c>
      <c r="O57" s="218" t="n">
        <v>2</v>
      </c>
      <c r="AA57" s="187" t="n">
        <v>12</v>
      </c>
      <c r="AB57" s="187" t="n">
        <v>7</v>
      </c>
      <c r="AC57" s="187" t="n">
        <v>46</v>
      </c>
      <c r="AZ57" s="187" t="n">
        <v>2</v>
      </c>
      <c r="BA57" s="187" t="n">
        <f aca="false">IF(AZ57=1,G57,0)</f>
        <v>0</v>
      </c>
      <c r="BB57" s="187" t="n">
        <f aca="false">IF(AZ57=2,G57,0)</f>
        <v>0</v>
      </c>
      <c r="BC57" s="187" t="n">
        <f aca="false">IF(AZ57=3,G57,0)</f>
        <v>0</v>
      </c>
      <c r="BD57" s="187" t="n">
        <f aca="false">IF(AZ57=4,G57,0)</f>
        <v>0</v>
      </c>
      <c r="BE57" s="187" t="n">
        <f aca="false">IF(AZ57=5,G57,0)</f>
        <v>0</v>
      </c>
      <c r="CZ57" s="187" t="n">
        <v>0</v>
      </c>
    </row>
    <row r="58" customFormat="false" ht="12.75" hidden="false" customHeight="false" outlineLevel="0" collapsed="false">
      <c r="A58" s="225"/>
      <c r="B58" s="226" t="s">
        <v>2608</v>
      </c>
      <c r="C58" s="227" t="str">
        <f aca="false">CONCATENATE(B31," ",C31)</f>
        <v>722 Vnitřní vodovod</v>
      </c>
      <c r="D58" s="225"/>
      <c r="E58" s="228"/>
      <c r="F58" s="228"/>
      <c r="G58" s="229" t="n">
        <f aca="false">SUM(G31:G57)</f>
        <v>0</v>
      </c>
      <c r="O58" s="218" t="n">
        <v>4</v>
      </c>
      <c r="BA58" s="230" t="n">
        <f aca="false">SUM(BA31:BA57)</f>
        <v>0</v>
      </c>
      <c r="BB58" s="230" t="n">
        <f aca="false">SUM(BB31:BB57)</f>
        <v>0</v>
      </c>
      <c r="BC58" s="230" t="n">
        <f aca="false">SUM(BC31:BC57)</f>
        <v>0</v>
      </c>
      <c r="BD58" s="230" t="n">
        <f aca="false">SUM(BD31:BD57)</f>
        <v>0</v>
      </c>
      <c r="BE58" s="230" t="n">
        <f aca="false">SUM(BE31:BE57)</f>
        <v>0</v>
      </c>
    </row>
    <row r="59" customFormat="false" ht="12.75" hidden="false" customHeight="false" outlineLevel="0" collapsed="false">
      <c r="A59" s="211" t="s">
        <v>2604</v>
      </c>
      <c r="B59" s="212" t="s">
        <v>4533</v>
      </c>
      <c r="C59" s="213" t="s">
        <v>4534</v>
      </c>
      <c r="D59" s="214"/>
      <c r="E59" s="215"/>
      <c r="F59" s="215"/>
      <c r="G59" s="216"/>
      <c r="H59" s="217"/>
      <c r="I59" s="217"/>
      <c r="O59" s="218" t="n">
        <v>1</v>
      </c>
    </row>
    <row r="60" customFormat="false" ht="53.25" hidden="false" customHeight="true" outlineLevel="0" collapsed="false">
      <c r="A60" s="632" t="n">
        <v>47</v>
      </c>
      <c r="B60" s="633" t="s">
        <v>2643</v>
      </c>
      <c r="C60" s="634" t="s">
        <v>4535</v>
      </c>
      <c r="D60" s="635" t="s">
        <v>1781</v>
      </c>
      <c r="E60" s="636" t="n">
        <v>1</v>
      </c>
      <c r="F60" s="636"/>
      <c r="G60" s="637" t="n">
        <f aca="false">E60*F60</f>
        <v>0</v>
      </c>
      <c r="O60" s="218" t="n">
        <v>2</v>
      </c>
      <c r="AA60" s="187" t="n">
        <v>12</v>
      </c>
      <c r="AB60" s="187" t="n">
        <v>7</v>
      </c>
      <c r="AC60" s="187" t="n">
        <v>47</v>
      </c>
      <c r="AZ60" s="187" t="n">
        <v>2</v>
      </c>
      <c r="BA60" s="187" t="n">
        <f aca="false">IF(AZ60=1,G60,0)</f>
        <v>0</v>
      </c>
      <c r="BB60" s="187" t="n">
        <f aca="false">IF(AZ60=2,G60,0)</f>
        <v>0</v>
      </c>
      <c r="BC60" s="187" t="n">
        <f aca="false">IF(AZ60=3,G60,0)</f>
        <v>0</v>
      </c>
      <c r="BD60" s="187" t="n">
        <f aca="false">IF(AZ60=4,G60,0)</f>
        <v>0</v>
      </c>
      <c r="BE60" s="187" t="n">
        <f aca="false">IF(AZ60=5,G60,0)</f>
        <v>0</v>
      </c>
      <c r="CZ60" s="187" t="n">
        <v>0</v>
      </c>
    </row>
    <row r="61" customFormat="false" ht="29.25" hidden="false" customHeight="true" outlineLevel="0" collapsed="false">
      <c r="A61" s="632" t="n">
        <v>48</v>
      </c>
      <c r="B61" s="633" t="s">
        <v>2643</v>
      </c>
      <c r="C61" s="634" t="s">
        <v>4536</v>
      </c>
      <c r="D61" s="635" t="s">
        <v>1781</v>
      </c>
      <c r="E61" s="636" t="n">
        <v>1</v>
      </c>
      <c r="F61" s="636"/>
      <c r="G61" s="637" t="n">
        <f aca="false">E61*F61</f>
        <v>0</v>
      </c>
      <c r="O61" s="218" t="n">
        <v>2</v>
      </c>
      <c r="AA61" s="187" t="n">
        <v>12</v>
      </c>
      <c r="AB61" s="187" t="n">
        <v>7</v>
      </c>
      <c r="AC61" s="187" t="n">
        <v>48</v>
      </c>
      <c r="AZ61" s="187" t="n">
        <v>2</v>
      </c>
      <c r="BA61" s="187" t="n">
        <f aca="false">IF(AZ61=1,G61,0)</f>
        <v>0</v>
      </c>
      <c r="BB61" s="187" t="n">
        <f aca="false">IF(AZ61=2,G61,0)</f>
        <v>0</v>
      </c>
      <c r="BC61" s="187" t="n">
        <f aca="false">IF(AZ61=3,G61,0)</f>
        <v>0</v>
      </c>
      <c r="BD61" s="187" t="n">
        <f aca="false">IF(AZ61=4,G61,0)</f>
        <v>0</v>
      </c>
      <c r="BE61" s="187" t="n">
        <f aca="false">IF(AZ61=5,G61,0)</f>
        <v>0</v>
      </c>
      <c r="CZ61" s="187" t="n">
        <v>0</v>
      </c>
    </row>
    <row r="62" customFormat="false" ht="41.25" hidden="false" customHeight="true" outlineLevel="0" collapsed="false">
      <c r="A62" s="632" t="n">
        <v>49</v>
      </c>
      <c r="B62" s="633" t="s">
        <v>2643</v>
      </c>
      <c r="C62" s="634" t="s">
        <v>4537</v>
      </c>
      <c r="D62" s="635" t="s">
        <v>1781</v>
      </c>
      <c r="E62" s="636" t="n">
        <v>1</v>
      </c>
      <c r="F62" s="636"/>
      <c r="G62" s="637" t="n">
        <f aca="false">E62*F62</f>
        <v>0</v>
      </c>
      <c r="O62" s="218" t="n">
        <v>2</v>
      </c>
      <c r="AA62" s="187" t="n">
        <v>12</v>
      </c>
      <c r="AB62" s="187" t="n">
        <v>7</v>
      </c>
      <c r="AC62" s="187" t="n">
        <v>49</v>
      </c>
      <c r="AZ62" s="187" t="n">
        <v>2</v>
      </c>
      <c r="BA62" s="187" t="n">
        <f aca="false">IF(AZ62=1,G62,0)</f>
        <v>0</v>
      </c>
      <c r="BB62" s="187" t="n">
        <f aca="false">IF(AZ62=2,G62,0)</f>
        <v>0</v>
      </c>
      <c r="BC62" s="187" t="n">
        <f aca="false">IF(AZ62=3,G62,0)</f>
        <v>0</v>
      </c>
      <c r="BD62" s="187" t="n">
        <f aca="false">IF(AZ62=4,G62,0)</f>
        <v>0</v>
      </c>
      <c r="BE62" s="187" t="n">
        <f aca="false">IF(AZ62=5,G62,0)</f>
        <v>0</v>
      </c>
      <c r="CZ62" s="187" t="n">
        <v>0</v>
      </c>
    </row>
    <row r="63" customFormat="false" ht="78" hidden="false" customHeight="true" outlineLevel="0" collapsed="false">
      <c r="A63" s="632" t="n">
        <v>50</v>
      </c>
      <c r="B63" s="633" t="s">
        <v>2643</v>
      </c>
      <c r="C63" s="634" t="s">
        <v>4538</v>
      </c>
      <c r="D63" s="635" t="s">
        <v>1781</v>
      </c>
      <c r="E63" s="636" t="n">
        <v>1</v>
      </c>
      <c r="F63" s="636"/>
      <c r="G63" s="637" t="n">
        <f aca="false">E63*F63</f>
        <v>0</v>
      </c>
      <c r="O63" s="218" t="n">
        <v>2</v>
      </c>
      <c r="AA63" s="187" t="n">
        <v>12</v>
      </c>
      <c r="AB63" s="187" t="n">
        <v>7</v>
      </c>
      <c r="AC63" s="187" t="n">
        <v>50</v>
      </c>
      <c r="AZ63" s="187" t="n">
        <v>2</v>
      </c>
      <c r="BA63" s="187" t="n">
        <f aca="false">IF(AZ63=1,G63,0)</f>
        <v>0</v>
      </c>
      <c r="BB63" s="187" t="n">
        <f aca="false">IF(AZ63=2,G63,0)</f>
        <v>0</v>
      </c>
      <c r="BC63" s="187" t="n">
        <f aca="false">IF(AZ63=3,G63,0)</f>
        <v>0</v>
      </c>
      <c r="BD63" s="187" t="n">
        <f aca="false">IF(AZ63=4,G63,0)</f>
        <v>0</v>
      </c>
      <c r="BE63" s="187" t="n">
        <f aca="false">IF(AZ63=5,G63,0)</f>
        <v>0</v>
      </c>
      <c r="CZ63" s="187" t="n">
        <v>0</v>
      </c>
    </row>
    <row r="64" customFormat="false" ht="34.5" hidden="false" customHeight="true" outlineLevel="0" collapsed="false">
      <c r="A64" s="632" t="n">
        <v>51</v>
      </c>
      <c r="B64" s="633" t="s">
        <v>2643</v>
      </c>
      <c r="C64" s="634" t="s">
        <v>4539</v>
      </c>
      <c r="D64" s="635" t="s">
        <v>1781</v>
      </c>
      <c r="E64" s="636" t="n">
        <v>1</v>
      </c>
      <c r="F64" s="636"/>
      <c r="G64" s="637" t="n">
        <f aca="false">E64*F64</f>
        <v>0</v>
      </c>
      <c r="O64" s="218" t="n">
        <v>2</v>
      </c>
      <c r="AA64" s="187" t="n">
        <v>12</v>
      </c>
      <c r="AB64" s="187" t="n">
        <v>7</v>
      </c>
      <c r="AC64" s="187" t="n">
        <v>51</v>
      </c>
      <c r="AZ64" s="187" t="n">
        <v>2</v>
      </c>
      <c r="BA64" s="187" t="n">
        <f aca="false">IF(AZ64=1,G64,0)</f>
        <v>0</v>
      </c>
      <c r="BB64" s="187" t="n">
        <f aca="false">IF(AZ64=2,G64,0)</f>
        <v>0</v>
      </c>
      <c r="BC64" s="187" t="n">
        <f aca="false">IF(AZ64=3,G64,0)</f>
        <v>0</v>
      </c>
      <c r="BD64" s="187" t="n">
        <f aca="false">IF(AZ64=4,G64,0)</f>
        <v>0</v>
      </c>
      <c r="BE64" s="187" t="n">
        <f aca="false">IF(AZ64=5,G64,0)</f>
        <v>0</v>
      </c>
      <c r="CZ64" s="187" t="n">
        <v>0</v>
      </c>
    </row>
    <row r="65" customFormat="false" ht="12.75" hidden="false" customHeight="false" outlineLevel="0" collapsed="false">
      <c r="A65" s="225"/>
      <c r="B65" s="226" t="s">
        <v>2608</v>
      </c>
      <c r="C65" s="227" t="str">
        <f aca="false">CONCATENATE(B59," ",C59)</f>
        <v>724 Strojní vybavení</v>
      </c>
      <c r="D65" s="225"/>
      <c r="E65" s="228"/>
      <c r="F65" s="228"/>
      <c r="G65" s="229" t="n">
        <f aca="false">SUM(G59:G64)</f>
        <v>0</v>
      </c>
      <c r="O65" s="218" t="n">
        <v>4</v>
      </c>
      <c r="BA65" s="230" t="n">
        <f aca="false">SUM(BA59:BA64)</f>
        <v>0</v>
      </c>
      <c r="BB65" s="230" t="n">
        <f aca="false">SUM(BB59:BB64)</f>
        <v>0</v>
      </c>
      <c r="BC65" s="230" t="n">
        <f aca="false">SUM(BC59:BC64)</f>
        <v>0</v>
      </c>
      <c r="BD65" s="230" t="n">
        <f aca="false">SUM(BD59:BD64)</f>
        <v>0</v>
      </c>
      <c r="BE65" s="230" t="n">
        <f aca="false">SUM(BE59:BE64)</f>
        <v>0</v>
      </c>
    </row>
    <row r="66" customFormat="false" ht="12.75" hidden="false" customHeight="false" outlineLevel="0" collapsed="false">
      <c r="A66" s="211" t="s">
        <v>2604</v>
      </c>
      <c r="B66" s="212" t="s">
        <v>1776</v>
      </c>
      <c r="C66" s="213" t="s">
        <v>2691</v>
      </c>
      <c r="D66" s="214"/>
      <c r="E66" s="215"/>
      <c r="F66" s="215"/>
      <c r="G66" s="216"/>
      <c r="H66" s="217"/>
      <c r="I66" s="217"/>
      <c r="O66" s="218" t="n">
        <v>1</v>
      </c>
    </row>
    <row r="67" customFormat="false" ht="12.75" hidden="false" customHeight="false" outlineLevel="0" collapsed="false">
      <c r="A67" s="219" t="n">
        <v>52</v>
      </c>
      <c r="B67" s="220" t="s">
        <v>2694</v>
      </c>
      <c r="C67" s="221" t="s">
        <v>2695</v>
      </c>
      <c r="D67" s="222" t="s">
        <v>1781</v>
      </c>
      <c r="E67" s="223" t="n">
        <v>1</v>
      </c>
      <c r="F67" s="223"/>
      <c r="G67" s="224" t="n">
        <f aca="false">E67*F67</f>
        <v>0</v>
      </c>
      <c r="O67" s="218" t="n">
        <v>2</v>
      </c>
      <c r="AA67" s="187" t="n">
        <v>12</v>
      </c>
      <c r="AB67" s="187" t="n">
        <v>7</v>
      </c>
      <c r="AC67" s="187" t="n">
        <v>52</v>
      </c>
      <c r="AZ67" s="187" t="n">
        <v>2</v>
      </c>
      <c r="BA67" s="187" t="n">
        <f aca="false">IF(AZ67=1,G67,0)</f>
        <v>0</v>
      </c>
      <c r="BB67" s="187" t="n">
        <f aca="false">IF(AZ67=2,G67,0)</f>
        <v>0</v>
      </c>
      <c r="BC67" s="187" t="n">
        <f aca="false">IF(AZ67=3,G67,0)</f>
        <v>0</v>
      </c>
      <c r="BD67" s="187" t="n">
        <f aca="false">IF(AZ67=4,G67,0)</f>
        <v>0</v>
      </c>
      <c r="BE67" s="187" t="n">
        <f aca="false">IF(AZ67=5,G67,0)</f>
        <v>0</v>
      </c>
      <c r="CZ67" s="187" t="n">
        <v>0.01493</v>
      </c>
    </row>
    <row r="68" customFormat="false" ht="12.75" hidden="false" customHeight="false" outlineLevel="0" collapsed="false">
      <c r="A68" s="219" t="n">
        <v>53</v>
      </c>
      <c r="B68" s="220" t="s">
        <v>2704</v>
      </c>
      <c r="C68" s="221" t="s">
        <v>2705</v>
      </c>
      <c r="D68" s="222" t="s">
        <v>1781</v>
      </c>
      <c r="E68" s="223" t="n">
        <v>2</v>
      </c>
      <c r="F68" s="223"/>
      <c r="G68" s="224" t="n">
        <f aca="false">E68*F68</f>
        <v>0</v>
      </c>
      <c r="O68" s="218" t="n">
        <v>2</v>
      </c>
      <c r="AA68" s="187" t="n">
        <v>12</v>
      </c>
      <c r="AB68" s="187" t="n">
        <v>7</v>
      </c>
      <c r="AC68" s="187" t="n">
        <v>53</v>
      </c>
      <c r="AZ68" s="187" t="n">
        <v>2</v>
      </c>
      <c r="BA68" s="187" t="n">
        <f aca="false">IF(AZ68=1,G68,0)</f>
        <v>0</v>
      </c>
      <c r="BB68" s="187" t="n">
        <f aca="false">IF(AZ68=2,G68,0)</f>
        <v>0</v>
      </c>
      <c r="BC68" s="187" t="n">
        <f aca="false">IF(AZ68=3,G68,0)</f>
        <v>0</v>
      </c>
      <c r="BD68" s="187" t="n">
        <f aca="false">IF(AZ68=4,G68,0)</f>
        <v>0</v>
      </c>
      <c r="BE68" s="187" t="n">
        <f aca="false">IF(AZ68=5,G68,0)</f>
        <v>0</v>
      </c>
      <c r="CZ68" s="187" t="n">
        <v>0.0003</v>
      </c>
    </row>
    <row r="69" customFormat="false" ht="12.75" hidden="false" customHeight="false" outlineLevel="0" collapsed="false">
      <c r="A69" s="219" t="n">
        <v>54</v>
      </c>
      <c r="B69" s="220" t="s">
        <v>2706</v>
      </c>
      <c r="C69" s="221" t="s">
        <v>2707</v>
      </c>
      <c r="D69" s="222" t="s">
        <v>1781</v>
      </c>
      <c r="E69" s="223" t="n">
        <v>1</v>
      </c>
      <c r="F69" s="223"/>
      <c r="G69" s="224" t="n">
        <f aca="false">E69*F69</f>
        <v>0</v>
      </c>
      <c r="O69" s="218" t="n">
        <v>2</v>
      </c>
      <c r="AA69" s="187" t="n">
        <v>12</v>
      </c>
      <c r="AB69" s="187" t="n">
        <v>7</v>
      </c>
      <c r="AC69" s="187" t="n">
        <v>54</v>
      </c>
      <c r="AZ69" s="187" t="n">
        <v>2</v>
      </c>
      <c r="BA69" s="187" t="n">
        <f aca="false">IF(AZ69=1,G69,0)</f>
        <v>0</v>
      </c>
      <c r="BB69" s="187" t="n">
        <f aca="false">IF(AZ69=2,G69,0)</f>
        <v>0</v>
      </c>
      <c r="BC69" s="187" t="n">
        <f aca="false">IF(AZ69=3,G69,0)</f>
        <v>0</v>
      </c>
      <c r="BD69" s="187" t="n">
        <f aca="false">IF(AZ69=4,G69,0)</f>
        <v>0</v>
      </c>
      <c r="BE69" s="187" t="n">
        <f aca="false">IF(AZ69=5,G69,0)</f>
        <v>0</v>
      </c>
      <c r="CZ69" s="187" t="n">
        <v>0.00184</v>
      </c>
    </row>
    <row r="70" customFormat="false" ht="12.75" hidden="false" customHeight="false" outlineLevel="0" collapsed="false">
      <c r="A70" s="219" t="n">
        <v>55</v>
      </c>
      <c r="B70" s="220" t="s">
        <v>2718</v>
      </c>
      <c r="C70" s="221" t="s">
        <v>2719</v>
      </c>
      <c r="D70" s="222" t="s">
        <v>408</v>
      </c>
      <c r="E70" s="223" t="n">
        <v>0.0174</v>
      </c>
      <c r="F70" s="223"/>
      <c r="G70" s="224" t="n">
        <f aca="false">E70*F70</f>
        <v>0</v>
      </c>
      <c r="O70" s="218" t="n">
        <v>2</v>
      </c>
      <c r="AA70" s="187" t="n">
        <v>12</v>
      </c>
      <c r="AB70" s="187" t="n">
        <v>7</v>
      </c>
      <c r="AC70" s="187" t="n">
        <v>55</v>
      </c>
      <c r="AZ70" s="187" t="n">
        <v>2</v>
      </c>
      <c r="BA70" s="187" t="n">
        <f aca="false">IF(AZ70=1,G70,0)</f>
        <v>0</v>
      </c>
      <c r="BB70" s="187" t="n">
        <f aca="false">IF(AZ70=2,G70,0)</f>
        <v>0</v>
      </c>
      <c r="BC70" s="187" t="n">
        <f aca="false">IF(AZ70=3,G70,0)</f>
        <v>0</v>
      </c>
      <c r="BD70" s="187" t="n">
        <f aca="false">IF(AZ70=4,G70,0)</f>
        <v>0</v>
      </c>
      <c r="BE70" s="187" t="n">
        <f aca="false">IF(AZ70=5,G70,0)</f>
        <v>0</v>
      </c>
      <c r="CZ70" s="187" t="n">
        <v>0</v>
      </c>
    </row>
    <row r="71" customFormat="false" ht="12.75" hidden="false" customHeight="false" outlineLevel="0" collapsed="false">
      <c r="A71" s="225"/>
      <c r="B71" s="226" t="s">
        <v>2608</v>
      </c>
      <c r="C71" s="227" t="str">
        <f aca="false">CONCATENATE(B66," ",C66)</f>
        <v>725 Zařizovací předměty</v>
      </c>
      <c r="D71" s="225"/>
      <c r="E71" s="228"/>
      <c r="F71" s="228"/>
      <c r="G71" s="229" t="n">
        <f aca="false">SUM(G66:G70)</f>
        <v>0</v>
      </c>
      <c r="O71" s="218" t="n">
        <v>4</v>
      </c>
      <c r="BA71" s="230" t="n">
        <f aca="false">SUM(BA66:BA70)</f>
        <v>0</v>
      </c>
      <c r="BB71" s="230" t="n">
        <f aca="false">SUM(BB66:BB70)</f>
        <v>0</v>
      </c>
      <c r="BC71" s="230" t="n">
        <f aca="false">SUM(BC66:BC70)</f>
        <v>0</v>
      </c>
      <c r="BD71" s="230" t="n">
        <f aca="false">SUM(BD66:BD70)</f>
        <v>0</v>
      </c>
      <c r="BE71" s="230" t="n">
        <f aca="false">SUM(BE66:BE70)</f>
        <v>0</v>
      </c>
    </row>
    <row r="72" customFormat="false" ht="12.75" hidden="false" customHeight="false" outlineLevel="0" collapsed="false">
      <c r="A72" s="190"/>
      <c r="B72" s="190"/>
      <c r="C72" s="190"/>
      <c r="D72" s="190"/>
      <c r="E72" s="190"/>
      <c r="F72" s="190"/>
      <c r="G72" s="190"/>
    </row>
    <row r="73" customFormat="false" ht="12.75" hidden="false" customHeight="false" outlineLevel="0" collapsed="false">
      <c r="E73" s="187"/>
      <c r="G73" s="638" t="n">
        <f aca="false">G9+G30+G58+G65+G71</f>
        <v>0</v>
      </c>
    </row>
    <row r="74" customFormat="false" ht="12.75" hidden="false" customHeight="false" outlineLevel="0" collapsed="false">
      <c r="E74" s="187"/>
    </row>
    <row r="75" customFormat="false" ht="12.75" hidden="false" customHeight="false" outlineLevel="0" collapsed="false">
      <c r="E75" s="187"/>
    </row>
    <row r="76" customFormat="false" ht="12.75" hidden="false" customHeight="false" outlineLevel="0" collapsed="false">
      <c r="E76" s="187"/>
    </row>
    <row r="77" customFormat="false" ht="12.75" hidden="false" customHeight="false" outlineLevel="0" collapsed="false">
      <c r="E77" s="187"/>
    </row>
    <row r="78" customFormat="false" ht="12.75" hidden="false" customHeight="false" outlineLevel="0" collapsed="false">
      <c r="E78" s="187"/>
    </row>
    <row r="79" customFormat="false" ht="12.75" hidden="false" customHeight="false" outlineLevel="0" collapsed="false">
      <c r="E79" s="187"/>
    </row>
    <row r="80" customFormat="false" ht="12.75" hidden="false" customHeight="false" outlineLevel="0" collapsed="false">
      <c r="E80" s="187"/>
    </row>
    <row r="81" customFormat="false" ht="12.75" hidden="false" customHeight="false" outlineLevel="0" collapsed="false">
      <c r="E81" s="187"/>
    </row>
    <row r="82" customFormat="false" ht="12.75" hidden="false" customHeight="false" outlineLevel="0" collapsed="false">
      <c r="E82" s="187"/>
    </row>
    <row r="83" customFormat="false" ht="12.75" hidden="false" customHeight="false" outlineLevel="0" collapsed="false">
      <c r="E83" s="187"/>
    </row>
    <row r="84" customFormat="false" ht="12.75" hidden="false" customHeight="false" outlineLevel="0" collapsed="false">
      <c r="E84" s="187"/>
    </row>
    <row r="85" customFormat="false" ht="12.75" hidden="false" customHeight="false" outlineLevel="0" collapsed="false">
      <c r="E85" s="187"/>
    </row>
    <row r="86" customFormat="false" ht="12.75" hidden="false" customHeight="false" outlineLevel="0" collapsed="false">
      <c r="E86" s="187"/>
    </row>
    <row r="87" customFormat="false" ht="12.75" hidden="false" customHeight="false" outlineLevel="0" collapsed="false">
      <c r="E87" s="187"/>
    </row>
    <row r="88" customFormat="false" ht="12.75" hidden="false" customHeight="false" outlineLevel="0" collapsed="false">
      <c r="E88" s="187"/>
    </row>
    <row r="89" customFormat="false" ht="12.75" hidden="false" customHeight="false" outlineLevel="0" collapsed="false">
      <c r="E89" s="187"/>
    </row>
    <row r="90" customFormat="false" ht="12.75" hidden="false" customHeight="false" outlineLevel="0" collapsed="false">
      <c r="E90" s="187"/>
    </row>
    <row r="91" customFormat="false" ht="12.75" hidden="false" customHeight="false" outlineLevel="0" collapsed="false">
      <c r="E91" s="187"/>
    </row>
    <row r="92" customFormat="false" ht="12.75" hidden="false" customHeight="false" outlineLevel="0" collapsed="false">
      <c r="E92" s="187"/>
    </row>
    <row r="93" customFormat="false" ht="12.75" hidden="false" customHeight="false" outlineLevel="0" collapsed="false">
      <c r="E93" s="187"/>
    </row>
    <row r="94" customFormat="false" ht="12.75" hidden="false" customHeight="false" outlineLevel="0" collapsed="false">
      <c r="E94" s="187"/>
    </row>
    <row r="95" customFormat="false" ht="12.75" hidden="false" customHeight="false" outlineLevel="0" collapsed="false">
      <c r="A95" s="233"/>
      <c r="B95" s="233"/>
      <c r="C95" s="233"/>
      <c r="D95" s="233"/>
      <c r="E95" s="233"/>
      <c r="F95" s="233"/>
      <c r="G95" s="233"/>
    </row>
    <row r="96" customFormat="false" ht="12.75" hidden="false" customHeight="false" outlineLevel="0" collapsed="false">
      <c r="A96" s="233"/>
      <c r="B96" s="233"/>
      <c r="C96" s="233"/>
      <c r="D96" s="233"/>
      <c r="E96" s="233"/>
      <c r="F96" s="233"/>
      <c r="G96" s="233"/>
    </row>
    <row r="97" customFormat="false" ht="12.75" hidden="false" customHeight="false" outlineLevel="0" collapsed="false">
      <c r="A97" s="233"/>
      <c r="B97" s="233"/>
      <c r="C97" s="233"/>
      <c r="D97" s="233"/>
      <c r="E97" s="233"/>
      <c r="F97" s="233"/>
      <c r="G97" s="233"/>
    </row>
    <row r="98" customFormat="false" ht="12.75" hidden="false" customHeight="false" outlineLevel="0" collapsed="false">
      <c r="A98" s="233"/>
      <c r="B98" s="233"/>
      <c r="C98" s="233"/>
      <c r="D98" s="233"/>
      <c r="E98" s="233"/>
      <c r="F98" s="233"/>
      <c r="G98" s="233"/>
    </row>
    <row r="99" customFormat="false" ht="12.75" hidden="false" customHeight="false" outlineLevel="0" collapsed="false">
      <c r="E99" s="187"/>
    </row>
    <row r="100" customFormat="false" ht="12.75" hidden="false" customHeight="false" outlineLevel="0" collapsed="false">
      <c r="E100" s="187"/>
    </row>
    <row r="101" customFormat="false" ht="12.75" hidden="false" customHeight="false" outlineLevel="0" collapsed="false">
      <c r="E101" s="187"/>
    </row>
    <row r="102" customFormat="false" ht="12.75" hidden="false" customHeight="false" outlineLevel="0" collapsed="false">
      <c r="E102" s="187"/>
    </row>
    <row r="103" customFormat="false" ht="12.75" hidden="false" customHeight="false" outlineLevel="0" collapsed="false">
      <c r="E103" s="187"/>
    </row>
    <row r="104" customFormat="false" ht="12.75" hidden="false" customHeight="false" outlineLevel="0" collapsed="false">
      <c r="E104" s="187"/>
    </row>
    <row r="105" customFormat="false" ht="12.75" hidden="false" customHeight="false" outlineLevel="0" collapsed="false">
      <c r="E105" s="187"/>
    </row>
    <row r="106" customFormat="false" ht="12.75" hidden="false" customHeight="false" outlineLevel="0" collapsed="false">
      <c r="E106" s="187"/>
    </row>
    <row r="107" customFormat="false" ht="12.75" hidden="false" customHeight="false" outlineLevel="0" collapsed="false">
      <c r="E107" s="187"/>
    </row>
    <row r="108" customFormat="false" ht="12.75" hidden="false" customHeight="false" outlineLevel="0" collapsed="false">
      <c r="E108" s="187"/>
    </row>
    <row r="109" customFormat="false" ht="12.75" hidden="false" customHeight="false" outlineLevel="0" collapsed="false">
      <c r="E109" s="187"/>
    </row>
    <row r="110" customFormat="false" ht="12.75" hidden="false" customHeight="false" outlineLevel="0" collapsed="false">
      <c r="E110" s="187"/>
    </row>
    <row r="111" customFormat="false" ht="12.75" hidden="false" customHeight="false" outlineLevel="0" collapsed="false">
      <c r="E111" s="187"/>
    </row>
    <row r="112" customFormat="false" ht="12.75" hidden="false" customHeight="false" outlineLevel="0" collapsed="false">
      <c r="E112" s="187"/>
    </row>
    <row r="113" customFormat="false" ht="12.75" hidden="false" customHeight="false" outlineLevel="0" collapsed="false">
      <c r="E113" s="187"/>
    </row>
    <row r="114" customFormat="false" ht="12.75" hidden="false" customHeight="false" outlineLevel="0" collapsed="false">
      <c r="E114" s="187"/>
    </row>
    <row r="115" customFormat="false" ht="12.75" hidden="false" customHeight="false" outlineLevel="0" collapsed="false">
      <c r="E115" s="187"/>
    </row>
    <row r="116" customFormat="false" ht="12.75" hidden="false" customHeight="false" outlineLevel="0" collapsed="false">
      <c r="E116" s="187"/>
    </row>
    <row r="117" customFormat="false" ht="12.75" hidden="false" customHeight="false" outlineLevel="0" collapsed="false">
      <c r="E117" s="187"/>
    </row>
    <row r="118" customFormat="false" ht="12.75" hidden="false" customHeight="false" outlineLevel="0" collapsed="false">
      <c r="E118" s="187"/>
    </row>
    <row r="119" customFormat="false" ht="12.75" hidden="false" customHeight="false" outlineLevel="0" collapsed="false">
      <c r="E119" s="187"/>
    </row>
    <row r="120" customFormat="false" ht="12.75" hidden="false" customHeight="false" outlineLevel="0" collapsed="false">
      <c r="E120" s="187"/>
    </row>
    <row r="121" customFormat="false" ht="12.75" hidden="false" customHeight="false" outlineLevel="0" collapsed="false">
      <c r="E121" s="187"/>
    </row>
    <row r="122" customFormat="false" ht="12.75" hidden="false" customHeight="false" outlineLevel="0" collapsed="false">
      <c r="E122" s="187"/>
    </row>
    <row r="123" customFormat="false" ht="12.75" hidden="false" customHeight="false" outlineLevel="0" collapsed="false">
      <c r="E123" s="187"/>
    </row>
    <row r="124" customFormat="false" ht="12.75" hidden="false" customHeight="false" outlineLevel="0" collapsed="false">
      <c r="E124" s="187"/>
    </row>
    <row r="125" customFormat="false" ht="12.75" hidden="false" customHeight="false" outlineLevel="0" collapsed="false">
      <c r="E125" s="187"/>
    </row>
    <row r="126" customFormat="false" ht="12.75" hidden="false" customHeight="false" outlineLevel="0" collapsed="false">
      <c r="E126" s="187"/>
    </row>
    <row r="127" customFormat="false" ht="12.75" hidden="false" customHeight="false" outlineLevel="0" collapsed="false">
      <c r="E127" s="187"/>
    </row>
    <row r="128" customFormat="false" ht="12.75" hidden="false" customHeight="false" outlineLevel="0" collapsed="false">
      <c r="E128" s="187"/>
    </row>
    <row r="129" customFormat="false" ht="12.75" hidden="false" customHeight="false" outlineLevel="0" collapsed="false">
      <c r="E129" s="187"/>
    </row>
    <row r="130" customFormat="false" ht="12.75" hidden="false" customHeight="false" outlineLevel="0" collapsed="false">
      <c r="A130" s="234"/>
      <c r="B130" s="234"/>
    </row>
    <row r="131" customFormat="false" ht="12.75" hidden="false" customHeight="false" outlineLevel="0" collapsed="false">
      <c r="A131" s="233"/>
      <c r="B131" s="233"/>
      <c r="C131" s="235"/>
      <c r="D131" s="235"/>
      <c r="E131" s="236"/>
      <c r="F131" s="235"/>
      <c r="G131" s="237"/>
    </row>
    <row r="132" customFormat="false" ht="12.75" hidden="false" customHeight="false" outlineLevel="0" collapsed="false">
      <c r="A132" s="238"/>
      <c r="B132" s="238"/>
      <c r="C132" s="233"/>
      <c r="D132" s="233"/>
      <c r="E132" s="239"/>
      <c r="F132" s="233"/>
      <c r="G132" s="233"/>
    </row>
    <row r="133" customFormat="false" ht="12.75" hidden="false" customHeight="false" outlineLevel="0" collapsed="false">
      <c r="A133" s="233"/>
      <c r="B133" s="233"/>
      <c r="C133" s="233"/>
      <c r="D133" s="233"/>
      <c r="E133" s="239"/>
      <c r="F133" s="233"/>
      <c r="G133" s="233"/>
    </row>
    <row r="134" customFormat="false" ht="12.75" hidden="false" customHeight="false" outlineLevel="0" collapsed="false">
      <c r="A134" s="233"/>
      <c r="B134" s="233"/>
      <c r="C134" s="233"/>
      <c r="D134" s="233"/>
      <c r="E134" s="239"/>
      <c r="F134" s="233"/>
      <c r="G134" s="233"/>
    </row>
    <row r="135" customFormat="false" ht="12.75" hidden="false" customHeight="false" outlineLevel="0" collapsed="false">
      <c r="A135" s="233"/>
      <c r="B135" s="233"/>
      <c r="C135" s="233"/>
      <c r="D135" s="233"/>
      <c r="E135" s="239"/>
      <c r="F135" s="233"/>
      <c r="G135" s="233"/>
    </row>
    <row r="136" customFormat="false" ht="12.75" hidden="false" customHeight="false" outlineLevel="0" collapsed="false">
      <c r="A136" s="233"/>
      <c r="B136" s="233"/>
      <c r="C136" s="233"/>
      <c r="D136" s="233"/>
      <c r="E136" s="239"/>
      <c r="F136" s="233"/>
      <c r="G136" s="233"/>
    </row>
    <row r="137" customFormat="false" ht="12.75" hidden="false" customHeight="false" outlineLevel="0" collapsed="false">
      <c r="A137" s="233"/>
      <c r="B137" s="233"/>
      <c r="C137" s="233"/>
      <c r="D137" s="233"/>
      <c r="E137" s="239"/>
      <c r="F137" s="233"/>
      <c r="G137" s="233"/>
    </row>
    <row r="138" customFormat="false" ht="12.75" hidden="false" customHeight="false" outlineLevel="0" collapsed="false">
      <c r="A138" s="233"/>
      <c r="B138" s="233"/>
      <c r="C138" s="233"/>
      <c r="D138" s="233"/>
      <c r="E138" s="239"/>
      <c r="F138" s="233"/>
      <c r="G138" s="233"/>
    </row>
    <row r="139" customFormat="false" ht="12.75" hidden="false" customHeight="false" outlineLevel="0" collapsed="false">
      <c r="A139" s="233"/>
      <c r="B139" s="233"/>
      <c r="C139" s="233"/>
      <c r="D139" s="233"/>
      <c r="E139" s="239"/>
      <c r="F139" s="233"/>
      <c r="G139" s="233"/>
    </row>
    <row r="140" customFormat="false" ht="12.75" hidden="false" customHeight="false" outlineLevel="0" collapsed="false">
      <c r="A140" s="233"/>
      <c r="B140" s="233"/>
      <c r="C140" s="233"/>
      <c r="D140" s="233"/>
      <c r="E140" s="239"/>
      <c r="F140" s="233"/>
      <c r="G140" s="233"/>
    </row>
    <row r="141" customFormat="false" ht="12.75" hidden="false" customHeight="false" outlineLevel="0" collapsed="false">
      <c r="A141" s="233"/>
      <c r="B141" s="233"/>
      <c r="C141" s="233"/>
      <c r="D141" s="233"/>
      <c r="E141" s="239"/>
      <c r="F141" s="233"/>
      <c r="G141" s="233"/>
    </row>
    <row r="142" customFormat="false" ht="12.75" hidden="false" customHeight="false" outlineLevel="0" collapsed="false">
      <c r="A142" s="233"/>
      <c r="B142" s="233"/>
      <c r="C142" s="233"/>
      <c r="D142" s="233"/>
      <c r="E142" s="239"/>
      <c r="F142" s="233"/>
      <c r="G142" s="233"/>
    </row>
    <row r="143" customFormat="false" ht="12.75" hidden="false" customHeight="false" outlineLevel="0" collapsed="false">
      <c r="A143" s="233"/>
      <c r="B143" s="233"/>
      <c r="C143" s="233"/>
      <c r="D143" s="233"/>
      <c r="E143" s="239"/>
      <c r="F143" s="233"/>
      <c r="G143" s="233"/>
    </row>
    <row r="144" customFormat="false" ht="12.75" hidden="false" customHeight="false" outlineLevel="0" collapsed="false">
      <c r="A144" s="233"/>
      <c r="B144" s="233"/>
      <c r="C144" s="233"/>
      <c r="D144" s="233"/>
      <c r="E144" s="239"/>
      <c r="F144" s="233"/>
      <c r="G144" s="233"/>
    </row>
  </sheetData>
  <mergeCells count="4">
    <mergeCell ref="A1:G1"/>
    <mergeCell ref="A3:B3"/>
    <mergeCell ref="A4:B4"/>
    <mergeCell ref="E4:G4"/>
  </mergeCells>
  <printOptions headings="false" gridLines="false" gridLinesSet="true" horizontalCentered="false" verticalCentered="false"/>
  <pageMargins left="0.590277777777778"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240" width="10.71"/>
    <col collapsed="false" customWidth="true" hidden="false" outlineLevel="0" max="2" min="2" style="241" width="10.41"/>
    <col collapsed="false" customWidth="true" hidden="false" outlineLevel="0" max="3" min="3" style="241" width="58.99"/>
    <col collapsed="false" customWidth="true" hidden="false" outlineLevel="0" max="4" min="4" style="242" width="5.71"/>
    <col collapsed="false" customWidth="true" hidden="false" outlineLevel="0" max="5" min="5" style="242" width="3.7"/>
    <col collapsed="false" customWidth="true" hidden="false" outlineLevel="0" max="8" min="6" style="242" width="10.85"/>
    <col collapsed="false" customWidth="true" hidden="false" outlineLevel="0" max="9" min="9" style="241" width="32.28"/>
    <col collapsed="false" customWidth="true" hidden="false" outlineLevel="0" max="10" min="10" style="241" width="44.13"/>
    <col collapsed="false" customWidth="false" hidden="false" outlineLevel="0" max="257" min="11" style="241" width="9.14"/>
  </cols>
  <sheetData>
    <row r="1" customFormat="false" ht="18" hidden="false" customHeight="false" outlineLevel="0" collapsed="false">
      <c r="A1" s="243" t="s">
        <v>4540</v>
      </c>
    </row>
    <row r="2" customFormat="false" ht="18" hidden="false" customHeight="false" outlineLevel="0" collapsed="false">
      <c r="A2" s="243" t="s">
        <v>2722</v>
      </c>
    </row>
    <row r="3" customFormat="false" ht="18" hidden="false" customHeight="false" outlineLevel="0" collapsed="false">
      <c r="A3" s="243" t="s">
        <v>2723</v>
      </c>
      <c r="B3" s="244"/>
      <c r="C3" s="245"/>
    </row>
    <row r="4" customFormat="false" ht="18" hidden="false" customHeight="false" outlineLevel="0" collapsed="false">
      <c r="A4" s="243"/>
      <c r="B4" s="244"/>
      <c r="C4" s="245"/>
    </row>
    <row r="5" customFormat="false" ht="12.75" hidden="false" customHeight="false" outlineLevel="0" collapsed="false">
      <c r="A5" s="246" t="s">
        <v>2724</v>
      </c>
      <c r="B5" s="247"/>
      <c r="C5" s="247"/>
      <c r="D5" s="248"/>
      <c r="E5" s="249"/>
      <c r="H5" s="249"/>
    </row>
    <row r="6" customFormat="false" ht="12.75" hidden="false" customHeight="false" outlineLevel="0" collapsed="false">
      <c r="A6" s="250" t="s">
        <v>2725</v>
      </c>
      <c r="B6" s="242"/>
      <c r="C6" s="251" t="n">
        <v>42040</v>
      </c>
      <c r="D6" s="248"/>
      <c r="E6" s="249"/>
      <c r="H6" s="249"/>
    </row>
    <row r="7" customFormat="false" ht="12.75" hidden="false" customHeight="false" outlineLevel="0" collapsed="false">
      <c r="A7" s="252"/>
      <c r="C7" s="253"/>
    </row>
    <row r="8" customFormat="false" ht="13.5" hidden="false" customHeight="false" outlineLevel="0" collapsed="false">
      <c r="A8" s="254"/>
      <c r="B8" s="244"/>
      <c r="C8" s="244"/>
      <c r="D8" s="255"/>
      <c r="E8" s="255"/>
      <c r="F8" s="256"/>
      <c r="G8" s="256"/>
      <c r="H8" s="256"/>
    </row>
    <row r="9" customFormat="false" ht="12.75" hidden="false" customHeight="false" outlineLevel="0" collapsed="false">
      <c r="A9" s="257" t="s">
        <v>2726</v>
      </c>
      <c r="B9" s="258" t="s">
        <v>2727</v>
      </c>
      <c r="C9" s="258" t="s">
        <v>2728</v>
      </c>
      <c r="D9" s="258" t="s">
        <v>2729</v>
      </c>
      <c r="E9" s="258" t="s">
        <v>323</v>
      </c>
      <c r="F9" s="259" t="s">
        <v>2730</v>
      </c>
      <c r="G9" s="259" t="s">
        <v>2720</v>
      </c>
      <c r="H9" s="259" t="s">
        <v>2731</v>
      </c>
      <c r="I9" s="259" t="s">
        <v>328</v>
      </c>
    </row>
    <row r="10" customFormat="false" ht="13.5" hidden="false" customHeight="false" outlineLevel="0" collapsed="false">
      <c r="A10" s="260"/>
      <c r="B10" s="261"/>
      <c r="C10" s="261"/>
      <c r="D10" s="262"/>
      <c r="E10" s="262"/>
      <c r="F10" s="262"/>
      <c r="G10" s="262"/>
      <c r="H10" s="262"/>
      <c r="I10" s="262"/>
    </row>
    <row r="11" s="265" customFormat="true" ht="18" hidden="false" customHeight="false" outlineLevel="0" collapsed="false">
      <c r="A11" s="263"/>
      <c r="B11" s="264"/>
      <c r="C11" s="263"/>
      <c r="D11" s="264"/>
      <c r="E11" s="264"/>
      <c r="F11" s="264"/>
      <c r="G11" s="264"/>
      <c r="H11" s="264"/>
    </row>
    <row r="12" s="264" customFormat="true" ht="17.25" hidden="false" customHeight="true" outlineLevel="0" collapsed="false">
      <c r="A12" s="263" t="n">
        <v>12</v>
      </c>
      <c r="C12" s="263" t="s">
        <v>4541</v>
      </c>
      <c r="H12" s="266"/>
    </row>
    <row r="13" s="264" customFormat="true" ht="17.25" hidden="false" customHeight="true" outlineLevel="0" collapsed="false">
      <c r="A13" s="263"/>
      <c r="C13" s="263"/>
      <c r="H13" s="266"/>
    </row>
    <row r="14" s="264" customFormat="true" ht="36.75" hidden="false" customHeight="true" outlineLevel="0" collapsed="false">
      <c r="A14" s="267" t="n">
        <v>12.01</v>
      </c>
      <c r="C14" s="264" t="s">
        <v>4542</v>
      </c>
      <c r="D14" s="264" t="n">
        <v>1</v>
      </c>
      <c r="E14" s="264" t="s">
        <v>176</v>
      </c>
      <c r="G14" s="264" t="n">
        <f aca="false">F14*D14</f>
        <v>0</v>
      </c>
      <c r="H14" s="268" t="n">
        <f aca="false">0.07544*G14</f>
        <v>0</v>
      </c>
      <c r="I14" s="269" t="s">
        <v>4543</v>
      </c>
    </row>
    <row r="15" s="264" customFormat="true" ht="11.25" hidden="false" customHeight="true" outlineLevel="0" collapsed="false">
      <c r="A15" s="267" t="n">
        <f aca="false">A14+0.01</f>
        <v>12.02</v>
      </c>
      <c r="C15" s="264" t="s">
        <v>4544</v>
      </c>
      <c r="D15" s="264" t="n">
        <v>2</v>
      </c>
      <c r="E15" s="264" t="s">
        <v>176</v>
      </c>
      <c r="G15" s="264" t="n">
        <f aca="false">F15*D15</f>
        <v>0</v>
      </c>
      <c r="H15" s="268" t="n">
        <f aca="false">0.28*G15</f>
        <v>0</v>
      </c>
      <c r="I15" s="269" t="s">
        <v>4543</v>
      </c>
    </row>
    <row r="16" s="264" customFormat="true" ht="11.25" hidden="false" customHeight="true" outlineLevel="0" collapsed="false">
      <c r="A16" s="267" t="n">
        <f aca="false">A15+0.01</f>
        <v>12.03</v>
      </c>
      <c r="C16" s="264" t="s">
        <v>4545</v>
      </c>
      <c r="D16" s="264" t="n">
        <v>3</v>
      </c>
      <c r="E16" s="264" t="s">
        <v>176</v>
      </c>
      <c r="G16" s="264" t="n">
        <f aca="false">F16*D16</f>
        <v>0</v>
      </c>
      <c r="H16" s="268" t="n">
        <f aca="false">0.1*G16</f>
        <v>0</v>
      </c>
      <c r="I16" s="269" t="s">
        <v>4543</v>
      </c>
    </row>
    <row r="17" s="264" customFormat="true" ht="11.25" hidden="false" customHeight="true" outlineLevel="0" collapsed="false">
      <c r="A17" s="267" t="n">
        <f aca="false">A16+0.01</f>
        <v>12.04</v>
      </c>
      <c r="C17" s="264" t="s">
        <v>4546</v>
      </c>
      <c r="D17" s="264" t="n">
        <v>1</v>
      </c>
      <c r="E17" s="264" t="s">
        <v>176</v>
      </c>
      <c r="G17" s="264" t="n">
        <f aca="false">F17*D17</f>
        <v>0</v>
      </c>
      <c r="H17" s="268" t="n">
        <f aca="false">0.28*G17</f>
        <v>0</v>
      </c>
      <c r="I17" s="269" t="s">
        <v>4543</v>
      </c>
    </row>
    <row r="18" s="264" customFormat="true" ht="11.25" hidden="false" customHeight="true" outlineLevel="0" collapsed="false">
      <c r="A18" s="267" t="n">
        <f aca="false">A17+0.01</f>
        <v>12.05</v>
      </c>
      <c r="C18" s="264" t="s">
        <v>4547</v>
      </c>
      <c r="D18" s="264" t="n">
        <v>10</v>
      </c>
      <c r="E18" s="264" t="s">
        <v>176</v>
      </c>
      <c r="G18" s="264" t="n">
        <f aca="false">F18*D18</f>
        <v>0</v>
      </c>
      <c r="H18" s="268" t="n">
        <f aca="false">0.28*G18</f>
        <v>0</v>
      </c>
      <c r="I18" s="269" t="s">
        <v>4543</v>
      </c>
    </row>
    <row r="19" s="264" customFormat="true" ht="11.25" hidden="false" customHeight="true" outlineLevel="0" collapsed="false">
      <c r="A19" s="267" t="n">
        <f aca="false">A18+0.01</f>
        <v>12.06</v>
      </c>
      <c r="C19" s="264" t="s">
        <v>4548</v>
      </c>
      <c r="D19" s="264" t="n">
        <v>30</v>
      </c>
      <c r="E19" s="264" t="s">
        <v>2747</v>
      </c>
      <c r="G19" s="264" t="n">
        <f aca="false">F19*D19</f>
        <v>0</v>
      </c>
      <c r="H19" s="268" t="n">
        <f aca="false">0.28*G19</f>
        <v>0</v>
      </c>
      <c r="I19" s="269" t="s">
        <v>4543</v>
      </c>
    </row>
    <row r="20" s="264" customFormat="true" ht="11.25" hidden="false" customHeight="true" outlineLevel="0" collapsed="false">
      <c r="A20" s="267" t="n">
        <f aca="false">A19+0.01</f>
        <v>12.07</v>
      </c>
      <c r="C20" s="264" t="s">
        <v>4549</v>
      </c>
      <c r="D20" s="264" t="n">
        <v>22</v>
      </c>
      <c r="E20" s="264" t="s">
        <v>2747</v>
      </c>
      <c r="G20" s="264" t="n">
        <f aca="false">F20*D20</f>
        <v>0</v>
      </c>
      <c r="H20" s="268" t="n">
        <f aca="false">0.28*G20</f>
        <v>0</v>
      </c>
      <c r="I20" s="269" t="s">
        <v>4543</v>
      </c>
    </row>
    <row r="21" s="264" customFormat="true" ht="11.25" hidden="false" customHeight="true" outlineLevel="0" collapsed="false">
      <c r="A21" s="267" t="n">
        <f aca="false">A20+0.01</f>
        <v>12.08</v>
      </c>
      <c r="C21" s="264" t="s">
        <v>4550</v>
      </c>
      <c r="D21" s="264" t="n">
        <v>1</v>
      </c>
      <c r="E21" s="264" t="s">
        <v>176</v>
      </c>
      <c r="G21" s="264" t="n">
        <f aca="false">F21*D21</f>
        <v>0</v>
      </c>
      <c r="H21" s="268" t="n">
        <f aca="false">0.28*G21</f>
        <v>0</v>
      </c>
      <c r="I21" s="269" t="s">
        <v>4543</v>
      </c>
    </row>
    <row r="22" s="264" customFormat="true" ht="11.25" hidden="false" customHeight="true" outlineLevel="0" collapsed="false">
      <c r="A22" s="267" t="n">
        <f aca="false">A21+0.01</f>
        <v>12.09</v>
      </c>
      <c r="C22" s="264" t="s">
        <v>4551</v>
      </c>
      <c r="D22" s="264" t="n">
        <v>1</v>
      </c>
      <c r="E22" s="264" t="s">
        <v>2093</v>
      </c>
      <c r="G22" s="264" t="n">
        <f aca="false">F22*D22</f>
        <v>0</v>
      </c>
      <c r="H22" s="268" t="n">
        <f aca="false">0.28*G22</f>
        <v>0</v>
      </c>
      <c r="I22" s="269" t="s">
        <v>4543</v>
      </c>
    </row>
    <row r="23" s="264" customFormat="true" ht="36" hidden="false" customHeight="true" outlineLevel="0" collapsed="false">
      <c r="A23" s="277" t="n">
        <f aca="false">A22+0.01</f>
        <v>12.1</v>
      </c>
      <c r="C23" s="264" t="s">
        <v>2793</v>
      </c>
      <c r="D23" s="264" t="n">
        <v>2</v>
      </c>
      <c r="E23" s="264" t="s">
        <v>174</v>
      </c>
      <c r="G23" s="264" t="n">
        <f aca="false">F23*D23</f>
        <v>0</v>
      </c>
      <c r="H23" s="268" t="n">
        <f aca="false">0.28*G23</f>
        <v>0</v>
      </c>
      <c r="I23" s="269" t="s">
        <v>4543</v>
      </c>
    </row>
    <row r="24" s="264" customFormat="true" ht="11.25" hidden="false" customHeight="true" outlineLevel="0" collapsed="false">
      <c r="A24" s="267" t="n">
        <f aca="false">A23+0.01</f>
        <v>12.11</v>
      </c>
      <c r="C24" s="264" t="s">
        <v>2757</v>
      </c>
      <c r="D24" s="264" t="n">
        <v>1</v>
      </c>
      <c r="E24" s="264" t="s">
        <v>2093</v>
      </c>
      <c r="G24" s="264" t="n">
        <f aca="false">F24*D24</f>
        <v>0</v>
      </c>
      <c r="H24" s="268" t="n">
        <f aca="false">0.28*G24</f>
        <v>0</v>
      </c>
      <c r="I24" s="269" t="s">
        <v>4543</v>
      </c>
    </row>
    <row r="25" s="264" customFormat="true" ht="11.25" hidden="false" customHeight="true" outlineLevel="0" collapsed="false">
      <c r="A25" s="271"/>
      <c r="B25" s="271"/>
      <c r="C25" s="272" t="s">
        <v>2758</v>
      </c>
      <c r="D25" s="272"/>
      <c r="E25" s="272"/>
      <c r="F25" s="272"/>
      <c r="G25" s="272" t="n">
        <f aca="false">SUM(G14:G24)</f>
        <v>0</v>
      </c>
      <c r="H25" s="273" t="n">
        <f aca="false">SUM(H14:H24)</f>
        <v>0</v>
      </c>
      <c r="I25" s="639"/>
    </row>
    <row r="26" s="264" customFormat="true" ht="11.25" hidden="false" customHeight="true" outlineLevel="0" collapsed="false">
      <c r="A26" s="274"/>
      <c r="B26" s="274"/>
      <c r="C26" s="275"/>
      <c r="D26" s="275"/>
      <c r="E26" s="275"/>
      <c r="F26" s="275"/>
      <c r="G26" s="275"/>
      <c r="H26" s="276"/>
      <c r="I26" s="639"/>
    </row>
    <row r="27" s="264" customFormat="true" ht="11.25" hidden="false" customHeight="true" outlineLevel="0" collapsed="false">
      <c r="A27" s="274"/>
      <c r="B27" s="274"/>
      <c r="C27" s="275"/>
      <c r="D27" s="275"/>
      <c r="E27" s="275"/>
      <c r="F27" s="275"/>
      <c r="G27" s="275"/>
      <c r="H27" s="276"/>
      <c r="I27" s="639"/>
    </row>
    <row r="28" s="264" customFormat="true" ht="11.25" hidden="false" customHeight="true" outlineLevel="0" collapsed="false">
      <c r="A28" s="274"/>
      <c r="B28" s="274"/>
      <c r="C28" s="275"/>
      <c r="D28" s="275"/>
      <c r="E28" s="275"/>
      <c r="F28" s="275"/>
      <c r="G28" s="275"/>
      <c r="H28" s="276"/>
      <c r="I28" s="639"/>
    </row>
    <row r="29" s="264" customFormat="true" ht="11.25" hidden="false" customHeight="true" outlineLevel="0" collapsed="false">
      <c r="A29" s="274"/>
      <c r="B29" s="274"/>
      <c r="C29" s="275"/>
      <c r="D29" s="275"/>
      <c r="E29" s="275"/>
      <c r="F29" s="275"/>
      <c r="G29" s="275"/>
      <c r="H29" s="276"/>
      <c r="I29" s="639"/>
    </row>
    <row r="30" s="264" customFormat="true" ht="17.25" hidden="false" customHeight="true" outlineLevel="0" collapsed="false">
      <c r="A30" s="263" t="n">
        <v>13</v>
      </c>
      <c r="C30" s="263" t="s">
        <v>4552</v>
      </c>
      <c r="H30" s="268"/>
      <c r="I30" s="639"/>
    </row>
    <row r="31" s="264" customFormat="true" ht="11.25" hidden="false" customHeight="true" outlineLevel="0" collapsed="false">
      <c r="A31" s="263"/>
      <c r="C31" s="263"/>
      <c r="H31" s="268"/>
      <c r="I31" s="639"/>
    </row>
    <row r="32" s="264" customFormat="true" ht="132.75" hidden="false" customHeight="true" outlineLevel="0" collapsed="false">
      <c r="A32" s="267" t="n">
        <v>13.01</v>
      </c>
      <c r="C32" s="270" t="s">
        <v>4553</v>
      </c>
      <c r="D32" s="264" t="n">
        <v>1</v>
      </c>
      <c r="E32" s="264" t="s">
        <v>2093</v>
      </c>
      <c r="G32" s="264" t="n">
        <f aca="false">F32*D32</f>
        <v>0</v>
      </c>
      <c r="H32" s="640" t="n">
        <f aca="false">0.06341*G32</f>
        <v>0</v>
      </c>
      <c r="I32" s="269" t="s">
        <v>4543</v>
      </c>
    </row>
    <row r="33" s="264" customFormat="true" ht="11.25" hidden="false" customHeight="true" outlineLevel="0" collapsed="false">
      <c r="A33" s="267" t="n">
        <f aca="false">A32+0.01</f>
        <v>13.02</v>
      </c>
      <c r="C33" s="270" t="s">
        <v>2761</v>
      </c>
      <c r="D33" s="264" t="n">
        <v>1</v>
      </c>
      <c r="E33" s="264" t="s">
        <v>176</v>
      </c>
      <c r="G33" s="264" t="n">
        <f aca="false">F33*D33</f>
        <v>0</v>
      </c>
      <c r="H33" s="268" t="n">
        <f aca="false">0.15*G33</f>
        <v>0</v>
      </c>
      <c r="I33" s="269" t="s">
        <v>4543</v>
      </c>
    </row>
    <row r="34" s="264" customFormat="true" ht="180.75" hidden="false" customHeight="true" outlineLevel="0" collapsed="false">
      <c r="A34" s="267" t="n">
        <f aca="false">A33+0.01</f>
        <v>13.03</v>
      </c>
      <c r="C34" s="270" t="s">
        <v>2762</v>
      </c>
      <c r="D34" s="264" t="n">
        <v>1</v>
      </c>
      <c r="E34" s="264" t="s">
        <v>176</v>
      </c>
      <c r="G34" s="264" t="n">
        <f aca="false">F34*D34</f>
        <v>0</v>
      </c>
      <c r="H34" s="268" t="n">
        <f aca="false">0.15*G34</f>
        <v>0</v>
      </c>
      <c r="I34" s="269" t="s">
        <v>4543</v>
      </c>
    </row>
    <row r="35" s="264" customFormat="true" ht="11.25" hidden="false" customHeight="true" outlineLevel="0" collapsed="false">
      <c r="A35" s="267" t="n">
        <f aca="false">A34+0.01</f>
        <v>13.04</v>
      </c>
      <c r="C35" s="270" t="s">
        <v>2763</v>
      </c>
      <c r="D35" s="264" t="n">
        <v>4</v>
      </c>
      <c r="E35" s="264" t="s">
        <v>176</v>
      </c>
      <c r="F35" s="270"/>
      <c r="G35" s="264" t="n">
        <f aca="false">F35*D35</f>
        <v>0</v>
      </c>
      <c r="H35" s="268" t="n">
        <f aca="false">0.15*G35</f>
        <v>0</v>
      </c>
      <c r="I35" s="269" t="s">
        <v>4543</v>
      </c>
    </row>
    <row r="36" s="264" customFormat="true" ht="11.25" hidden="false" customHeight="true" outlineLevel="0" collapsed="false">
      <c r="A36" s="267" t="n">
        <f aca="false">A35+0.01</f>
        <v>13.05</v>
      </c>
      <c r="C36" s="270" t="s">
        <v>2764</v>
      </c>
      <c r="D36" s="264" t="n">
        <v>4</v>
      </c>
      <c r="E36" s="264" t="s">
        <v>176</v>
      </c>
      <c r="F36" s="270"/>
      <c r="G36" s="264" t="n">
        <f aca="false">F36*D36</f>
        <v>0</v>
      </c>
      <c r="H36" s="268" t="n">
        <f aca="false">0.15*G36</f>
        <v>0</v>
      </c>
      <c r="I36" s="269" t="s">
        <v>4543</v>
      </c>
    </row>
    <row r="37" s="264" customFormat="true" ht="11.25" hidden="false" customHeight="true" outlineLevel="0" collapsed="false">
      <c r="A37" s="267" t="n">
        <f aca="false">A36+0.01</f>
        <v>13.06</v>
      </c>
      <c r="C37" s="270" t="s">
        <v>2765</v>
      </c>
      <c r="D37" s="264" t="n">
        <v>4</v>
      </c>
      <c r="E37" s="264" t="s">
        <v>176</v>
      </c>
      <c r="F37" s="270"/>
      <c r="G37" s="264" t="n">
        <f aca="false">F37*D37</f>
        <v>0</v>
      </c>
      <c r="H37" s="268" t="n">
        <f aca="false">0.28*G37</f>
        <v>0</v>
      </c>
      <c r="I37" s="269" t="s">
        <v>4543</v>
      </c>
    </row>
    <row r="38" s="264" customFormat="true" ht="11.25" hidden="false" customHeight="true" outlineLevel="0" collapsed="false">
      <c r="A38" s="267" t="n">
        <f aca="false">A37+0.01</f>
        <v>13.07</v>
      </c>
      <c r="C38" s="270" t="s">
        <v>2766</v>
      </c>
      <c r="D38" s="264" t="n">
        <v>4</v>
      </c>
      <c r="E38" s="264" t="s">
        <v>176</v>
      </c>
      <c r="F38" s="270"/>
      <c r="G38" s="264" t="n">
        <f aca="false">F38*D38</f>
        <v>0</v>
      </c>
      <c r="H38" s="268" t="n">
        <f aca="false">0.28*G38</f>
        <v>0</v>
      </c>
      <c r="I38" s="269" t="s">
        <v>4543</v>
      </c>
    </row>
    <row r="39" s="264" customFormat="true" ht="11.25" hidden="false" customHeight="true" outlineLevel="0" collapsed="false">
      <c r="A39" s="267" t="n">
        <f aca="false">A38+0.01</f>
        <v>13.08</v>
      </c>
      <c r="C39" s="270" t="s">
        <v>2767</v>
      </c>
      <c r="D39" s="264" t="n">
        <v>41</v>
      </c>
      <c r="E39" s="264" t="s">
        <v>2747</v>
      </c>
      <c r="F39" s="270"/>
      <c r="G39" s="264" t="n">
        <f aca="false">F39*D39</f>
        <v>0</v>
      </c>
      <c r="H39" s="268" t="n">
        <f aca="false">0.28*G39</f>
        <v>0</v>
      </c>
      <c r="I39" s="269" t="s">
        <v>4543</v>
      </c>
    </row>
    <row r="40" s="264" customFormat="true" ht="21.75" hidden="false" customHeight="true" outlineLevel="0" collapsed="false">
      <c r="A40" s="267" t="n">
        <f aca="false">A39+0.01</f>
        <v>13.09</v>
      </c>
      <c r="C40" s="264" t="s">
        <v>2769</v>
      </c>
      <c r="D40" s="264" t="n">
        <v>2</v>
      </c>
      <c r="E40" s="264" t="s">
        <v>176</v>
      </c>
      <c r="F40" s="270"/>
      <c r="G40" s="264" t="n">
        <f aca="false">F40*D40</f>
        <v>0</v>
      </c>
      <c r="H40" s="268" t="n">
        <f aca="false">0.28*G40</f>
        <v>0</v>
      </c>
      <c r="I40" s="269" t="s">
        <v>4543</v>
      </c>
    </row>
    <row r="41" s="264" customFormat="true" ht="21.75" hidden="false" customHeight="true" outlineLevel="0" collapsed="false">
      <c r="A41" s="267" t="n">
        <f aca="false">A40+0.01</f>
        <v>13.1</v>
      </c>
      <c r="C41" s="264" t="s">
        <v>2770</v>
      </c>
      <c r="D41" s="264" t="n">
        <v>2</v>
      </c>
      <c r="E41" s="264" t="s">
        <v>176</v>
      </c>
      <c r="F41" s="270"/>
      <c r="G41" s="264" t="n">
        <f aca="false">F41*D41</f>
        <v>0</v>
      </c>
      <c r="H41" s="268" t="n">
        <f aca="false">0.28*G41</f>
        <v>0</v>
      </c>
      <c r="I41" s="269" t="s">
        <v>4543</v>
      </c>
    </row>
    <row r="42" s="264" customFormat="true" ht="11.25" hidden="false" customHeight="true" outlineLevel="0" collapsed="false">
      <c r="A42" s="267" t="n">
        <f aca="false">A41+0.01</f>
        <v>13.11</v>
      </c>
      <c r="C42" s="270" t="s">
        <v>4554</v>
      </c>
      <c r="D42" s="264" t="n">
        <v>10</v>
      </c>
      <c r="E42" s="264" t="s">
        <v>176</v>
      </c>
      <c r="F42" s="270"/>
      <c r="G42" s="264" t="n">
        <f aca="false">F42*D42</f>
        <v>0</v>
      </c>
      <c r="H42" s="268" t="n">
        <f aca="false">0.28*G42</f>
        <v>0</v>
      </c>
      <c r="I42" s="269" t="s">
        <v>4543</v>
      </c>
    </row>
    <row r="43" s="264" customFormat="true" ht="36" hidden="false" customHeight="true" outlineLevel="0" collapsed="false">
      <c r="A43" s="277" t="n">
        <f aca="false">A42+0.01</f>
        <v>13.12</v>
      </c>
      <c r="C43" s="264" t="s">
        <v>2793</v>
      </c>
      <c r="D43" s="264" t="n">
        <v>15</v>
      </c>
      <c r="E43" s="264" t="s">
        <v>174</v>
      </c>
      <c r="G43" s="264" t="n">
        <f aca="false">F43*D43</f>
        <v>0</v>
      </c>
      <c r="H43" s="268" t="n">
        <f aca="false">0.28*G43</f>
        <v>0</v>
      </c>
      <c r="I43" s="269" t="s">
        <v>4543</v>
      </c>
    </row>
    <row r="44" s="264" customFormat="true" ht="27.75" hidden="false" customHeight="true" outlineLevel="0" collapsed="false">
      <c r="A44" s="267" t="n">
        <f aca="false">A43+0.01</f>
        <v>13.13</v>
      </c>
      <c r="C44" s="264" t="s">
        <v>2773</v>
      </c>
      <c r="D44" s="264" t="n">
        <v>2</v>
      </c>
      <c r="E44" s="264" t="s">
        <v>176</v>
      </c>
      <c r="F44" s="270"/>
      <c r="G44" s="264" t="n">
        <f aca="false">F44*D44</f>
        <v>0</v>
      </c>
      <c r="H44" s="268" t="n">
        <f aca="false">0.28*G44</f>
        <v>0</v>
      </c>
      <c r="I44" s="269" t="s">
        <v>4543</v>
      </c>
    </row>
    <row r="45" s="264" customFormat="true" ht="11.25" hidden="false" customHeight="true" outlineLevel="0" collapsed="false">
      <c r="A45" s="267" t="n">
        <f aca="false">A44+0.01</f>
        <v>13.14</v>
      </c>
      <c r="C45" s="264" t="s">
        <v>2757</v>
      </c>
      <c r="D45" s="264" t="n">
        <v>1</v>
      </c>
      <c r="E45" s="264" t="s">
        <v>2093</v>
      </c>
      <c r="G45" s="264" t="n">
        <f aca="false">F45*D45</f>
        <v>0</v>
      </c>
      <c r="H45" s="268" t="n">
        <f aca="false">0.28*G45</f>
        <v>0</v>
      </c>
      <c r="I45" s="269" t="s">
        <v>4543</v>
      </c>
    </row>
    <row r="46" s="264" customFormat="true" ht="11.25" hidden="false" customHeight="true" outlineLevel="0" collapsed="false">
      <c r="A46" s="267"/>
      <c r="H46" s="268"/>
      <c r="I46" s="269" t="s">
        <v>4543</v>
      </c>
    </row>
    <row r="47" s="264" customFormat="true" ht="11.25" hidden="false" customHeight="true" outlineLevel="0" collapsed="false">
      <c r="A47" s="271"/>
      <c r="B47" s="271"/>
      <c r="C47" s="272" t="s">
        <v>2758</v>
      </c>
      <c r="D47" s="272"/>
      <c r="E47" s="272"/>
      <c r="F47" s="272"/>
      <c r="G47" s="272" t="n">
        <f aca="false">SUM(G32:G46)</f>
        <v>0</v>
      </c>
      <c r="H47" s="273" t="n">
        <f aca="false">SUM(H32:H46)</f>
        <v>0</v>
      </c>
      <c r="I47" s="639"/>
    </row>
    <row r="48" s="264" customFormat="true" ht="11.25" hidden="false" customHeight="true" outlineLevel="0" collapsed="false">
      <c r="A48" s="274"/>
      <c r="B48" s="274"/>
      <c r="C48" s="275"/>
      <c r="D48" s="275"/>
      <c r="E48" s="275"/>
      <c r="F48" s="275"/>
      <c r="G48" s="275"/>
      <c r="H48" s="276"/>
      <c r="I48" s="639"/>
    </row>
    <row r="49" s="264" customFormat="true" ht="11.25" hidden="false" customHeight="true" outlineLevel="0" collapsed="false">
      <c r="A49" s="274"/>
      <c r="B49" s="274"/>
      <c r="C49" s="275"/>
      <c r="D49" s="275"/>
      <c r="E49" s="275"/>
      <c r="F49" s="275"/>
      <c r="G49" s="275"/>
      <c r="H49" s="276"/>
      <c r="I49" s="639"/>
    </row>
    <row r="50" s="264" customFormat="true" ht="11.25" hidden="false" customHeight="true" outlineLevel="0" collapsed="false">
      <c r="A50" s="274"/>
      <c r="B50" s="274"/>
      <c r="C50" s="275"/>
      <c r="D50" s="275"/>
      <c r="E50" s="275"/>
      <c r="F50" s="275"/>
      <c r="G50" s="275"/>
      <c r="H50" s="276"/>
      <c r="I50" s="639"/>
    </row>
    <row r="51" s="264" customFormat="true" ht="11.25" hidden="false" customHeight="true" outlineLevel="0" collapsed="false">
      <c r="A51" s="274"/>
      <c r="B51" s="274"/>
      <c r="C51" s="275"/>
      <c r="D51" s="275"/>
      <c r="E51" s="275"/>
      <c r="F51" s="275"/>
      <c r="G51" s="275"/>
      <c r="H51" s="276"/>
      <c r="I51" s="639"/>
    </row>
    <row r="52" s="264" customFormat="true" ht="17.25" hidden="false" customHeight="true" outlineLevel="0" collapsed="false">
      <c r="A52" s="263" t="n">
        <v>14</v>
      </c>
      <c r="C52" s="263" t="s">
        <v>4555</v>
      </c>
      <c r="H52" s="268"/>
      <c r="I52" s="639"/>
    </row>
    <row r="53" s="264" customFormat="true" ht="11.25" hidden="false" customHeight="true" outlineLevel="0" collapsed="false">
      <c r="A53" s="263"/>
      <c r="C53" s="263"/>
      <c r="H53" s="268"/>
      <c r="I53" s="639"/>
    </row>
    <row r="54" s="264" customFormat="true" ht="93.75" hidden="false" customHeight="true" outlineLevel="0" collapsed="false">
      <c r="A54" s="267" t="n">
        <v>14.01</v>
      </c>
      <c r="B54" s="264" t="s">
        <v>4556</v>
      </c>
      <c r="C54" s="270" t="s">
        <v>4557</v>
      </c>
      <c r="D54" s="264" t="n">
        <v>1</v>
      </c>
      <c r="E54" s="264" t="s">
        <v>2093</v>
      </c>
      <c r="G54" s="264" t="n">
        <f aca="false">F54*D54</f>
        <v>0</v>
      </c>
      <c r="H54" s="640" t="n">
        <f aca="false">0.067398*G54</f>
        <v>0</v>
      </c>
      <c r="I54" s="269" t="s">
        <v>4543</v>
      </c>
      <c r="J54" s="270"/>
    </row>
    <row r="55" s="264" customFormat="true" ht="11.25" hidden="false" customHeight="true" outlineLevel="0" collapsed="false">
      <c r="A55" s="267" t="n">
        <f aca="false">0.01+A54</f>
        <v>14.02</v>
      </c>
      <c r="C55" s="270" t="s">
        <v>2818</v>
      </c>
      <c r="D55" s="264" t="n">
        <v>4</v>
      </c>
      <c r="E55" s="264" t="s">
        <v>176</v>
      </c>
      <c r="G55" s="264" t="n">
        <f aca="false">F55*D55</f>
        <v>0</v>
      </c>
      <c r="H55" s="268" t="n">
        <f aca="false">0.15*G55</f>
        <v>0</v>
      </c>
      <c r="I55" s="269" t="s">
        <v>4543</v>
      </c>
    </row>
    <row r="56" s="264" customFormat="true" ht="11.25" hidden="false" customHeight="true" outlineLevel="0" collapsed="false">
      <c r="A56" s="267" t="n">
        <f aca="false">0.01+A55</f>
        <v>14.03</v>
      </c>
      <c r="C56" s="270" t="s">
        <v>2819</v>
      </c>
      <c r="D56" s="264" t="n">
        <v>2</v>
      </c>
      <c r="E56" s="264" t="s">
        <v>176</v>
      </c>
      <c r="G56" s="264" t="n">
        <f aca="false">F56*D56</f>
        <v>0</v>
      </c>
      <c r="H56" s="268" t="n">
        <f aca="false">0.28*G56</f>
        <v>0</v>
      </c>
      <c r="I56" s="269" t="s">
        <v>4543</v>
      </c>
    </row>
    <row r="57" s="264" customFormat="true" ht="11.25" hidden="false" customHeight="true" outlineLevel="0" collapsed="false">
      <c r="A57" s="267" t="n">
        <f aca="false">0.01+A56</f>
        <v>14.04</v>
      </c>
      <c r="C57" s="270" t="s">
        <v>4558</v>
      </c>
      <c r="D57" s="264" t="n">
        <v>1</v>
      </c>
      <c r="E57" s="264" t="s">
        <v>176</v>
      </c>
      <c r="G57" s="264" t="n">
        <f aca="false">F57*D57</f>
        <v>0</v>
      </c>
      <c r="H57" s="268" t="n">
        <f aca="false">0.28*G57</f>
        <v>0</v>
      </c>
      <c r="I57" s="269" t="s">
        <v>4543</v>
      </c>
    </row>
    <row r="58" s="264" customFormat="true" ht="11.25" hidden="false" customHeight="true" outlineLevel="0" collapsed="false">
      <c r="A58" s="267" t="n">
        <f aca="false">0.01+A57</f>
        <v>14.05</v>
      </c>
      <c r="C58" s="270" t="s">
        <v>4559</v>
      </c>
      <c r="D58" s="264" t="n">
        <v>3</v>
      </c>
      <c r="E58" s="264" t="s">
        <v>176</v>
      </c>
      <c r="G58" s="264" t="n">
        <f aca="false">F58*D58</f>
        <v>0</v>
      </c>
      <c r="H58" s="268" t="n">
        <f aca="false">0.28*G58</f>
        <v>0</v>
      </c>
      <c r="I58" s="269" t="s">
        <v>4543</v>
      </c>
    </row>
    <row r="59" s="264" customFormat="true" ht="11.25" hidden="false" customHeight="true" outlineLevel="0" collapsed="false">
      <c r="A59" s="267" t="n">
        <f aca="false">0.01+A58</f>
        <v>14.06</v>
      </c>
      <c r="C59" s="270" t="s">
        <v>4560</v>
      </c>
      <c r="D59" s="264" t="n">
        <v>24</v>
      </c>
      <c r="E59" s="264" t="s">
        <v>2747</v>
      </c>
      <c r="G59" s="264" t="n">
        <f aca="false">F59*D59</f>
        <v>0</v>
      </c>
      <c r="H59" s="268" t="n">
        <f aca="false">0.28*G59</f>
        <v>0</v>
      </c>
      <c r="I59" s="269" t="s">
        <v>4543</v>
      </c>
    </row>
    <row r="60" s="264" customFormat="true" ht="25.5" hidden="false" customHeight="true" outlineLevel="0" collapsed="false">
      <c r="A60" s="267" t="n">
        <f aca="false">0.01+A59</f>
        <v>14.07</v>
      </c>
      <c r="C60" s="264" t="s">
        <v>4561</v>
      </c>
      <c r="D60" s="264" t="n">
        <v>6</v>
      </c>
      <c r="E60" s="264" t="s">
        <v>176</v>
      </c>
      <c r="F60" s="270"/>
      <c r="G60" s="264" t="n">
        <f aca="false">F60*D60</f>
        <v>0</v>
      </c>
      <c r="H60" s="268" t="n">
        <f aca="false">0.28*G60</f>
        <v>0</v>
      </c>
      <c r="I60" s="269" t="s">
        <v>4543</v>
      </c>
    </row>
    <row r="61" s="264" customFormat="true" ht="25.5" hidden="false" customHeight="true" outlineLevel="0" collapsed="false">
      <c r="A61" s="267" t="n">
        <f aca="false">0.01+A60</f>
        <v>14.08</v>
      </c>
      <c r="C61" s="264" t="s">
        <v>4562</v>
      </c>
      <c r="D61" s="264" t="n">
        <v>2</v>
      </c>
      <c r="E61" s="264" t="s">
        <v>176</v>
      </c>
      <c r="F61" s="270"/>
      <c r="G61" s="264" t="n">
        <f aca="false">F61*D61</f>
        <v>0</v>
      </c>
      <c r="H61" s="268" t="n">
        <f aca="false">0.28*G61</f>
        <v>0</v>
      </c>
      <c r="I61" s="269" t="s">
        <v>4543</v>
      </c>
    </row>
    <row r="62" s="264" customFormat="true" ht="11.25" hidden="false" customHeight="true" outlineLevel="0" collapsed="false">
      <c r="A62" s="267" t="n">
        <f aca="false">0.01+A61</f>
        <v>14.09</v>
      </c>
      <c r="C62" s="270" t="s">
        <v>4563</v>
      </c>
      <c r="D62" s="264" t="n">
        <v>2</v>
      </c>
      <c r="E62" s="264" t="s">
        <v>176</v>
      </c>
      <c r="G62" s="264" t="n">
        <f aca="false">F62*D62</f>
        <v>0</v>
      </c>
      <c r="H62" s="268" t="n">
        <f aca="false">0.28*G62</f>
        <v>0</v>
      </c>
      <c r="I62" s="269" t="s">
        <v>4543</v>
      </c>
    </row>
    <row r="63" s="264" customFormat="true" ht="36" hidden="false" customHeight="true" outlineLevel="0" collapsed="false">
      <c r="A63" s="277" t="n">
        <f aca="false">0.01+A62</f>
        <v>14.1</v>
      </c>
      <c r="C63" s="264" t="s">
        <v>2793</v>
      </c>
      <c r="D63" s="264" t="n">
        <v>15</v>
      </c>
      <c r="E63" s="264" t="s">
        <v>174</v>
      </c>
      <c r="G63" s="264" t="n">
        <f aca="false">F63*D63</f>
        <v>0</v>
      </c>
      <c r="H63" s="268" t="n">
        <f aca="false">0.28*G63</f>
        <v>0</v>
      </c>
      <c r="I63" s="269" t="s">
        <v>4543</v>
      </c>
    </row>
    <row r="64" s="264" customFormat="true" ht="11.25" hidden="false" customHeight="true" outlineLevel="0" collapsed="false">
      <c r="A64" s="267" t="n">
        <f aca="false">0.01+A63</f>
        <v>14.11</v>
      </c>
      <c r="C64" s="264" t="s">
        <v>2757</v>
      </c>
      <c r="D64" s="264" t="n">
        <v>1</v>
      </c>
      <c r="E64" s="264" t="s">
        <v>2093</v>
      </c>
      <c r="G64" s="264" t="n">
        <f aca="false">F64*D64</f>
        <v>0</v>
      </c>
      <c r="H64" s="268" t="n">
        <f aca="false">0.28*G64</f>
        <v>0</v>
      </c>
      <c r="I64" s="269" t="s">
        <v>4543</v>
      </c>
    </row>
    <row r="65" s="264" customFormat="true" ht="11.25" hidden="false" customHeight="true" outlineLevel="0" collapsed="false">
      <c r="A65" s="271"/>
      <c r="B65" s="271"/>
      <c r="C65" s="272" t="s">
        <v>2758</v>
      </c>
      <c r="D65" s="272"/>
      <c r="E65" s="272"/>
      <c r="F65" s="272"/>
      <c r="G65" s="273" t="n">
        <f aca="false">SUM(G54:G64)</f>
        <v>0</v>
      </c>
      <c r="H65" s="273" t="n">
        <f aca="false">SUM(H54:H64)</f>
        <v>0</v>
      </c>
      <c r="I65" s="639"/>
    </row>
    <row r="66" s="264" customFormat="true" ht="11.25" hidden="false" customHeight="true" outlineLevel="0" collapsed="false">
      <c r="A66" s="274"/>
      <c r="B66" s="274"/>
      <c r="C66" s="275"/>
      <c r="D66" s="275"/>
      <c r="E66" s="275"/>
      <c r="F66" s="275"/>
      <c r="G66" s="275"/>
      <c r="H66" s="280"/>
      <c r="I66" s="639"/>
    </row>
    <row r="67" s="264" customFormat="true" ht="11.25" hidden="false" customHeight="true" outlineLevel="0" collapsed="false">
      <c r="A67" s="274"/>
      <c r="B67" s="274"/>
      <c r="C67" s="275"/>
      <c r="D67" s="275"/>
      <c r="E67" s="275"/>
      <c r="F67" s="275"/>
      <c r="G67" s="275"/>
      <c r="H67" s="280"/>
      <c r="I67" s="639"/>
    </row>
    <row r="68" s="264" customFormat="true" ht="11.25" hidden="false" customHeight="true" outlineLevel="0" collapsed="false">
      <c r="H68" s="266"/>
      <c r="I68" s="639"/>
    </row>
    <row r="69" s="264" customFormat="true" ht="11.25" hidden="false" customHeight="true" outlineLevel="0" collapsed="false">
      <c r="H69" s="266"/>
      <c r="I69" s="639"/>
    </row>
    <row r="70" s="264" customFormat="true" ht="17.25" hidden="false" customHeight="true" outlineLevel="0" collapsed="false">
      <c r="A70" s="263" t="n">
        <v>15</v>
      </c>
      <c r="C70" s="263" t="s">
        <v>4564</v>
      </c>
      <c r="H70" s="266"/>
      <c r="I70" s="639"/>
    </row>
    <row r="71" s="264" customFormat="true" ht="17.25" hidden="false" customHeight="true" outlineLevel="0" collapsed="false">
      <c r="A71" s="263"/>
      <c r="C71" s="263" t="s">
        <v>4565</v>
      </c>
      <c r="H71" s="266"/>
      <c r="I71" s="639"/>
    </row>
    <row r="72" s="264" customFormat="true" ht="11.25" hidden="false" customHeight="true" outlineLevel="0" collapsed="false">
      <c r="A72" s="263"/>
      <c r="C72" s="263"/>
      <c r="H72" s="266"/>
      <c r="I72" s="639"/>
    </row>
    <row r="73" s="264" customFormat="true" ht="25.5" hidden="false" customHeight="true" outlineLevel="0" collapsed="false">
      <c r="A73" s="267" t="n">
        <v>15.01</v>
      </c>
      <c r="C73" s="264" t="s">
        <v>4566</v>
      </c>
      <c r="D73" s="264" t="n">
        <v>1</v>
      </c>
      <c r="E73" s="264" t="s">
        <v>176</v>
      </c>
      <c r="F73" s="270"/>
      <c r="G73" s="264" t="n">
        <f aca="false">F73*D73</f>
        <v>0</v>
      </c>
      <c r="H73" s="268" t="n">
        <f aca="false">0.1*G73</f>
        <v>0</v>
      </c>
      <c r="I73" s="269" t="s">
        <v>4567</v>
      </c>
    </row>
    <row r="74" s="264" customFormat="true" ht="11.25" hidden="false" customHeight="true" outlineLevel="0" collapsed="false">
      <c r="A74" s="267" t="n">
        <f aca="false">A73+0.01</f>
        <v>15.02</v>
      </c>
      <c r="C74" s="270" t="s">
        <v>2736</v>
      </c>
      <c r="D74" s="264" t="n">
        <v>2</v>
      </c>
      <c r="E74" s="264" t="s">
        <v>176</v>
      </c>
      <c r="G74" s="264" t="n">
        <f aca="false">F74*D74</f>
        <v>0</v>
      </c>
      <c r="H74" s="264" t="n">
        <f aca="false">0.1*G74</f>
        <v>0</v>
      </c>
      <c r="I74" s="269" t="s">
        <v>4567</v>
      </c>
    </row>
    <row r="75" s="264" customFormat="true" ht="11.25" hidden="false" customHeight="true" outlineLevel="0" collapsed="false">
      <c r="A75" s="267" t="n">
        <f aca="false">0.01+A74</f>
        <v>15.03</v>
      </c>
      <c r="C75" s="270" t="s">
        <v>2737</v>
      </c>
      <c r="D75" s="264" t="n">
        <v>3</v>
      </c>
      <c r="E75" s="264" t="s">
        <v>176</v>
      </c>
      <c r="G75" s="264" t="n">
        <f aca="false">F75*D75</f>
        <v>0</v>
      </c>
      <c r="H75" s="264" t="n">
        <f aca="false">0.1*G75</f>
        <v>0</v>
      </c>
      <c r="I75" s="269" t="s">
        <v>4567</v>
      </c>
    </row>
    <row r="76" s="264" customFormat="true" ht="11.25" hidden="false" customHeight="true" outlineLevel="0" collapsed="false">
      <c r="A76" s="267" t="n">
        <f aca="false">0.01+A75</f>
        <v>15.04</v>
      </c>
      <c r="C76" s="270" t="s">
        <v>4568</v>
      </c>
      <c r="D76" s="264" t="n">
        <v>2</v>
      </c>
      <c r="E76" s="264" t="s">
        <v>176</v>
      </c>
      <c r="G76" s="264" t="n">
        <f aca="false">F76*D76</f>
        <v>0</v>
      </c>
      <c r="H76" s="264" t="n">
        <f aca="false">0.1*G76</f>
        <v>0</v>
      </c>
      <c r="I76" s="269" t="s">
        <v>4567</v>
      </c>
    </row>
    <row r="77" s="264" customFormat="true" ht="11.25" hidden="false" customHeight="true" outlineLevel="0" collapsed="false">
      <c r="A77" s="267" t="n">
        <f aca="false">0.01+A76</f>
        <v>15.05</v>
      </c>
      <c r="C77" s="270" t="s">
        <v>4569</v>
      </c>
      <c r="D77" s="264" t="n">
        <v>5</v>
      </c>
      <c r="E77" s="264" t="s">
        <v>176</v>
      </c>
      <c r="G77" s="264" t="n">
        <f aca="false">F77*D77</f>
        <v>0</v>
      </c>
      <c r="H77" s="264" t="n">
        <f aca="false">0.28*G77</f>
        <v>0</v>
      </c>
      <c r="I77" s="269" t="s">
        <v>4567</v>
      </c>
    </row>
    <row r="78" s="264" customFormat="true" ht="11.25" hidden="false" customHeight="true" outlineLevel="0" collapsed="false">
      <c r="A78" s="267" t="n">
        <f aca="false">0.01+A77</f>
        <v>15.06</v>
      </c>
      <c r="C78" s="270" t="s">
        <v>4570</v>
      </c>
      <c r="D78" s="264" t="n">
        <v>25</v>
      </c>
      <c r="E78" s="264" t="s">
        <v>255</v>
      </c>
      <c r="G78" s="264" t="n">
        <f aca="false">F78*D78</f>
        <v>0</v>
      </c>
      <c r="H78" s="264" t="n">
        <f aca="false">0.28*G78</f>
        <v>0</v>
      </c>
      <c r="I78" s="269" t="s">
        <v>4567</v>
      </c>
    </row>
    <row r="79" s="264" customFormat="true" ht="36" hidden="false" customHeight="true" outlineLevel="0" collapsed="false">
      <c r="A79" s="277" t="n">
        <f aca="false">0.01+A78</f>
        <v>15.07</v>
      </c>
      <c r="C79" s="264" t="s">
        <v>2793</v>
      </c>
      <c r="D79" s="264" t="n">
        <v>2</v>
      </c>
      <c r="E79" s="264" t="s">
        <v>174</v>
      </c>
      <c r="G79" s="264" t="n">
        <f aca="false">F79*D79</f>
        <v>0</v>
      </c>
      <c r="H79" s="268" t="n">
        <f aca="false">0.28*G79</f>
        <v>0</v>
      </c>
      <c r="I79" s="269" t="s">
        <v>4567</v>
      </c>
    </row>
    <row r="80" s="264" customFormat="true" ht="11.25" hidden="false" customHeight="true" outlineLevel="0" collapsed="false">
      <c r="A80" s="267" t="n">
        <f aca="false">0.01+A79</f>
        <v>15.08</v>
      </c>
      <c r="C80" s="264" t="s">
        <v>4571</v>
      </c>
      <c r="D80" s="264" t="n">
        <v>2</v>
      </c>
      <c r="E80" s="264" t="s">
        <v>176</v>
      </c>
      <c r="F80" s="270"/>
      <c r="G80" s="264" t="n">
        <f aca="false">F80*D80</f>
        <v>0</v>
      </c>
      <c r="H80" s="264" t="n">
        <f aca="false">0.28*G80</f>
        <v>0</v>
      </c>
      <c r="I80" s="269" t="s">
        <v>4567</v>
      </c>
    </row>
    <row r="81" s="264" customFormat="true" ht="11.25" hidden="false" customHeight="true" outlineLevel="0" collapsed="false">
      <c r="A81" s="267" t="n">
        <f aca="false">0.01+A80</f>
        <v>15.09</v>
      </c>
      <c r="C81" s="270" t="s">
        <v>4572</v>
      </c>
      <c r="D81" s="264" t="n">
        <v>1</v>
      </c>
      <c r="E81" s="264" t="s">
        <v>176</v>
      </c>
      <c r="F81" s="270"/>
      <c r="G81" s="264" t="n">
        <f aca="false">F81*D81</f>
        <v>0</v>
      </c>
      <c r="H81" s="264" t="n">
        <f aca="false">0.28*G81</f>
        <v>0</v>
      </c>
      <c r="I81" s="269" t="s">
        <v>4567</v>
      </c>
    </row>
    <row r="82" s="264" customFormat="true" ht="11.25" hidden="false" customHeight="true" outlineLevel="0" collapsed="false">
      <c r="A82" s="277" t="n">
        <f aca="false">0.01+A81</f>
        <v>15.1</v>
      </c>
      <c r="C82" s="270" t="s">
        <v>4573</v>
      </c>
      <c r="D82" s="264" t="n">
        <v>1</v>
      </c>
      <c r="E82" s="264" t="s">
        <v>176</v>
      </c>
      <c r="F82" s="270"/>
      <c r="G82" s="264" t="n">
        <f aca="false">F82*D82</f>
        <v>0</v>
      </c>
      <c r="H82" s="264" t="n">
        <f aca="false">0.28*G82</f>
        <v>0</v>
      </c>
      <c r="I82" s="269" t="s">
        <v>4567</v>
      </c>
    </row>
    <row r="83" s="264" customFormat="true" ht="11.25" hidden="false" customHeight="true" outlineLevel="0" collapsed="false">
      <c r="A83" s="267" t="n">
        <f aca="false">0.01+A82</f>
        <v>15.11</v>
      </c>
      <c r="C83" s="264" t="s">
        <v>2757</v>
      </c>
      <c r="D83" s="264" t="n">
        <v>1</v>
      </c>
      <c r="E83" s="264" t="s">
        <v>2093</v>
      </c>
      <c r="G83" s="264" t="n">
        <f aca="false">F83*D83</f>
        <v>0</v>
      </c>
      <c r="H83" s="264" t="n">
        <f aca="false">0.28*G83</f>
        <v>0</v>
      </c>
      <c r="I83" s="269" t="s">
        <v>4567</v>
      </c>
    </row>
    <row r="84" s="264" customFormat="true" ht="11.25" hidden="false" customHeight="true" outlineLevel="0" collapsed="false">
      <c r="A84" s="271"/>
      <c r="B84" s="271"/>
      <c r="C84" s="272" t="s">
        <v>2758</v>
      </c>
      <c r="D84" s="272"/>
      <c r="E84" s="272"/>
      <c r="F84" s="272"/>
      <c r="G84" s="272" t="n">
        <f aca="false">SUM(G73:G83)</f>
        <v>0</v>
      </c>
      <c r="H84" s="279" t="n">
        <f aca="false">SUM(H73:H83)</f>
        <v>0</v>
      </c>
    </row>
    <row r="85" s="264" customFormat="true" ht="11.25" hidden="false" customHeight="true" outlineLevel="0" collapsed="false">
      <c r="H85" s="266"/>
    </row>
    <row r="86" s="264" customFormat="true" ht="11.25" hidden="false" customHeight="true" outlineLevel="0" collapsed="false">
      <c r="H86" s="266"/>
    </row>
    <row r="87" s="264" customFormat="true" ht="11.25" hidden="false" customHeight="true" outlineLevel="0" collapsed="false">
      <c r="H87" s="266"/>
    </row>
    <row r="88" s="264" customFormat="true" ht="11.25" hidden="false" customHeight="true" outlineLevel="0" collapsed="false">
      <c r="C88" s="293" t="s">
        <v>2867</v>
      </c>
      <c r="H88" s="266"/>
    </row>
    <row r="89" s="264" customFormat="true" ht="11.25" hidden="false" customHeight="true" outlineLevel="0" collapsed="false">
      <c r="H89" s="266"/>
    </row>
    <row r="90" s="264" customFormat="true" ht="11.25" hidden="false" customHeight="true" outlineLevel="0" collapsed="false">
      <c r="H90" s="266"/>
    </row>
    <row r="91" s="264" customFormat="true" ht="11.25" hidden="false" customHeight="true" outlineLevel="0" collapsed="false">
      <c r="C91" s="264" t="s">
        <v>2868</v>
      </c>
      <c r="F91" s="294" t="n">
        <f aca="false">G25+G47+G65+G84</f>
        <v>0</v>
      </c>
      <c r="H91" s="266"/>
    </row>
    <row r="92" s="264" customFormat="true" ht="11.25" hidden="false" customHeight="true" outlineLevel="0" collapsed="false">
      <c r="C92" s="270" t="s">
        <v>2731</v>
      </c>
      <c r="F92" s="294" t="n">
        <f aca="false">H25+H47+H65+H84</f>
        <v>0</v>
      </c>
      <c r="H92" s="266"/>
    </row>
    <row r="93" s="264" customFormat="true" ht="11.25" hidden="false" customHeight="true" outlineLevel="0" collapsed="false">
      <c r="C93" s="264" t="s">
        <v>2869</v>
      </c>
      <c r="F93" s="294"/>
      <c r="H93" s="266"/>
    </row>
    <row r="94" s="264" customFormat="true" ht="11.25" hidden="false" customHeight="true" outlineLevel="0" collapsed="false">
      <c r="C94" s="271" t="s">
        <v>2870</v>
      </c>
      <c r="D94" s="271"/>
      <c r="E94" s="271"/>
      <c r="F94" s="295" t="n">
        <f aca="false">SUM(F91:F93)</f>
        <v>0</v>
      </c>
      <c r="H94" s="266"/>
    </row>
    <row r="95" s="264" customFormat="true" ht="11.25" hidden="false" customHeight="true" outlineLevel="0" collapsed="false">
      <c r="H95" s="266"/>
    </row>
    <row r="96" s="264" customFormat="true" ht="11.25" hidden="false" customHeight="true" outlineLevel="0" collapsed="false">
      <c r="H96" s="266"/>
    </row>
    <row r="97" s="264" customFormat="true" ht="11.25" hidden="false" customHeight="true" outlineLevel="0" collapsed="false">
      <c r="A97" s="284"/>
      <c r="B97" s="284"/>
      <c r="C97" s="284"/>
      <c r="D97" s="284"/>
      <c r="E97" s="284"/>
      <c r="F97" s="284"/>
      <c r="G97" s="284"/>
      <c r="H97" s="285"/>
    </row>
    <row r="98" s="264" customFormat="true" ht="11.25" hidden="false" customHeight="true" outlineLevel="0" collapsed="false">
      <c r="A98" s="284"/>
      <c r="B98" s="284"/>
      <c r="C98" s="284"/>
      <c r="D98" s="284"/>
      <c r="E98" s="284"/>
      <c r="F98" s="284"/>
      <c r="G98" s="284"/>
      <c r="H98" s="285"/>
    </row>
    <row r="99" s="264" customFormat="true" ht="17.25" hidden="false" customHeight="true" outlineLevel="0" collapsed="false">
      <c r="A99" s="641"/>
      <c r="B99" s="284"/>
      <c r="C99" s="641"/>
      <c r="D99" s="284"/>
      <c r="E99" s="284"/>
      <c r="F99" s="284"/>
      <c r="G99" s="284"/>
      <c r="H99" s="285"/>
    </row>
    <row r="100" s="264" customFormat="true" ht="11.25" hidden="false" customHeight="true" outlineLevel="0" collapsed="false">
      <c r="A100" s="641"/>
      <c r="B100" s="284"/>
      <c r="C100" s="641"/>
      <c r="D100" s="284"/>
      <c r="E100" s="284"/>
      <c r="F100" s="284"/>
      <c r="G100" s="284"/>
      <c r="H100" s="285"/>
    </row>
    <row r="101" s="264" customFormat="true" ht="11.25" hidden="false" customHeight="true" outlineLevel="0" collapsed="false">
      <c r="A101" s="287"/>
      <c r="B101" s="284"/>
      <c r="C101" s="284"/>
      <c r="D101" s="284"/>
      <c r="E101" s="284"/>
      <c r="F101" s="284"/>
      <c r="G101" s="284"/>
      <c r="H101" s="284"/>
    </row>
    <row r="102" s="264" customFormat="true" ht="11.25" hidden="false" customHeight="true" outlineLevel="0" collapsed="false">
      <c r="A102" s="287"/>
      <c r="B102" s="284"/>
      <c r="C102" s="284"/>
      <c r="D102" s="284"/>
      <c r="E102" s="284"/>
      <c r="F102" s="284"/>
      <c r="G102" s="284"/>
      <c r="H102" s="284"/>
    </row>
    <row r="103" s="264" customFormat="true" ht="11.25" hidden="false" customHeight="true" outlineLevel="0" collapsed="false">
      <c r="H103" s="266"/>
    </row>
    <row r="104" s="264" customFormat="true" ht="11.25" hidden="false" customHeight="true" outlineLevel="0" collapsed="false">
      <c r="A104" s="274"/>
      <c r="B104" s="274"/>
      <c r="C104" s="275"/>
      <c r="D104" s="275"/>
      <c r="E104" s="275"/>
      <c r="F104" s="275"/>
      <c r="G104" s="275"/>
      <c r="H104" s="280"/>
    </row>
    <row r="105" s="264" customFormat="true" ht="11.25" hidden="false" customHeight="true" outlineLevel="0" collapsed="false">
      <c r="A105" s="274"/>
      <c r="B105" s="274"/>
      <c r="C105" s="275"/>
      <c r="D105" s="275"/>
      <c r="E105" s="275"/>
      <c r="F105" s="275"/>
      <c r="G105" s="275"/>
      <c r="H105" s="280"/>
    </row>
    <row r="106" s="264" customFormat="true" ht="11.25" hidden="false" customHeight="true" outlineLevel="0" collapsed="false">
      <c r="A106" s="274"/>
      <c r="B106" s="274"/>
      <c r="C106" s="275"/>
      <c r="D106" s="275"/>
      <c r="E106" s="275"/>
      <c r="F106" s="275"/>
      <c r="G106" s="275"/>
      <c r="H106" s="280"/>
    </row>
    <row r="107" s="264" customFormat="true" ht="11.25" hidden="false" customHeight="true" outlineLevel="0" collapsed="false">
      <c r="A107" s="274"/>
      <c r="B107" s="274"/>
      <c r="C107" s="275"/>
      <c r="D107" s="275"/>
      <c r="E107" s="275"/>
      <c r="F107" s="275"/>
      <c r="G107" s="275"/>
      <c r="H107" s="280"/>
    </row>
    <row r="108" s="264" customFormat="true" ht="11.25" hidden="false" customHeight="true" outlineLevel="0" collapsed="false">
      <c r="A108" s="274"/>
      <c r="B108" s="274"/>
      <c r="C108" s="275"/>
      <c r="D108" s="275"/>
      <c r="E108" s="275"/>
      <c r="F108" s="275"/>
      <c r="G108" s="275"/>
      <c r="H108" s="280"/>
    </row>
    <row r="109" s="264" customFormat="true" ht="11.25" hidden="false" customHeight="true" outlineLevel="0" collapsed="false">
      <c r="A109" s="274"/>
      <c r="B109" s="274"/>
      <c r="C109" s="275"/>
      <c r="D109" s="275"/>
      <c r="E109" s="275"/>
      <c r="F109" s="275"/>
      <c r="G109" s="275"/>
      <c r="H109" s="280"/>
    </row>
    <row r="110" s="264" customFormat="true" ht="11.25" hidden="false" customHeight="true" outlineLevel="0" collapsed="false">
      <c r="A110" s="274"/>
      <c r="B110" s="274"/>
      <c r="C110" s="275"/>
      <c r="D110" s="275"/>
      <c r="E110" s="275"/>
      <c r="F110" s="275"/>
      <c r="G110" s="275"/>
      <c r="H110" s="280"/>
    </row>
    <row r="111" s="264" customFormat="true" ht="11.25" hidden="false" customHeight="true" outlineLevel="0" collapsed="false">
      <c r="A111" s="274"/>
      <c r="B111" s="274"/>
      <c r="C111" s="275"/>
      <c r="D111" s="275"/>
      <c r="E111" s="275"/>
      <c r="F111" s="275"/>
      <c r="G111" s="275"/>
      <c r="H111" s="280"/>
    </row>
    <row r="112" s="264" customFormat="true" ht="11.25" hidden="false" customHeight="true" outlineLevel="0" collapsed="false">
      <c r="A112" s="274"/>
      <c r="B112" s="274"/>
      <c r="C112" s="275"/>
      <c r="D112" s="275"/>
      <c r="E112" s="275"/>
      <c r="F112" s="275"/>
      <c r="G112" s="275"/>
      <c r="H112" s="280"/>
    </row>
    <row r="113" s="264" customFormat="true" ht="11.25" hidden="false" customHeight="true" outlineLevel="0" collapsed="false">
      <c r="A113" s="274"/>
      <c r="B113" s="274"/>
      <c r="C113" s="275"/>
      <c r="D113" s="275"/>
      <c r="E113" s="275"/>
      <c r="F113" s="275"/>
      <c r="G113" s="275"/>
      <c r="H113" s="280"/>
    </row>
    <row r="114" s="264" customFormat="true" ht="11.25" hidden="false" customHeight="true" outlineLevel="0" collapsed="false">
      <c r="A114" s="274"/>
      <c r="B114" s="274"/>
      <c r="C114" s="275"/>
      <c r="D114" s="275"/>
      <c r="E114" s="275"/>
      <c r="F114" s="275"/>
      <c r="G114" s="275"/>
      <c r="H114" s="280"/>
    </row>
    <row r="115" s="264" customFormat="true" ht="11.25" hidden="false" customHeight="true" outlineLevel="0" collapsed="false">
      <c r="A115" s="274"/>
      <c r="B115" s="274"/>
      <c r="C115" s="275"/>
      <c r="D115" s="275"/>
      <c r="E115" s="275"/>
      <c r="F115" s="275"/>
      <c r="G115" s="275"/>
      <c r="H115" s="280"/>
    </row>
    <row r="116" s="264" customFormat="true" ht="11.25" hidden="false" customHeight="true" outlineLevel="0" collapsed="false">
      <c r="A116" s="274"/>
      <c r="B116" s="274"/>
      <c r="C116" s="275"/>
      <c r="D116" s="275"/>
      <c r="E116" s="275"/>
      <c r="F116" s="275"/>
      <c r="G116" s="275"/>
      <c r="H116" s="280"/>
    </row>
    <row r="117" s="264" customFormat="true" ht="11.25" hidden="false" customHeight="true" outlineLevel="0" collapsed="false">
      <c r="A117" s="274"/>
      <c r="B117" s="274"/>
      <c r="C117" s="275"/>
      <c r="D117" s="275"/>
      <c r="E117" s="275"/>
      <c r="F117" s="275"/>
      <c r="G117" s="275"/>
      <c r="H117" s="280"/>
    </row>
    <row r="118" s="264" customFormat="true" ht="11.25" hidden="false" customHeight="true" outlineLevel="0" collapsed="false">
      <c r="A118" s="274"/>
      <c r="B118" s="274"/>
      <c r="C118" s="275"/>
      <c r="D118" s="275"/>
      <c r="E118" s="275"/>
      <c r="F118" s="275"/>
      <c r="G118" s="275"/>
      <c r="H118" s="280"/>
    </row>
    <row r="119" s="264" customFormat="true" ht="11.25" hidden="false" customHeight="true" outlineLevel="0" collapsed="false">
      <c r="A119" s="274"/>
      <c r="B119" s="274"/>
      <c r="C119" s="275"/>
      <c r="D119" s="275"/>
      <c r="E119" s="275"/>
      <c r="F119" s="275"/>
      <c r="G119" s="275"/>
      <c r="H119" s="280"/>
    </row>
    <row r="120" s="264" customFormat="true" ht="11.25" hidden="false" customHeight="true" outlineLevel="0" collapsed="false">
      <c r="A120" s="274"/>
      <c r="B120" s="274"/>
      <c r="C120" s="275"/>
      <c r="D120" s="275"/>
      <c r="E120" s="275"/>
      <c r="F120" s="275"/>
      <c r="G120" s="275"/>
      <c r="H120" s="280"/>
    </row>
    <row r="121" s="264" customFormat="true" ht="11.25" hidden="false" customHeight="true" outlineLevel="0" collapsed="false">
      <c r="A121" s="274"/>
      <c r="B121" s="274"/>
      <c r="C121" s="275"/>
      <c r="D121" s="275"/>
      <c r="E121" s="275"/>
      <c r="F121" s="275"/>
      <c r="G121" s="275"/>
      <c r="H121" s="280"/>
    </row>
    <row r="122" s="264" customFormat="true" ht="11.25" hidden="false" customHeight="true" outlineLevel="0" collapsed="false">
      <c r="A122" s="274"/>
      <c r="B122" s="274"/>
      <c r="C122" s="275"/>
      <c r="D122" s="275"/>
      <c r="E122" s="275"/>
      <c r="F122" s="275"/>
      <c r="G122" s="275"/>
      <c r="H122" s="280"/>
    </row>
    <row r="123" s="264" customFormat="true" ht="11.25" hidden="false" customHeight="true" outlineLevel="0" collapsed="false">
      <c r="A123" s="274"/>
      <c r="B123" s="274"/>
      <c r="C123" s="275"/>
      <c r="D123" s="275"/>
      <c r="E123" s="275"/>
      <c r="F123" s="275"/>
      <c r="G123" s="275"/>
      <c r="H123" s="280"/>
    </row>
    <row r="124" s="264" customFormat="true" ht="11.25" hidden="false" customHeight="true" outlineLevel="0" collapsed="false">
      <c r="A124" s="274"/>
      <c r="B124" s="274"/>
      <c r="C124" s="275"/>
      <c r="D124" s="275"/>
      <c r="E124" s="275"/>
      <c r="F124" s="275"/>
      <c r="G124" s="275"/>
      <c r="H124" s="280"/>
    </row>
    <row r="125" s="264" customFormat="true" ht="11.25" hidden="false" customHeight="true" outlineLevel="0" collapsed="false">
      <c r="A125" s="274"/>
      <c r="B125" s="274"/>
      <c r="C125" s="275"/>
      <c r="D125" s="275"/>
      <c r="E125" s="275"/>
      <c r="F125" s="275"/>
      <c r="G125" s="275"/>
      <c r="H125" s="280"/>
    </row>
    <row r="126" s="264" customFormat="true" ht="11.25" hidden="false" customHeight="true" outlineLevel="0" collapsed="false">
      <c r="A126" s="274"/>
      <c r="B126" s="274"/>
      <c r="C126" s="275"/>
      <c r="D126" s="275"/>
      <c r="E126" s="275"/>
      <c r="F126" s="275"/>
      <c r="G126" s="275"/>
      <c r="H126" s="280"/>
    </row>
    <row r="127" s="264" customFormat="true" ht="11.25" hidden="false" customHeight="true" outlineLevel="0" collapsed="false">
      <c r="A127" s="274"/>
      <c r="B127" s="274"/>
      <c r="C127" s="275"/>
      <c r="D127" s="275"/>
      <c r="E127" s="275"/>
      <c r="F127" s="275"/>
      <c r="G127" s="275"/>
      <c r="H127" s="280"/>
    </row>
    <row r="128" s="264" customFormat="true" ht="11.25" hidden="false" customHeight="true" outlineLevel="0" collapsed="false">
      <c r="A128" s="274"/>
      <c r="B128" s="274"/>
      <c r="C128" s="275"/>
      <c r="D128" s="275"/>
      <c r="E128" s="275"/>
      <c r="F128" s="275"/>
      <c r="G128" s="275"/>
      <c r="H128" s="280"/>
    </row>
    <row r="129" s="264" customFormat="true" ht="11.25" hidden="false" customHeight="true" outlineLevel="0" collapsed="false">
      <c r="A129" s="274"/>
      <c r="B129" s="274"/>
      <c r="C129" s="275"/>
      <c r="D129" s="275"/>
      <c r="E129" s="275"/>
      <c r="F129" s="275"/>
      <c r="G129" s="275"/>
      <c r="H129" s="280"/>
    </row>
    <row r="130" s="264" customFormat="true" ht="17.25" hidden="false" customHeight="true" outlineLevel="0" collapsed="false">
      <c r="A130" s="263"/>
      <c r="C130" s="263"/>
      <c r="H130" s="266"/>
    </row>
    <row r="131" s="264" customFormat="true" ht="11.25" hidden="false" customHeight="true" outlineLevel="0" collapsed="false">
      <c r="H131" s="266"/>
    </row>
    <row r="132" s="264" customFormat="true" ht="11.25" hidden="false" customHeight="true" outlineLevel="0" collapsed="false">
      <c r="H132" s="266"/>
    </row>
    <row r="133" s="264" customFormat="true" ht="11.25" hidden="false" customHeight="true" outlineLevel="0" collapsed="false">
      <c r="H133" s="266"/>
    </row>
    <row r="134" s="264" customFormat="true" ht="11.25" hidden="false" customHeight="true" outlineLevel="0" collapsed="false">
      <c r="H134" s="266"/>
    </row>
    <row r="135" s="264" customFormat="true" ht="11.25" hidden="false" customHeight="true" outlineLevel="0" collapsed="false">
      <c r="H135" s="266"/>
    </row>
    <row r="136" s="264" customFormat="true" ht="11.25" hidden="false" customHeight="true" outlineLevel="0" collapsed="false">
      <c r="H136" s="266"/>
    </row>
    <row r="137" s="264" customFormat="true" ht="11.25" hidden="false" customHeight="true" outlineLevel="0" collapsed="false">
      <c r="H137" s="266"/>
    </row>
    <row r="138" s="264" customFormat="true" ht="11.25" hidden="false" customHeight="true" outlineLevel="0" collapsed="false">
      <c r="H138" s="266"/>
    </row>
    <row r="139" s="264" customFormat="true" ht="11.25" hidden="false" customHeight="true" outlineLevel="0" collapsed="false">
      <c r="H139" s="266"/>
    </row>
    <row r="140" s="264" customFormat="true" ht="11.25" hidden="false" customHeight="true" outlineLevel="0" collapsed="false">
      <c r="H140" s="266"/>
    </row>
    <row r="141" s="264" customFormat="true" ht="11.25" hidden="false" customHeight="true" outlineLevel="0" collapsed="false">
      <c r="H141" s="266"/>
    </row>
    <row r="142" s="264" customFormat="true" ht="11.25" hidden="false" customHeight="true" outlineLevel="0" collapsed="false">
      <c r="H142" s="266"/>
    </row>
    <row r="143" s="264" customFormat="true" ht="11.25" hidden="false" customHeight="true" outlineLevel="0" collapsed="false">
      <c r="H143" s="266"/>
    </row>
    <row r="144" s="264" customFormat="true" ht="11.25" hidden="false" customHeight="true" outlineLevel="0" collapsed="false">
      <c r="H144" s="266"/>
    </row>
    <row r="145" s="264" customFormat="true" ht="11.25" hidden="false" customHeight="true" outlineLevel="0" collapsed="false">
      <c r="H145" s="266"/>
    </row>
    <row r="146" s="264" customFormat="true" ht="11.25" hidden="false" customHeight="true" outlineLevel="0" collapsed="false">
      <c r="H146" s="266"/>
    </row>
    <row r="147" s="264" customFormat="true" ht="11.25" hidden="false" customHeight="true" outlineLevel="0" collapsed="false">
      <c r="H147" s="266"/>
    </row>
    <row r="148" s="264" customFormat="true" ht="17.25" hidden="false" customHeight="true" outlineLevel="0" collapsed="false">
      <c r="C148" s="263"/>
      <c r="D148" s="263"/>
      <c r="E148" s="263"/>
      <c r="F148" s="263"/>
      <c r="H148" s="266"/>
    </row>
    <row r="149" s="264" customFormat="true" ht="11.25" hidden="false" customHeight="true" outlineLevel="0" collapsed="false">
      <c r="A149" s="274"/>
      <c r="B149" s="274"/>
      <c r="C149" s="275"/>
      <c r="D149" s="275"/>
      <c r="E149" s="275"/>
      <c r="F149" s="275"/>
      <c r="G149" s="275"/>
      <c r="H149" s="280"/>
    </row>
    <row r="150" s="264" customFormat="true" ht="11.25" hidden="false" customHeight="true" outlineLevel="0" collapsed="false">
      <c r="H150" s="266"/>
    </row>
    <row r="151" s="264" customFormat="true" ht="11.25" hidden="false" customHeight="true" outlineLevel="0" collapsed="false">
      <c r="H151" s="266"/>
    </row>
    <row r="152" s="264" customFormat="true" ht="11.25" hidden="false" customHeight="true" outlineLevel="0" collapsed="false">
      <c r="H152" s="266"/>
    </row>
    <row r="153" s="264" customFormat="true" ht="11.25" hidden="false" customHeight="true" outlineLevel="0" collapsed="false"/>
    <row r="154" s="265" customFormat="true" ht="12.75" hidden="false" customHeight="false" outlineLevel="0" collapsed="false">
      <c r="A154" s="264"/>
      <c r="B154" s="264"/>
      <c r="C154" s="264"/>
      <c r="D154" s="264"/>
      <c r="E154" s="264"/>
      <c r="F154" s="264"/>
      <c r="G154" s="264"/>
      <c r="H154" s="264"/>
    </row>
    <row r="155" s="265" customFormat="true" ht="12.75" hidden="false" customHeight="false" outlineLevel="0" collapsed="false">
      <c r="A155" s="264"/>
      <c r="B155" s="264"/>
      <c r="C155" s="264"/>
      <c r="D155" s="264"/>
      <c r="E155" s="264"/>
      <c r="F155" s="264"/>
      <c r="G155" s="264"/>
      <c r="H155" s="264"/>
    </row>
    <row r="163" s="241" customFormat="true" ht="12.75" hidden="false" customHeight="false" outlineLevel="0" collapsed="false">
      <c r="D163" s="296"/>
      <c r="E163" s="296"/>
      <c r="F163" s="296"/>
      <c r="G163" s="296"/>
      <c r="H163" s="296"/>
    </row>
    <row r="164" s="241" customFormat="true" ht="12.75" hidden="false" customHeight="false" outlineLevel="0" collapsed="false">
      <c r="D164" s="296"/>
      <c r="E164" s="296"/>
      <c r="F164" s="296"/>
      <c r="G164" s="296"/>
      <c r="H164" s="296"/>
    </row>
    <row r="165" s="241" customFormat="true" ht="12.75" hidden="false" customHeight="false" outlineLevel="0" collapsed="false">
      <c r="D165" s="296"/>
      <c r="E165" s="296"/>
      <c r="F165" s="296"/>
      <c r="G165" s="296"/>
      <c r="H165" s="296"/>
    </row>
    <row r="166" s="241" customFormat="true" ht="12.75" hidden="false" customHeight="false" outlineLevel="0" collapsed="false">
      <c r="D166" s="296"/>
      <c r="E166" s="296"/>
      <c r="F166" s="296"/>
      <c r="G166" s="296"/>
      <c r="H166" s="296"/>
    </row>
    <row r="167" s="241" customFormat="true" ht="12.75" hidden="false" customHeight="false" outlineLevel="0" collapsed="false">
      <c r="D167" s="296"/>
      <c r="E167" s="296"/>
      <c r="F167" s="296"/>
      <c r="G167" s="296"/>
      <c r="H167" s="296"/>
    </row>
    <row r="168" s="241" customFormat="true" ht="12.75" hidden="false" customHeight="false" outlineLevel="0" collapsed="false">
      <c r="D168" s="296"/>
      <c r="E168" s="296"/>
      <c r="F168" s="296"/>
      <c r="G168" s="296"/>
      <c r="H168" s="296"/>
    </row>
    <row r="169" s="241" customFormat="true" ht="12.75" hidden="false" customHeight="false" outlineLevel="0" collapsed="false">
      <c r="D169" s="296"/>
      <c r="E169" s="296"/>
      <c r="F169" s="296"/>
      <c r="G169" s="296"/>
      <c r="H169" s="296"/>
    </row>
    <row r="170" s="241" customFormat="true" ht="12.75" hidden="false" customHeight="false" outlineLevel="0" collapsed="false">
      <c r="D170" s="296"/>
      <c r="E170" s="296"/>
      <c r="F170" s="296"/>
      <c r="G170" s="296"/>
      <c r="H170" s="296"/>
    </row>
    <row r="171" s="241" customFormat="true" ht="12.75" hidden="false" customHeight="false" outlineLevel="0" collapsed="false">
      <c r="D171" s="296"/>
      <c r="E171" s="296"/>
      <c r="F171" s="296"/>
      <c r="G171" s="296"/>
      <c r="H171" s="296"/>
    </row>
    <row r="172" s="241" customFormat="true" ht="12.75" hidden="false" customHeight="false" outlineLevel="0" collapsed="false">
      <c r="D172" s="296"/>
      <c r="E172" s="296"/>
      <c r="F172" s="296"/>
      <c r="G172" s="296"/>
      <c r="H172" s="296"/>
    </row>
    <row r="173" s="241" customFormat="true" ht="12.75" hidden="false" customHeight="false" outlineLevel="0" collapsed="false">
      <c r="D173" s="296"/>
      <c r="E173" s="296"/>
      <c r="F173" s="296"/>
      <c r="G173" s="296"/>
      <c r="H173" s="296"/>
    </row>
    <row r="174" s="241" customFormat="true" ht="12.75" hidden="false" customHeight="false" outlineLevel="0" collapsed="false">
      <c r="D174" s="296"/>
      <c r="E174" s="296"/>
      <c r="F174" s="296"/>
      <c r="G174" s="296"/>
      <c r="H174" s="296"/>
    </row>
    <row r="175" s="241" customFormat="true" ht="12.75" hidden="false" customHeight="false" outlineLevel="0" collapsed="false">
      <c r="D175" s="296"/>
      <c r="E175" s="296"/>
      <c r="F175" s="296"/>
      <c r="G175" s="296"/>
      <c r="H175" s="296"/>
    </row>
    <row r="176" s="241" customFormat="true" ht="12.75" hidden="false" customHeight="false" outlineLevel="0" collapsed="false">
      <c r="D176" s="296"/>
      <c r="E176" s="296"/>
      <c r="F176" s="296"/>
      <c r="G176" s="296"/>
      <c r="H176" s="296"/>
    </row>
    <row r="177" s="241" customFormat="true" ht="12.75" hidden="false" customHeight="false" outlineLevel="0" collapsed="false">
      <c r="D177" s="296"/>
      <c r="E177" s="296"/>
      <c r="F177" s="296"/>
      <c r="G177" s="296"/>
      <c r="H177" s="296"/>
    </row>
    <row r="178" s="241" customFormat="true" ht="12.75" hidden="false" customHeight="false" outlineLevel="0" collapsed="false">
      <c r="D178" s="296"/>
      <c r="E178" s="296"/>
      <c r="F178" s="296"/>
      <c r="G178" s="296"/>
      <c r="H178" s="296"/>
    </row>
    <row r="179" s="241" customFormat="true" ht="12.75" hidden="false" customHeight="false" outlineLevel="0" collapsed="false">
      <c r="D179" s="296"/>
      <c r="E179" s="296"/>
      <c r="F179" s="296"/>
      <c r="G179" s="296"/>
      <c r="H179" s="296"/>
    </row>
    <row r="180" s="241" customFormat="true" ht="12.75" hidden="false" customHeight="false" outlineLevel="0" collapsed="false">
      <c r="D180" s="296"/>
      <c r="E180" s="296"/>
      <c r="F180" s="296"/>
      <c r="G180" s="296"/>
      <c r="H180" s="296"/>
    </row>
    <row r="181" s="241" customFormat="true" ht="12.75" hidden="false" customHeight="false" outlineLevel="0" collapsed="false">
      <c r="D181" s="296"/>
      <c r="E181" s="296"/>
      <c r="F181" s="296"/>
      <c r="G181" s="296"/>
      <c r="H181" s="296"/>
    </row>
    <row r="182" s="241" customFormat="true" ht="12.75" hidden="false" customHeight="false" outlineLevel="0" collapsed="false">
      <c r="D182" s="296"/>
      <c r="E182" s="296"/>
      <c r="F182" s="296"/>
      <c r="G182" s="296"/>
      <c r="H182" s="296"/>
    </row>
    <row r="183" s="241" customFormat="true" ht="12.75" hidden="false" customHeight="false" outlineLevel="0" collapsed="false">
      <c r="D183" s="296"/>
      <c r="E183" s="296"/>
      <c r="F183" s="296"/>
      <c r="G183" s="296"/>
      <c r="H183" s="296"/>
    </row>
    <row r="184" s="241" customFormat="true" ht="12.75" hidden="false" customHeight="false" outlineLevel="0" collapsed="false">
      <c r="D184" s="296"/>
      <c r="E184" s="296"/>
      <c r="F184" s="296"/>
      <c r="G184" s="296"/>
      <c r="H184" s="296"/>
    </row>
    <row r="185" s="241" customFormat="true" ht="12.75" hidden="false" customHeight="false" outlineLevel="0" collapsed="false">
      <c r="D185" s="296"/>
      <c r="E185" s="296"/>
      <c r="F185" s="296"/>
      <c r="G185" s="296"/>
      <c r="H185" s="296"/>
    </row>
    <row r="186" s="241" customFormat="true" ht="12.75" hidden="false" customHeight="false" outlineLevel="0" collapsed="false">
      <c r="D186" s="296"/>
      <c r="E186" s="296"/>
      <c r="F186" s="296"/>
      <c r="G186" s="296"/>
      <c r="H186" s="296"/>
    </row>
    <row r="187" s="241" customFormat="true" ht="12.75" hidden="false" customHeight="false" outlineLevel="0" collapsed="false">
      <c r="D187" s="296"/>
      <c r="E187" s="296"/>
      <c r="F187" s="296"/>
      <c r="G187" s="296"/>
      <c r="H187" s="296"/>
    </row>
    <row r="188" s="241" customFormat="true" ht="12.75" hidden="false" customHeight="false" outlineLevel="0" collapsed="false">
      <c r="D188" s="296"/>
      <c r="E188" s="296"/>
      <c r="F188" s="296"/>
      <c r="G188" s="296"/>
      <c r="H188" s="296"/>
    </row>
    <row r="189" s="241" customFormat="true" ht="12.75" hidden="false" customHeight="false" outlineLevel="0" collapsed="false">
      <c r="D189" s="296"/>
      <c r="E189" s="296"/>
      <c r="F189" s="296"/>
      <c r="G189" s="296"/>
      <c r="H189" s="296"/>
    </row>
    <row r="190" s="241" customFormat="true" ht="12.75" hidden="false" customHeight="false" outlineLevel="0" collapsed="false">
      <c r="D190" s="296"/>
      <c r="E190" s="296"/>
      <c r="F190" s="296"/>
      <c r="G190" s="296"/>
      <c r="H190" s="296"/>
    </row>
    <row r="191" s="241" customFormat="true" ht="12.75" hidden="false" customHeight="false" outlineLevel="0" collapsed="false">
      <c r="D191" s="296"/>
      <c r="E191" s="296"/>
      <c r="F191" s="296"/>
      <c r="G191" s="296"/>
      <c r="H191" s="296"/>
    </row>
    <row r="192" s="241" customFormat="true" ht="12.75" hidden="false" customHeight="false" outlineLevel="0" collapsed="false">
      <c r="D192" s="296"/>
      <c r="E192" s="296"/>
      <c r="F192" s="296"/>
      <c r="G192" s="296"/>
      <c r="H192" s="296"/>
    </row>
    <row r="193" s="241" customFormat="true" ht="12.75" hidden="false" customHeight="false" outlineLevel="0" collapsed="false">
      <c r="D193" s="296"/>
      <c r="E193" s="296"/>
      <c r="F193" s="296"/>
      <c r="G193" s="296"/>
      <c r="H193" s="296"/>
    </row>
    <row r="194" s="241" customFormat="true" ht="12.75" hidden="false" customHeight="false" outlineLevel="0" collapsed="false">
      <c r="D194" s="296"/>
      <c r="E194" s="296"/>
      <c r="F194" s="296"/>
      <c r="G194" s="296"/>
      <c r="H194" s="296"/>
    </row>
    <row r="195" s="241" customFormat="true" ht="12.75" hidden="false" customHeight="false" outlineLevel="0" collapsed="false">
      <c r="D195" s="296"/>
      <c r="E195" s="296"/>
      <c r="F195" s="296"/>
      <c r="G195" s="296"/>
      <c r="H195" s="296"/>
    </row>
  </sheetData>
  <autoFilter ref="A9:H155"/>
  <printOptions headings="false" gridLines="true" gridLinesSet="true" horizontalCentered="false" verticalCentered="false"/>
  <pageMargins left="0.354166666666667" right="0.354166666666667" top="0.39375" bottom="0.393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297" width="4.14"/>
    <col collapsed="false" customWidth="true" hidden="false" outlineLevel="0" max="2" min="2" style="298" width="8.41"/>
    <col collapsed="false" customWidth="true" hidden="false" outlineLevel="0" max="3" min="3" style="298" width="38.56"/>
    <col collapsed="false" customWidth="true" hidden="false" outlineLevel="0" max="4" min="4" style="299" width="6.28"/>
    <col collapsed="false" customWidth="true" hidden="false" outlineLevel="0" max="5" min="5" style="300" width="6.99"/>
    <col collapsed="false" customWidth="true" hidden="false" outlineLevel="0" max="6" min="6" style="300" width="9.28"/>
    <col collapsed="false" customWidth="true" hidden="false" outlineLevel="0" max="7" min="7" style="300" width="11.28"/>
    <col collapsed="false" customWidth="true" hidden="false" outlineLevel="0" max="8" min="8" style="241" width="10.13"/>
    <col collapsed="false" customWidth="false" hidden="false" outlineLevel="0" max="257" min="9" style="241" width="9.14"/>
  </cols>
  <sheetData>
    <row r="1" customFormat="false" ht="12.75" hidden="false" customHeight="false" outlineLevel="0" collapsed="false">
      <c r="B1" s="298" t="s">
        <v>2871</v>
      </c>
      <c r="C1" s="297" t="s">
        <v>2872</v>
      </c>
    </row>
    <row r="2" customFormat="false" ht="12.75" hidden="false" customHeight="false" outlineLevel="0" collapsed="false">
      <c r="B2" s="298" t="s">
        <v>2873</v>
      </c>
      <c r="C2" s="297" t="s">
        <v>4574</v>
      </c>
    </row>
    <row r="3" customFormat="false" ht="12.75" hidden="false" customHeight="false" outlineLevel="0" collapsed="false">
      <c r="C3" s="297" t="s">
        <v>4575</v>
      </c>
    </row>
    <row r="4" customFormat="false" ht="12.75" hidden="false" customHeight="false" outlineLevel="0" collapsed="false">
      <c r="B4" s="190" t="s">
        <v>4576</v>
      </c>
    </row>
    <row r="5" customFormat="false" ht="18" hidden="false" customHeight="false" outlineLevel="0" collapsed="false">
      <c r="C5" s="301" t="s">
        <v>2876</v>
      </c>
    </row>
    <row r="6" customFormat="false" ht="18" hidden="false" customHeight="false" outlineLevel="0" collapsed="false">
      <c r="C6" s="301"/>
    </row>
    <row r="7" customFormat="false" ht="12.75" hidden="false" customHeight="false" outlineLevel="0" collapsed="false">
      <c r="B7" s="298" t="s">
        <v>4577</v>
      </c>
      <c r="C7" s="316" t="s">
        <v>4578</v>
      </c>
    </row>
    <row r="8" customFormat="false" ht="12.75" hidden="false" customHeight="false" outlineLevel="0" collapsed="false">
      <c r="A8" s="309" t="s">
        <v>2878</v>
      </c>
      <c r="B8" s="310" t="s">
        <v>2936</v>
      </c>
      <c r="C8" s="310" t="s">
        <v>4579</v>
      </c>
      <c r="D8" s="314" t="s">
        <v>2881</v>
      </c>
      <c r="E8" s="308" t="n">
        <v>1</v>
      </c>
      <c r="F8" s="308"/>
      <c r="G8" s="308" t="n">
        <f aca="false">E8*F8</f>
        <v>0</v>
      </c>
    </row>
    <row r="9" customFormat="false" ht="12.75" hidden="false" customHeight="false" outlineLevel="0" collapsed="false">
      <c r="A9" s="302" t="s">
        <v>2885</v>
      </c>
      <c r="B9" s="303" t="s">
        <v>2978</v>
      </c>
      <c r="C9" s="303" t="s">
        <v>4580</v>
      </c>
      <c r="D9" s="305" t="s">
        <v>2881</v>
      </c>
      <c r="E9" s="306" t="n">
        <v>1</v>
      </c>
      <c r="F9" s="306"/>
      <c r="G9" s="306" t="n">
        <f aca="false">E9*F9</f>
        <v>0</v>
      </c>
    </row>
    <row r="10" customFormat="false" ht="12.75" hidden="false" customHeight="false" outlineLevel="0" collapsed="false">
      <c r="C10" s="298" t="s">
        <v>2882</v>
      </c>
      <c r="G10" s="300" t="n">
        <f aca="false">SUM(G8:G9)</f>
        <v>0</v>
      </c>
    </row>
    <row r="12" customFormat="false" ht="12.75" hidden="false" customHeight="false" outlineLevel="0" collapsed="false">
      <c r="B12" s="298" t="s">
        <v>2883</v>
      </c>
    </row>
    <row r="13" customFormat="false" ht="12.75" hidden="false" customHeight="false" outlineLevel="0" collapsed="false">
      <c r="B13" s="298" t="s">
        <v>2884</v>
      </c>
      <c r="C13" s="298" t="s">
        <v>1529</v>
      </c>
    </row>
    <row r="14" customFormat="false" ht="12.75" hidden="false" customHeight="false" outlineLevel="0" collapsed="false">
      <c r="A14" s="297" t="s">
        <v>2888</v>
      </c>
      <c r="B14" s="298" t="s">
        <v>2886</v>
      </c>
      <c r="C14" s="298" t="s">
        <v>2887</v>
      </c>
      <c r="D14" s="299" t="s">
        <v>1606</v>
      </c>
      <c r="E14" s="300" t="n">
        <v>1.9</v>
      </c>
    </row>
    <row r="15" customFormat="false" ht="12.75" hidden="false" customHeight="false" outlineLevel="0" collapsed="false">
      <c r="A15" s="302" t="s">
        <v>2905</v>
      </c>
      <c r="B15" s="303" t="s">
        <v>2889</v>
      </c>
      <c r="C15" s="303" t="s">
        <v>2890</v>
      </c>
      <c r="D15" s="305" t="s">
        <v>1606</v>
      </c>
      <c r="E15" s="306" t="n">
        <v>0.99</v>
      </c>
      <c r="F15" s="306"/>
      <c r="G15" s="306"/>
    </row>
    <row r="16" customFormat="false" ht="13.5" hidden="false" customHeight="false" outlineLevel="0" collapsed="false">
      <c r="A16" s="309"/>
      <c r="B16" s="310"/>
      <c r="C16" s="642" t="s">
        <v>2891</v>
      </c>
      <c r="D16" s="643"/>
      <c r="E16" s="644"/>
      <c r="F16" s="644"/>
      <c r="G16" s="644" t="n">
        <f aca="false">SUM(G10:G15)</f>
        <v>0</v>
      </c>
    </row>
    <row r="17" customFormat="false" ht="13.5" hidden="false" customHeight="false" outlineLevel="0" collapsed="false">
      <c r="A17" s="309"/>
      <c r="B17" s="310"/>
      <c r="C17" s="310"/>
      <c r="D17" s="314"/>
      <c r="E17" s="308"/>
      <c r="F17" s="308"/>
      <c r="G17" s="308"/>
    </row>
    <row r="18" customFormat="false" ht="12.75" hidden="false" customHeight="false" outlineLevel="0" collapsed="false">
      <c r="A18" s="309"/>
      <c r="B18" s="310"/>
      <c r="C18" s="310"/>
      <c r="D18" s="314"/>
      <c r="E18" s="308"/>
      <c r="F18" s="308"/>
      <c r="G18" s="308"/>
    </row>
    <row r="19" customFormat="false" ht="12.75" hidden="false" customHeight="false" outlineLevel="0" collapsed="false">
      <c r="A19" s="309"/>
      <c r="B19" s="310"/>
      <c r="C19" s="310"/>
      <c r="D19" s="314"/>
      <c r="E19" s="308"/>
      <c r="F19" s="308"/>
      <c r="G19" s="308"/>
    </row>
    <row r="20" customFormat="false" ht="18" hidden="false" customHeight="false" outlineLevel="0" collapsed="false">
      <c r="C20" s="301" t="s">
        <v>2892</v>
      </c>
    </row>
    <row r="21" customFormat="false" ht="18" hidden="false" customHeight="false" outlineLevel="0" collapsed="false">
      <c r="C21" s="301"/>
    </row>
    <row r="22" customFormat="false" ht="12.75" hidden="false" customHeight="false" outlineLevel="0" collapsed="false">
      <c r="B22" s="298" t="s">
        <v>2913</v>
      </c>
      <c r="C22" s="298" t="s">
        <v>2914</v>
      </c>
    </row>
    <row r="23" customFormat="false" ht="12.75" hidden="false" customHeight="false" outlineLevel="0" collapsed="false">
      <c r="C23" s="298" t="s">
        <v>2915</v>
      </c>
    </row>
    <row r="24" customFormat="false" ht="12.75" hidden="false" customHeight="false" outlineLevel="0" collapsed="false">
      <c r="A24" s="297" t="s">
        <v>2878</v>
      </c>
      <c r="B24" s="298" t="s">
        <v>2911</v>
      </c>
      <c r="C24" s="298" t="s">
        <v>2917</v>
      </c>
      <c r="D24" s="299" t="s">
        <v>255</v>
      </c>
      <c r="E24" s="300" t="n">
        <v>12</v>
      </c>
      <c r="G24" s="300" t="n">
        <f aca="false">E24*F24</f>
        <v>0</v>
      </c>
    </row>
    <row r="25" customFormat="false" ht="12.75" hidden="false" customHeight="false" outlineLevel="0" collapsed="false">
      <c r="A25" s="297" t="s">
        <v>2885</v>
      </c>
      <c r="B25" s="298" t="s">
        <v>2897</v>
      </c>
      <c r="C25" s="298" t="s">
        <v>2921</v>
      </c>
      <c r="D25" s="299" t="s">
        <v>255</v>
      </c>
      <c r="E25" s="300" t="n">
        <v>90</v>
      </c>
      <c r="G25" s="300" t="n">
        <f aca="false">E25*F25</f>
        <v>0</v>
      </c>
    </row>
    <row r="26" customFormat="false" ht="12.75" hidden="false" customHeight="false" outlineLevel="0" collapsed="false">
      <c r="A26" s="297" t="s">
        <v>2888</v>
      </c>
      <c r="B26" s="298" t="s">
        <v>2923</v>
      </c>
      <c r="C26" s="298" t="s">
        <v>2924</v>
      </c>
      <c r="D26" s="299" t="s">
        <v>255</v>
      </c>
      <c r="E26" s="300" t="n">
        <v>18</v>
      </c>
      <c r="G26" s="300" t="n">
        <f aca="false">E26*F26</f>
        <v>0</v>
      </c>
    </row>
    <row r="27" customFormat="false" ht="12.75" hidden="false" customHeight="false" outlineLevel="0" collapsed="false">
      <c r="A27" s="297" t="s">
        <v>2905</v>
      </c>
      <c r="B27" s="298" t="s">
        <v>2926</v>
      </c>
      <c r="C27" s="298" t="s">
        <v>2927</v>
      </c>
      <c r="D27" s="299" t="s">
        <v>255</v>
      </c>
      <c r="E27" s="300" t="n">
        <v>11</v>
      </c>
      <c r="G27" s="300" t="n">
        <f aca="false">E27*F27</f>
        <v>0</v>
      </c>
    </row>
    <row r="28" customFormat="false" ht="12.75" hidden="false" customHeight="false" outlineLevel="0" collapsed="false">
      <c r="A28" s="309" t="s">
        <v>2910</v>
      </c>
      <c r="B28" s="298" t="s">
        <v>2936</v>
      </c>
      <c r="C28" s="298" t="s">
        <v>4581</v>
      </c>
      <c r="D28" s="299" t="s">
        <v>255</v>
      </c>
      <c r="E28" s="300" t="n">
        <v>100</v>
      </c>
      <c r="G28" s="300" t="n">
        <f aca="false">E28*F28</f>
        <v>0</v>
      </c>
    </row>
    <row r="29" customFormat="false" ht="12.75" hidden="false" customHeight="false" outlineLevel="0" collapsed="false">
      <c r="A29" s="309" t="s">
        <v>2916</v>
      </c>
      <c r="B29" s="298" t="s">
        <v>2936</v>
      </c>
      <c r="C29" s="298" t="s">
        <v>4582</v>
      </c>
      <c r="D29" s="299" t="s">
        <v>255</v>
      </c>
      <c r="E29" s="300" t="n">
        <v>58</v>
      </c>
      <c r="G29" s="300" t="n">
        <f aca="false">E29*F29</f>
        <v>0</v>
      </c>
    </row>
    <row r="30" customFormat="false" ht="12.75" hidden="false" customHeight="false" outlineLevel="0" collapsed="false">
      <c r="A30" s="309" t="s">
        <v>2918</v>
      </c>
      <c r="B30" s="298" t="s">
        <v>2936</v>
      </c>
      <c r="C30" s="298" t="s">
        <v>4583</v>
      </c>
      <c r="D30" s="299" t="s">
        <v>255</v>
      </c>
      <c r="E30" s="300" t="n">
        <v>8</v>
      </c>
      <c r="G30" s="300" t="n">
        <f aca="false">E30*F30</f>
        <v>0</v>
      </c>
    </row>
    <row r="31" customFormat="false" ht="12.75" hidden="false" customHeight="false" outlineLevel="0" collapsed="false">
      <c r="A31" s="309" t="s">
        <v>2920</v>
      </c>
      <c r="B31" s="298" t="s">
        <v>2936</v>
      </c>
      <c r="C31" s="298" t="s">
        <v>4584</v>
      </c>
      <c r="D31" s="299" t="s">
        <v>2881</v>
      </c>
      <c r="E31" s="300" t="n">
        <v>2</v>
      </c>
      <c r="G31" s="300" t="n">
        <f aca="false">E31*F31</f>
        <v>0</v>
      </c>
    </row>
    <row r="32" customFormat="false" ht="12.75" hidden="false" customHeight="false" outlineLevel="0" collapsed="false">
      <c r="A32" s="309" t="s">
        <v>2922</v>
      </c>
      <c r="B32" s="298" t="s">
        <v>2936</v>
      </c>
      <c r="C32" s="298" t="s">
        <v>4585</v>
      </c>
      <c r="D32" s="299" t="s">
        <v>2881</v>
      </c>
      <c r="E32" s="300" t="n">
        <v>2</v>
      </c>
      <c r="G32" s="300" t="n">
        <f aca="false">E32*F32</f>
        <v>0</v>
      </c>
    </row>
    <row r="33" customFormat="false" ht="12.75" hidden="false" customHeight="false" outlineLevel="0" collapsed="false">
      <c r="A33" s="297" t="s">
        <v>2925</v>
      </c>
      <c r="B33" s="298" t="s">
        <v>2936</v>
      </c>
      <c r="C33" s="316" t="s">
        <v>2937</v>
      </c>
      <c r="D33" s="299" t="s">
        <v>255</v>
      </c>
      <c r="E33" s="300" t="n">
        <f aca="false">SUM(E24:E30)</f>
        <v>297</v>
      </c>
      <c r="G33" s="300" t="n">
        <f aca="false">E33*F33</f>
        <v>0</v>
      </c>
    </row>
    <row r="34" customFormat="false" ht="12.75" hidden="false" customHeight="false" outlineLevel="0" collapsed="false">
      <c r="A34" s="302" t="s">
        <v>2929</v>
      </c>
      <c r="B34" s="303" t="s">
        <v>2936</v>
      </c>
      <c r="C34" s="304" t="s">
        <v>4586</v>
      </c>
      <c r="D34" s="305" t="s">
        <v>2161</v>
      </c>
      <c r="E34" s="306" t="n">
        <v>120</v>
      </c>
      <c r="F34" s="306"/>
      <c r="G34" s="306" t="n">
        <f aca="false">E34*F34</f>
        <v>0</v>
      </c>
    </row>
    <row r="35" customFormat="false" ht="12.75" hidden="false" customHeight="false" outlineLevel="0" collapsed="false">
      <c r="A35" s="309"/>
      <c r="B35" s="310"/>
      <c r="C35" s="317" t="s">
        <v>50</v>
      </c>
      <c r="D35" s="314"/>
      <c r="E35" s="308"/>
      <c r="F35" s="308"/>
      <c r="G35" s="308" t="n">
        <f aca="false">SUM(G24:G34)</f>
        <v>0</v>
      </c>
    </row>
    <row r="36" customFormat="false" ht="12.75" hidden="false" customHeight="false" outlineLevel="0" collapsed="false">
      <c r="A36" s="309"/>
      <c r="B36" s="310"/>
      <c r="C36" s="317"/>
      <c r="D36" s="314"/>
      <c r="E36" s="308"/>
      <c r="F36" s="308"/>
      <c r="G36" s="308"/>
    </row>
    <row r="37" customFormat="false" ht="12.75" hidden="false" customHeight="false" outlineLevel="0" collapsed="false">
      <c r="B37" s="298" t="s">
        <v>2883</v>
      </c>
    </row>
    <row r="38" customFormat="false" ht="12.75" hidden="false" customHeight="false" outlineLevel="0" collapsed="false">
      <c r="B38" s="298" t="s">
        <v>2884</v>
      </c>
      <c r="C38" s="298" t="s">
        <v>1529</v>
      </c>
    </row>
    <row r="39" customFormat="false" ht="12.75" hidden="false" customHeight="false" outlineLevel="0" collapsed="false">
      <c r="A39" s="297" t="s">
        <v>2932</v>
      </c>
      <c r="B39" s="298" t="s">
        <v>2950</v>
      </c>
      <c r="C39" s="298" t="s">
        <v>2887</v>
      </c>
      <c r="D39" s="299" t="s">
        <v>1606</v>
      </c>
      <c r="E39" s="300" t="n">
        <v>2.4</v>
      </c>
    </row>
    <row r="40" customFormat="false" ht="12.75" hidden="false" customHeight="false" outlineLevel="0" collapsed="false">
      <c r="A40" s="309" t="s">
        <v>2935</v>
      </c>
      <c r="B40" s="310" t="s">
        <v>2952</v>
      </c>
      <c r="C40" s="303" t="s">
        <v>2890</v>
      </c>
      <c r="D40" s="305" t="s">
        <v>1606</v>
      </c>
      <c r="E40" s="306" t="n">
        <v>1.45</v>
      </c>
      <c r="F40" s="306"/>
      <c r="G40" s="306"/>
    </row>
    <row r="41" customFormat="false" ht="13.5" hidden="false" customHeight="false" outlineLevel="0" collapsed="false">
      <c r="A41" s="309"/>
      <c r="B41" s="310"/>
      <c r="C41" s="311" t="s">
        <v>2953</v>
      </c>
      <c r="D41" s="312"/>
      <c r="E41" s="313"/>
      <c r="F41" s="313"/>
      <c r="G41" s="313" t="n">
        <f aca="false">SUM(G35:G40)</f>
        <v>0</v>
      </c>
    </row>
    <row r="42" customFormat="false" ht="13.5" hidden="false" customHeight="false" outlineLevel="0" collapsed="false">
      <c r="A42" s="309"/>
      <c r="B42" s="310"/>
      <c r="C42" s="310"/>
      <c r="D42" s="314"/>
      <c r="E42" s="308"/>
      <c r="F42" s="308"/>
      <c r="G42" s="308"/>
    </row>
    <row r="43" customFormat="false" ht="12.75" hidden="false" customHeight="false" outlineLevel="0" collapsed="false">
      <c r="A43" s="309"/>
      <c r="B43" s="310"/>
      <c r="C43" s="310"/>
      <c r="D43" s="314"/>
      <c r="E43" s="308"/>
      <c r="F43" s="308"/>
      <c r="G43" s="308"/>
    </row>
    <row r="44" customFormat="false" ht="12.75" hidden="false" customHeight="false" outlineLevel="0" collapsed="false">
      <c r="A44" s="309"/>
      <c r="B44" s="310"/>
      <c r="C44" s="310"/>
      <c r="D44" s="314"/>
      <c r="E44" s="308"/>
      <c r="F44" s="308"/>
      <c r="G44" s="308"/>
    </row>
    <row r="45" customFormat="false" ht="12.75" hidden="false" customHeight="false" outlineLevel="0" collapsed="false">
      <c r="A45" s="309"/>
      <c r="B45" s="310"/>
      <c r="C45" s="310"/>
      <c r="D45" s="314"/>
      <c r="E45" s="308"/>
      <c r="F45" s="308"/>
      <c r="G45" s="308"/>
    </row>
    <row r="46" customFormat="false" ht="18" hidden="false" customHeight="false" outlineLevel="0" collapsed="false">
      <c r="C46" s="301" t="s">
        <v>2954</v>
      </c>
    </row>
    <row r="47" customFormat="false" ht="18" hidden="false" customHeight="false" outlineLevel="0" collapsed="false">
      <c r="C47" s="301"/>
    </row>
    <row r="48" customFormat="false" ht="12.75" hidden="false" customHeight="false" outlineLevel="0" collapsed="false">
      <c r="B48" s="298" t="s">
        <v>4587</v>
      </c>
      <c r="C48" s="316" t="s">
        <v>2956</v>
      </c>
    </row>
    <row r="49" customFormat="false" ht="12.75" hidden="false" customHeight="false" outlineLevel="0" collapsed="false">
      <c r="A49" s="297" t="s">
        <v>2878</v>
      </c>
      <c r="B49" s="298" t="s">
        <v>2957</v>
      </c>
      <c r="C49" s="316" t="s">
        <v>2958</v>
      </c>
      <c r="D49" s="299" t="s">
        <v>176</v>
      </c>
      <c r="E49" s="300" t="n">
        <v>17</v>
      </c>
      <c r="G49" s="300" t="n">
        <f aca="false">E49*F49</f>
        <v>0</v>
      </c>
    </row>
    <row r="50" customFormat="false" ht="12.75" hidden="false" customHeight="false" outlineLevel="0" collapsed="false">
      <c r="C50" s="316" t="s">
        <v>2959</v>
      </c>
    </row>
    <row r="51" customFormat="false" ht="12.75" hidden="false" customHeight="false" outlineLevel="0" collapsed="false">
      <c r="A51" s="297" t="s">
        <v>2885</v>
      </c>
      <c r="B51" s="298" t="s">
        <v>4588</v>
      </c>
      <c r="C51" s="316" t="s">
        <v>4589</v>
      </c>
      <c r="D51" s="299" t="s">
        <v>176</v>
      </c>
      <c r="E51" s="300" t="n">
        <v>8</v>
      </c>
      <c r="G51" s="300" t="n">
        <f aca="false">E51*F51</f>
        <v>0</v>
      </c>
    </row>
    <row r="52" customFormat="false" ht="12.75" hidden="false" customHeight="false" outlineLevel="0" collapsed="false">
      <c r="A52" s="297" t="s">
        <v>2888</v>
      </c>
      <c r="B52" s="298" t="s">
        <v>4590</v>
      </c>
      <c r="C52" s="316" t="s">
        <v>4591</v>
      </c>
      <c r="D52" s="299" t="s">
        <v>176</v>
      </c>
      <c r="E52" s="300" t="n">
        <v>3</v>
      </c>
      <c r="G52" s="300" t="n">
        <f aca="false">E52*F52</f>
        <v>0</v>
      </c>
    </row>
    <row r="53" customFormat="false" ht="12.75" hidden="false" customHeight="false" outlineLevel="0" collapsed="false">
      <c r="A53" s="297" t="n">
        <v>4</v>
      </c>
      <c r="B53" s="298" t="s">
        <v>4592</v>
      </c>
      <c r="C53" s="316" t="s">
        <v>4593</v>
      </c>
      <c r="D53" s="299" t="s">
        <v>176</v>
      </c>
      <c r="E53" s="300" t="n">
        <v>2</v>
      </c>
      <c r="G53" s="300" t="n">
        <f aca="false">E53*F53</f>
        <v>0</v>
      </c>
    </row>
    <row r="54" customFormat="false" ht="12.75" hidden="false" customHeight="false" outlineLevel="0" collapsed="false">
      <c r="A54" s="297" t="s">
        <v>2910</v>
      </c>
      <c r="B54" s="298" t="s">
        <v>4588</v>
      </c>
      <c r="C54" s="316" t="s">
        <v>4594</v>
      </c>
      <c r="D54" s="299" t="s">
        <v>176</v>
      </c>
      <c r="E54" s="300" t="n">
        <v>2</v>
      </c>
      <c r="G54" s="300" t="n">
        <f aca="false">E54*F54</f>
        <v>0</v>
      </c>
    </row>
    <row r="55" customFormat="false" ht="12.75" hidden="false" customHeight="false" outlineLevel="0" collapsed="false">
      <c r="A55" s="297" t="s">
        <v>2916</v>
      </c>
      <c r="B55" s="298" t="s">
        <v>4590</v>
      </c>
      <c r="C55" s="316" t="s">
        <v>4595</v>
      </c>
      <c r="D55" s="299" t="s">
        <v>176</v>
      </c>
      <c r="E55" s="300" t="n">
        <v>1</v>
      </c>
      <c r="G55" s="300" t="n">
        <f aca="false">E55*F55</f>
        <v>0</v>
      </c>
    </row>
    <row r="56" customFormat="false" ht="12.75" hidden="false" customHeight="false" outlineLevel="0" collapsed="false">
      <c r="A56" s="297" t="s">
        <v>2918</v>
      </c>
      <c r="B56" s="298" t="s">
        <v>4588</v>
      </c>
      <c r="C56" s="316" t="s">
        <v>4596</v>
      </c>
      <c r="D56" s="299" t="s">
        <v>176</v>
      </c>
      <c r="E56" s="300" t="n">
        <v>1</v>
      </c>
      <c r="G56" s="300" t="n">
        <f aca="false">E56*F56</f>
        <v>0</v>
      </c>
    </row>
    <row r="57" customFormat="false" ht="12.75" hidden="false" customHeight="false" outlineLevel="0" collapsed="false">
      <c r="B57" s="298" t="s">
        <v>510</v>
      </c>
      <c r="C57" s="298" t="s">
        <v>2966</v>
      </c>
    </row>
    <row r="58" customFormat="false" ht="12.75" hidden="false" customHeight="false" outlineLevel="0" collapsed="false">
      <c r="A58" s="645" t="s">
        <v>2920</v>
      </c>
      <c r="B58" s="646" t="s">
        <v>4597</v>
      </c>
      <c r="C58" s="646" t="s">
        <v>4598</v>
      </c>
      <c r="D58" s="647" t="s">
        <v>176</v>
      </c>
      <c r="E58" s="648" t="n">
        <v>6</v>
      </c>
      <c r="F58" s="648"/>
      <c r="G58" s="648" t="n">
        <f aca="false">E58*F58</f>
        <v>0</v>
      </c>
    </row>
    <row r="59" customFormat="false" ht="12.75" hidden="false" customHeight="false" outlineLevel="0" collapsed="false">
      <c r="A59" s="645"/>
      <c r="B59" s="646" t="s">
        <v>544</v>
      </c>
      <c r="C59" s="646" t="s">
        <v>4599</v>
      </c>
      <c r="D59" s="647"/>
      <c r="E59" s="648"/>
      <c r="F59" s="648"/>
      <c r="G59" s="648"/>
    </row>
    <row r="60" customFormat="false" ht="12.75" hidden="false" customHeight="false" outlineLevel="0" collapsed="false">
      <c r="A60" s="645" t="s">
        <v>2922</v>
      </c>
      <c r="B60" s="646" t="s">
        <v>2974</v>
      </c>
      <c r="C60" s="646" t="s">
        <v>4600</v>
      </c>
      <c r="D60" s="647" t="s">
        <v>176</v>
      </c>
      <c r="E60" s="648" t="n">
        <v>6</v>
      </c>
      <c r="F60" s="648"/>
      <c r="G60" s="648" t="n">
        <f aca="false">E60*F60</f>
        <v>0</v>
      </c>
    </row>
    <row r="61" customFormat="false" ht="12.75" hidden="false" customHeight="false" outlineLevel="0" collapsed="false">
      <c r="A61" s="297" t="s">
        <v>2925</v>
      </c>
      <c r="B61" s="298" t="s">
        <v>2969</v>
      </c>
      <c r="C61" s="298" t="s">
        <v>2970</v>
      </c>
      <c r="D61" s="299" t="s">
        <v>176</v>
      </c>
      <c r="E61" s="300" t="n">
        <v>3</v>
      </c>
      <c r="G61" s="300" t="n">
        <f aca="false">E61*F61</f>
        <v>0</v>
      </c>
    </row>
    <row r="62" customFormat="false" ht="12.75" hidden="false" customHeight="false" outlineLevel="0" collapsed="false">
      <c r="A62" s="297" t="s">
        <v>2929</v>
      </c>
      <c r="B62" s="298" t="s">
        <v>2936</v>
      </c>
      <c r="C62" s="298" t="s">
        <v>2971</v>
      </c>
      <c r="D62" s="299" t="s">
        <v>2972</v>
      </c>
      <c r="E62" s="300" t="n">
        <v>1.5</v>
      </c>
      <c r="F62" s="648"/>
      <c r="G62" s="300" t="n">
        <f aca="false">E62*F62</f>
        <v>0</v>
      </c>
    </row>
    <row r="63" customFormat="false" ht="12.75" hidden="false" customHeight="false" outlineLevel="0" collapsed="false">
      <c r="A63" s="309" t="s">
        <v>2932</v>
      </c>
      <c r="B63" s="310" t="s">
        <v>2976</v>
      </c>
      <c r="C63" s="310" t="s">
        <v>2977</v>
      </c>
      <c r="D63" s="314" t="s">
        <v>176</v>
      </c>
      <c r="E63" s="308" t="n">
        <v>4</v>
      </c>
      <c r="F63" s="308"/>
      <c r="G63" s="300" t="n">
        <f aca="false">E63*F63</f>
        <v>0</v>
      </c>
    </row>
    <row r="64" customFormat="false" ht="12.75" hidden="false" customHeight="false" outlineLevel="0" collapsed="false">
      <c r="A64" s="309" t="s">
        <v>2935</v>
      </c>
      <c r="B64" s="310" t="s">
        <v>2978</v>
      </c>
      <c r="C64" s="310" t="s">
        <v>2979</v>
      </c>
      <c r="D64" s="314" t="s">
        <v>176</v>
      </c>
      <c r="E64" s="308" t="n">
        <v>4</v>
      </c>
      <c r="F64" s="308"/>
      <c r="G64" s="300" t="n">
        <f aca="false">E64*F64</f>
        <v>0</v>
      </c>
    </row>
    <row r="65" customFormat="false" ht="12.75" hidden="false" customHeight="false" outlineLevel="0" collapsed="false">
      <c r="A65" s="309"/>
      <c r="B65" s="310" t="s">
        <v>2980</v>
      </c>
      <c r="C65" s="310" t="s">
        <v>2981</v>
      </c>
      <c r="D65" s="314"/>
      <c r="E65" s="308"/>
      <c r="F65" s="308"/>
    </row>
    <row r="66" customFormat="false" ht="12.75" hidden="false" customHeight="false" outlineLevel="0" collapsed="false">
      <c r="A66" s="309" t="s">
        <v>2938</v>
      </c>
      <c r="B66" s="310" t="s">
        <v>2982</v>
      </c>
      <c r="C66" s="310" t="s">
        <v>2983</v>
      </c>
      <c r="D66" s="314" t="s">
        <v>176</v>
      </c>
      <c r="E66" s="308" t="n">
        <v>4</v>
      </c>
      <c r="F66" s="308"/>
      <c r="G66" s="300" t="n">
        <f aca="false">E66*F66</f>
        <v>0</v>
      </c>
    </row>
    <row r="67" customFormat="false" ht="12.75" hidden="false" customHeight="false" outlineLevel="0" collapsed="false">
      <c r="A67" s="302" t="s">
        <v>2942</v>
      </c>
      <c r="B67" s="303" t="s">
        <v>2984</v>
      </c>
      <c r="C67" s="303" t="s">
        <v>2985</v>
      </c>
      <c r="D67" s="305" t="s">
        <v>176</v>
      </c>
      <c r="E67" s="306" t="n">
        <v>4</v>
      </c>
      <c r="F67" s="306"/>
      <c r="G67" s="306" t="n">
        <f aca="false">E67*F67</f>
        <v>0</v>
      </c>
    </row>
    <row r="68" customFormat="false" ht="12.75" hidden="false" customHeight="false" outlineLevel="0" collapsed="false">
      <c r="A68" s="309"/>
      <c r="B68" s="310"/>
      <c r="C68" s="310" t="s">
        <v>50</v>
      </c>
      <c r="D68" s="314"/>
      <c r="E68" s="308"/>
      <c r="F68" s="308"/>
      <c r="G68" s="318" t="n">
        <f aca="false">SUM(G49:G67)</f>
        <v>0</v>
      </c>
    </row>
    <row r="69" customFormat="false" ht="12.75" hidden="false" customHeight="false" outlineLevel="0" collapsed="false">
      <c r="A69" s="309"/>
      <c r="B69" s="310"/>
      <c r="C69" s="310"/>
      <c r="D69" s="314"/>
      <c r="E69" s="308"/>
      <c r="F69" s="308"/>
      <c r="G69" s="318"/>
    </row>
    <row r="70" customFormat="false" ht="12.75" hidden="false" customHeight="false" outlineLevel="0" collapsed="false">
      <c r="B70" s="298" t="s">
        <v>2883</v>
      </c>
    </row>
    <row r="71" customFormat="false" ht="12.75" hidden="false" customHeight="false" outlineLevel="0" collapsed="false">
      <c r="B71" s="298" t="s">
        <v>2884</v>
      </c>
      <c r="C71" s="298" t="s">
        <v>1529</v>
      </c>
    </row>
    <row r="72" customFormat="false" ht="12.75" hidden="false" customHeight="false" outlineLevel="0" collapsed="false">
      <c r="A72" s="297" t="s">
        <v>2946</v>
      </c>
      <c r="B72" s="298" t="s">
        <v>2986</v>
      </c>
      <c r="C72" s="298" t="s">
        <v>2887</v>
      </c>
      <c r="D72" s="299" t="s">
        <v>1606</v>
      </c>
      <c r="E72" s="300" t="n">
        <v>0.51</v>
      </c>
    </row>
    <row r="73" customFormat="false" ht="12.75" hidden="false" customHeight="false" outlineLevel="0" collapsed="false">
      <c r="A73" s="302" t="s">
        <v>2949</v>
      </c>
      <c r="B73" s="303" t="s">
        <v>2987</v>
      </c>
      <c r="C73" s="303" t="s">
        <v>2890</v>
      </c>
      <c r="D73" s="305" t="s">
        <v>1606</v>
      </c>
      <c r="E73" s="306" t="n">
        <v>0.79</v>
      </c>
      <c r="F73" s="306"/>
      <c r="G73" s="306"/>
    </row>
    <row r="74" customFormat="false" ht="13.5" hidden="false" customHeight="false" outlineLevel="0" collapsed="false">
      <c r="A74" s="319"/>
      <c r="B74" s="310"/>
      <c r="C74" s="311" t="s">
        <v>2988</v>
      </c>
      <c r="D74" s="312"/>
      <c r="E74" s="313"/>
      <c r="F74" s="313"/>
      <c r="G74" s="313" t="n">
        <f aca="false">SUM(G68:G73)</f>
        <v>0</v>
      </c>
    </row>
    <row r="75" customFormat="false" ht="13.5" hidden="false" customHeight="false" outlineLevel="0" collapsed="false">
      <c r="A75" s="309"/>
      <c r="B75" s="310"/>
      <c r="C75" s="310"/>
      <c r="D75" s="314"/>
      <c r="E75" s="308"/>
      <c r="F75" s="308"/>
      <c r="G75" s="308"/>
    </row>
    <row r="76" customFormat="false" ht="12.75" hidden="false" customHeight="false" outlineLevel="0" collapsed="false">
      <c r="A76" s="309"/>
      <c r="B76" s="310"/>
      <c r="C76" s="310"/>
      <c r="D76" s="314"/>
      <c r="E76" s="308"/>
      <c r="F76" s="308"/>
      <c r="G76" s="308"/>
    </row>
    <row r="77" customFormat="false" ht="12.75" hidden="false" customHeight="false" outlineLevel="0" collapsed="false">
      <c r="A77" s="309"/>
      <c r="B77" s="310"/>
      <c r="C77" s="310"/>
      <c r="D77" s="314"/>
      <c r="E77" s="308"/>
      <c r="F77" s="308"/>
      <c r="G77" s="308"/>
    </row>
    <row r="78" customFormat="false" ht="12.75" hidden="false" customHeight="false" outlineLevel="0" collapsed="false">
      <c r="A78" s="309"/>
      <c r="B78" s="310"/>
      <c r="C78" s="310"/>
      <c r="D78" s="314"/>
      <c r="E78" s="308"/>
      <c r="F78" s="308"/>
      <c r="G78" s="308"/>
    </row>
    <row r="79" customFormat="false" ht="18" hidden="false" customHeight="false" outlineLevel="0" collapsed="false">
      <c r="A79" s="309"/>
      <c r="B79" s="310"/>
      <c r="C79" s="320" t="s">
        <v>2989</v>
      </c>
      <c r="D79" s="314"/>
      <c r="E79" s="308"/>
      <c r="F79" s="308"/>
      <c r="G79" s="308"/>
    </row>
    <row r="80" customFormat="false" ht="12.75" hidden="false" customHeight="false" outlineLevel="0" collapsed="false">
      <c r="A80" s="309"/>
      <c r="B80" s="310"/>
      <c r="C80" s="310"/>
      <c r="D80" s="314"/>
      <c r="E80" s="308"/>
      <c r="F80" s="308"/>
      <c r="G80" s="308"/>
    </row>
    <row r="81" customFormat="false" ht="12.75" hidden="false" customHeight="false" outlineLevel="0" collapsed="false">
      <c r="A81" s="309"/>
      <c r="B81" s="310"/>
      <c r="C81" s="310" t="s">
        <v>2990</v>
      </c>
      <c r="D81" s="314"/>
      <c r="E81" s="308"/>
      <c r="F81" s="308"/>
      <c r="G81" s="308"/>
    </row>
    <row r="82" customFormat="false" ht="12.75" hidden="false" customHeight="false" outlineLevel="0" collapsed="false">
      <c r="A82" s="309"/>
      <c r="B82" s="310"/>
      <c r="C82" s="310" t="s">
        <v>2991</v>
      </c>
      <c r="D82" s="314"/>
      <c r="E82" s="308"/>
      <c r="F82" s="308"/>
      <c r="G82" s="308"/>
    </row>
    <row r="83" customFormat="false" ht="12.75" hidden="false" customHeight="false" outlineLevel="0" collapsed="false">
      <c r="A83" s="309" t="s">
        <v>2878</v>
      </c>
      <c r="B83" s="310" t="s">
        <v>2936</v>
      </c>
      <c r="C83" s="310" t="s">
        <v>4601</v>
      </c>
      <c r="D83" s="314" t="s">
        <v>176</v>
      </c>
      <c r="E83" s="308" t="n">
        <v>1</v>
      </c>
      <c r="F83" s="308"/>
      <c r="G83" s="308" t="n">
        <f aca="false">F83*E83</f>
        <v>0</v>
      </c>
    </row>
    <row r="84" customFormat="false" ht="12.75" hidden="false" customHeight="false" outlineLevel="0" collapsed="false">
      <c r="A84" s="309" t="s">
        <v>2885</v>
      </c>
      <c r="B84" s="310"/>
      <c r="C84" s="310" t="s">
        <v>4602</v>
      </c>
      <c r="D84" s="314" t="s">
        <v>176</v>
      </c>
      <c r="E84" s="308" t="n">
        <v>2</v>
      </c>
      <c r="F84" s="308"/>
      <c r="G84" s="308" t="n">
        <f aca="false">F84*E84</f>
        <v>0</v>
      </c>
    </row>
    <row r="85" customFormat="false" ht="12.75" hidden="false" customHeight="false" outlineLevel="0" collapsed="false">
      <c r="A85" s="309"/>
      <c r="B85" s="310"/>
      <c r="C85" s="310" t="s">
        <v>4603</v>
      </c>
      <c r="D85" s="314"/>
      <c r="E85" s="308"/>
      <c r="F85" s="308"/>
      <c r="G85" s="308"/>
    </row>
    <row r="86" customFormat="false" ht="12.75" hidden="false" customHeight="false" outlineLevel="0" collapsed="false">
      <c r="A86" s="309" t="s">
        <v>2888</v>
      </c>
      <c r="B86" s="310" t="s">
        <v>2936</v>
      </c>
      <c r="C86" s="310" t="s">
        <v>4604</v>
      </c>
      <c r="D86" s="314" t="s">
        <v>176</v>
      </c>
      <c r="E86" s="308" t="n">
        <v>6</v>
      </c>
      <c r="F86" s="308"/>
      <c r="G86" s="308" t="n">
        <f aca="false">F86*E86</f>
        <v>0</v>
      </c>
    </row>
    <row r="87" customFormat="false" ht="12.75" hidden="false" customHeight="false" outlineLevel="0" collapsed="false">
      <c r="A87" s="309"/>
      <c r="B87" s="310"/>
      <c r="C87" s="310" t="s">
        <v>4605</v>
      </c>
      <c r="D87" s="314"/>
      <c r="E87" s="308"/>
      <c r="F87" s="308"/>
      <c r="G87" s="308"/>
    </row>
    <row r="88" customFormat="false" ht="12.75" hidden="false" customHeight="false" outlineLevel="0" collapsed="false">
      <c r="A88" s="309"/>
      <c r="B88" s="310" t="s">
        <v>3001</v>
      </c>
      <c r="C88" s="310" t="s">
        <v>4606</v>
      </c>
      <c r="D88" s="314"/>
      <c r="E88" s="308"/>
      <c r="F88" s="308"/>
      <c r="G88" s="308"/>
    </row>
    <row r="89" customFormat="false" ht="12.75" hidden="false" customHeight="false" outlineLevel="0" collapsed="false">
      <c r="A89" s="309" t="s">
        <v>2905</v>
      </c>
      <c r="B89" s="310" t="s">
        <v>3005</v>
      </c>
      <c r="C89" s="310" t="s">
        <v>3006</v>
      </c>
      <c r="D89" s="314" t="s">
        <v>176</v>
      </c>
      <c r="E89" s="308" t="n">
        <v>3</v>
      </c>
      <c r="F89" s="308"/>
      <c r="G89" s="308" t="n">
        <f aca="false">F89*E89</f>
        <v>0</v>
      </c>
    </row>
    <row r="90" customFormat="false" ht="12.75" hidden="false" customHeight="false" outlineLevel="0" collapsed="false">
      <c r="A90" s="309"/>
      <c r="B90" s="310"/>
      <c r="C90" s="310"/>
      <c r="D90" s="314"/>
      <c r="E90" s="308"/>
      <c r="F90" s="308"/>
      <c r="G90" s="308"/>
    </row>
    <row r="91" customFormat="false" ht="12.75" hidden="false" customHeight="false" outlineLevel="0" collapsed="false">
      <c r="A91" s="309" t="s">
        <v>2910</v>
      </c>
      <c r="B91" s="310" t="s">
        <v>2978</v>
      </c>
      <c r="C91" s="310" t="s">
        <v>3007</v>
      </c>
      <c r="D91" s="314" t="s">
        <v>176</v>
      </c>
      <c r="E91" s="308" t="n">
        <v>3</v>
      </c>
      <c r="F91" s="308"/>
      <c r="G91" s="308" t="n">
        <f aca="false">F91*E91</f>
        <v>0</v>
      </c>
    </row>
    <row r="92" customFormat="false" ht="12.75" hidden="false" customHeight="false" outlineLevel="0" collapsed="false">
      <c r="A92" s="309"/>
      <c r="B92" s="310"/>
      <c r="C92" s="310"/>
      <c r="D92" s="314"/>
      <c r="E92" s="308"/>
      <c r="F92" s="308"/>
      <c r="G92" s="308"/>
    </row>
    <row r="93" customFormat="false" ht="12.75" hidden="false" customHeight="false" outlineLevel="0" collapsed="false">
      <c r="A93" s="309" t="s">
        <v>2910</v>
      </c>
      <c r="B93" s="310" t="s">
        <v>2936</v>
      </c>
      <c r="C93" s="310" t="s">
        <v>4607</v>
      </c>
      <c r="D93" s="314" t="s">
        <v>2972</v>
      </c>
      <c r="E93" s="308" t="n">
        <v>12</v>
      </c>
      <c r="F93" s="308"/>
      <c r="G93" s="308" t="n">
        <f aca="false">F93*E93</f>
        <v>0</v>
      </c>
    </row>
    <row r="94" customFormat="false" ht="12.75" hidden="false" customHeight="false" outlineLevel="0" collapsed="false">
      <c r="A94" s="302" t="s">
        <v>2916</v>
      </c>
      <c r="B94" s="310" t="s">
        <v>2936</v>
      </c>
      <c r="C94" s="310" t="s">
        <v>4608</v>
      </c>
      <c r="D94" s="314" t="s">
        <v>2972</v>
      </c>
      <c r="E94" s="308" t="n">
        <v>3</v>
      </c>
      <c r="F94" s="308"/>
      <c r="G94" s="308" t="n">
        <f aca="false">F94*E94</f>
        <v>0</v>
      </c>
    </row>
    <row r="95" customFormat="false" ht="12.75" hidden="false" customHeight="false" outlineLevel="0" collapsed="false">
      <c r="A95" s="302" t="s">
        <v>2918</v>
      </c>
      <c r="B95" s="303" t="s">
        <v>2936</v>
      </c>
      <c r="C95" s="303" t="s">
        <v>4609</v>
      </c>
      <c r="D95" s="305"/>
      <c r="E95" s="306"/>
      <c r="F95" s="306"/>
      <c r="G95" s="306"/>
    </row>
    <row r="96" customFormat="false" ht="12.75" hidden="false" customHeight="false" outlineLevel="0" collapsed="false">
      <c r="A96" s="307"/>
      <c r="B96" s="307"/>
      <c r="C96" s="310" t="s">
        <v>50</v>
      </c>
      <c r="D96" s="307"/>
      <c r="E96" s="307"/>
      <c r="F96" s="307"/>
      <c r="G96" s="649" t="n">
        <f aca="false">SUM(G83:G95)</f>
        <v>0</v>
      </c>
    </row>
    <row r="97" customFormat="false" ht="12.75" hidden="false" customHeight="false" outlineLevel="0" collapsed="false">
      <c r="A97" s="307"/>
      <c r="B97" s="307"/>
      <c r="C97" s="310"/>
      <c r="D97" s="307"/>
      <c r="E97" s="307"/>
      <c r="F97" s="307"/>
      <c r="G97" s="649"/>
    </row>
    <row r="98" customFormat="false" ht="12.75" hidden="false" customHeight="false" outlineLevel="0" collapsed="false">
      <c r="A98" s="309"/>
      <c r="B98" s="310" t="s">
        <v>2883</v>
      </c>
      <c r="C98" s="310"/>
      <c r="D98" s="314"/>
      <c r="E98" s="308"/>
      <c r="F98" s="308"/>
      <c r="G98" s="308"/>
    </row>
    <row r="99" customFormat="false" ht="12.75" hidden="false" customHeight="false" outlineLevel="0" collapsed="false">
      <c r="A99" s="309"/>
      <c r="B99" s="310" t="s">
        <v>2884</v>
      </c>
      <c r="C99" s="310" t="s">
        <v>1529</v>
      </c>
      <c r="D99" s="314"/>
      <c r="E99" s="308"/>
      <c r="F99" s="308"/>
      <c r="G99" s="308"/>
    </row>
    <row r="100" customFormat="false" ht="12.75" hidden="false" customHeight="false" outlineLevel="0" collapsed="false">
      <c r="A100" s="309" t="s">
        <v>2920</v>
      </c>
      <c r="B100" s="310" t="s">
        <v>3032</v>
      </c>
      <c r="C100" s="310" t="s">
        <v>3033</v>
      </c>
      <c r="D100" s="314" t="s">
        <v>1606</v>
      </c>
      <c r="E100" s="308" t="n">
        <v>2.9</v>
      </c>
      <c r="F100" s="308"/>
      <c r="G100" s="308"/>
    </row>
    <row r="101" customFormat="false" ht="12.75" hidden="false" customHeight="false" outlineLevel="0" collapsed="false">
      <c r="A101" s="302" t="s">
        <v>2922</v>
      </c>
      <c r="B101" s="303" t="s">
        <v>3032</v>
      </c>
      <c r="C101" s="303" t="s">
        <v>3035</v>
      </c>
      <c r="D101" s="305" t="s">
        <v>1606</v>
      </c>
      <c r="E101" s="306" t="n">
        <v>1.35</v>
      </c>
      <c r="F101" s="306"/>
      <c r="G101" s="306"/>
    </row>
    <row r="102" customFormat="false" ht="13.5" hidden="false" customHeight="false" outlineLevel="0" collapsed="false">
      <c r="A102" s="309"/>
      <c r="B102" s="310"/>
      <c r="C102" s="311" t="s">
        <v>3036</v>
      </c>
      <c r="D102" s="312"/>
      <c r="E102" s="313"/>
      <c r="F102" s="313"/>
      <c r="G102" s="313" t="n">
        <f aca="false">SUM(G96:G101)</f>
        <v>0</v>
      </c>
    </row>
    <row r="103" customFormat="false" ht="13.5" hidden="false" customHeight="false" outlineLevel="0" collapsed="false">
      <c r="A103" s="309"/>
      <c r="B103" s="310"/>
      <c r="C103" s="310"/>
      <c r="D103" s="314"/>
      <c r="E103" s="308"/>
      <c r="F103" s="308"/>
      <c r="G103" s="308"/>
    </row>
    <row r="104" customFormat="false" ht="12.75" hidden="false" customHeight="false" outlineLevel="0" collapsed="false">
      <c r="A104" s="309"/>
      <c r="B104" s="310"/>
      <c r="C104" s="310"/>
      <c r="D104" s="314"/>
      <c r="E104" s="308"/>
      <c r="F104" s="308"/>
      <c r="G104" s="308"/>
    </row>
    <row r="105" customFormat="false" ht="12.75" hidden="false" customHeight="false" outlineLevel="0" collapsed="false">
      <c r="A105" s="309"/>
      <c r="B105" s="310"/>
      <c r="C105" s="310"/>
      <c r="D105" s="314"/>
      <c r="E105" s="308"/>
      <c r="F105" s="308"/>
      <c r="G105" s="308"/>
    </row>
    <row r="106" customFormat="false" ht="12.75" hidden="false" customHeight="false" outlineLevel="0" collapsed="false">
      <c r="A106" s="309"/>
      <c r="B106" s="310"/>
      <c r="C106" s="310"/>
      <c r="D106" s="314"/>
      <c r="E106" s="308"/>
      <c r="F106" s="308"/>
      <c r="G106" s="308"/>
    </row>
    <row r="107" customFormat="false" ht="12.75" hidden="false" customHeight="false" outlineLevel="0" collapsed="false">
      <c r="A107" s="309"/>
      <c r="B107" s="310"/>
      <c r="C107" s="310"/>
      <c r="D107" s="314"/>
      <c r="E107" s="308"/>
      <c r="F107" s="308"/>
      <c r="G107" s="308"/>
    </row>
    <row r="108" customFormat="false" ht="12.75" hidden="false" customHeight="false" outlineLevel="0" collapsed="false">
      <c r="A108" s="309"/>
      <c r="B108" s="310"/>
      <c r="C108" s="310"/>
      <c r="D108" s="314"/>
      <c r="E108" s="308"/>
      <c r="F108" s="308"/>
      <c r="G108" s="308"/>
    </row>
    <row r="109" customFormat="false" ht="18" hidden="false" customHeight="false" outlineLevel="0" collapsed="false">
      <c r="A109" s="309"/>
      <c r="B109" s="310"/>
      <c r="C109" s="650" t="s">
        <v>4610</v>
      </c>
      <c r="D109" s="314"/>
      <c r="E109" s="308"/>
      <c r="F109" s="308"/>
      <c r="G109" s="308"/>
    </row>
    <row r="110" customFormat="false" ht="12.75" hidden="false" customHeight="false" outlineLevel="0" collapsed="false">
      <c r="A110" s="309"/>
      <c r="B110" s="310"/>
      <c r="C110" s="310"/>
      <c r="D110" s="314"/>
      <c r="E110" s="308"/>
      <c r="F110" s="308"/>
      <c r="G110" s="308"/>
    </row>
    <row r="111" customFormat="false" ht="12.75" hidden="false" customHeight="false" outlineLevel="0" collapsed="false">
      <c r="A111" s="309"/>
      <c r="B111" s="310"/>
      <c r="C111" s="310" t="s">
        <v>4611</v>
      </c>
      <c r="D111" s="314"/>
      <c r="E111" s="308"/>
      <c r="F111" s="308"/>
      <c r="G111" s="308"/>
    </row>
    <row r="112" customFormat="false" ht="12.75" hidden="false" customHeight="false" outlineLevel="0" collapsed="false">
      <c r="A112" s="309"/>
      <c r="B112" s="310"/>
      <c r="C112" s="310" t="s">
        <v>4612</v>
      </c>
      <c r="D112" s="314"/>
      <c r="E112" s="308"/>
      <c r="F112" s="308"/>
      <c r="G112" s="308"/>
    </row>
    <row r="113" customFormat="false" ht="12.75" hidden="false" customHeight="false" outlineLevel="0" collapsed="false">
      <c r="A113" s="309"/>
      <c r="B113" s="310"/>
      <c r="C113" s="310" t="s">
        <v>4613</v>
      </c>
      <c r="D113" s="314"/>
      <c r="E113" s="308"/>
      <c r="F113" s="308"/>
      <c r="G113" s="308"/>
    </row>
    <row r="114" customFormat="false" ht="12.75" hidden="false" customHeight="false" outlineLevel="0" collapsed="false">
      <c r="A114" s="309" t="s">
        <v>2878</v>
      </c>
      <c r="B114" s="310"/>
      <c r="C114" s="310" t="s">
        <v>4614</v>
      </c>
      <c r="D114" s="314" t="s">
        <v>255</v>
      </c>
      <c r="E114" s="308" t="n">
        <v>117</v>
      </c>
      <c r="F114" s="308"/>
      <c r="G114" s="308" t="n">
        <f aca="false">F114*E114</f>
        <v>0</v>
      </c>
    </row>
    <row r="115" customFormat="false" ht="12.75" hidden="false" customHeight="false" outlineLevel="0" collapsed="false">
      <c r="A115" s="309" t="s">
        <v>2885</v>
      </c>
      <c r="B115" s="310"/>
      <c r="C115" s="310" t="s">
        <v>4615</v>
      </c>
      <c r="D115" s="314" t="s">
        <v>176</v>
      </c>
      <c r="E115" s="308" t="n">
        <v>4</v>
      </c>
      <c r="F115" s="308"/>
      <c r="G115" s="308" t="n">
        <f aca="false">F115*E115</f>
        <v>0</v>
      </c>
    </row>
    <row r="116" customFormat="false" ht="12.75" hidden="false" customHeight="false" outlineLevel="0" collapsed="false">
      <c r="A116" s="309" t="s">
        <v>2888</v>
      </c>
      <c r="B116" s="310"/>
      <c r="C116" s="310" t="s">
        <v>4616</v>
      </c>
      <c r="D116" s="314" t="s">
        <v>176</v>
      </c>
      <c r="E116" s="308" t="n">
        <v>4</v>
      </c>
      <c r="F116" s="308"/>
      <c r="G116" s="308" t="n">
        <f aca="false">F116*E116</f>
        <v>0</v>
      </c>
    </row>
    <row r="117" customFormat="false" ht="12.75" hidden="false" customHeight="false" outlineLevel="0" collapsed="false">
      <c r="A117" s="309" t="s">
        <v>2905</v>
      </c>
      <c r="B117" s="310"/>
      <c r="C117" s="310" t="s">
        <v>4617</v>
      </c>
      <c r="D117" s="314" t="s">
        <v>176</v>
      </c>
      <c r="E117" s="308" t="n">
        <v>4</v>
      </c>
      <c r="F117" s="308"/>
      <c r="G117" s="308" t="n">
        <f aca="false">F117*E117</f>
        <v>0</v>
      </c>
    </row>
    <row r="118" customFormat="false" ht="12.75" hidden="false" customHeight="false" outlineLevel="0" collapsed="false">
      <c r="A118" s="309" t="s">
        <v>2910</v>
      </c>
      <c r="B118" s="310"/>
      <c r="C118" s="310" t="s">
        <v>4618</v>
      </c>
      <c r="D118" s="314" t="s">
        <v>176</v>
      </c>
      <c r="E118" s="308" t="n">
        <v>4</v>
      </c>
      <c r="F118" s="308"/>
      <c r="G118" s="308" t="n">
        <f aca="false">F118*E118</f>
        <v>0</v>
      </c>
    </row>
    <row r="119" customFormat="false" ht="12.75" hidden="false" customHeight="false" outlineLevel="0" collapsed="false">
      <c r="A119" s="309" t="s">
        <v>2916</v>
      </c>
      <c r="B119" s="310"/>
      <c r="C119" s="310" t="s">
        <v>4619</v>
      </c>
      <c r="D119" s="314" t="s">
        <v>255</v>
      </c>
      <c r="E119" s="308" t="n">
        <v>120</v>
      </c>
      <c r="F119" s="308"/>
      <c r="G119" s="308" t="n">
        <f aca="false">F119*E119</f>
        <v>0</v>
      </c>
    </row>
    <row r="120" customFormat="false" ht="12.75" hidden="false" customHeight="false" outlineLevel="0" collapsed="false">
      <c r="A120" s="309" t="s">
        <v>2918</v>
      </c>
      <c r="B120" s="310"/>
      <c r="C120" s="310" t="s">
        <v>4620</v>
      </c>
      <c r="D120" s="314"/>
      <c r="E120" s="308"/>
      <c r="F120" s="308"/>
      <c r="G120" s="308" t="s">
        <v>4621</v>
      </c>
      <c r="H120" s="327" t="n">
        <f aca="false">SUM(G114:G120)</f>
        <v>0</v>
      </c>
    </row>
    <row r="121" customFormat="false" ht="12.75" hidden="false" customHeight="false" outlineLevel="0" collapsed="false">
      <c r="A121" s="309"/>
      <c r="B121" s="310"/>
      <c r="C121" s="310" t="s">
        <v>4613</v>
      </c>
      <c r="D121" s="314"/>
      <c r="E121" s="308"/>
      <c r="F121" s="308"/>
      <c r="G121" s="318"/>
    </row>
    <row r="122" customFormat="false" ht="12.75" hidden="false" customHeight="false" outlineLevel="0" collapsed="false">
      <c r="A122" s="309" t="s">
        <v>2920</v>
      </c>
      <c r="B122" s="310"/>
      <c r="C122" s="310" t="s">
        <v>4622</v>
      </c>
      <c r="D122" s="314" t="s">
        <v>255</v>
      </c>
      <c r="E122" s="308" t="n">
        <v>58</v>
      </c>
      <c r="F122" s="308"/>
      <c r="G122" s="318" t="n">
        <f aca="false">F122*E122</f>
        <v>0</v>
      </c>
    </row>
    <row r="123" customFormat="false" ht="12.75" hidden="false" customHeight="false" outlineLevel="0" collapsed="false">
      <c r="A123" s="309" t="s">
        <v>2922</v>
      </c>
      <c r="B123" s="310"/>
      <c r="C123" s="310" t="s">
        <v>4623</v>
      </c>
      <c r="D123" s="314" t="s">
        <v>255</v>
      </c>
      <c r="E123" s="308" t="n">
        <v>58</v>
      </c>
      <c r="F123" s="308"/>
      <c r="G123" s="318" t="n">
        <f aca="false">F123*E123</f>
        <v>0</v>
      </c>
    </row>
    <row r="124" customFormat="false" ht="12.75" hidden="false" customHeight="false" outlineLevel="0" collapsed="false">
      <c r="A124" s="309" t="s">
        <v>2925</v>
      </c>
      <c r="B124" s="310"/>
      <c r="C124" s="310" t="s">
        <v>4624</v>
      </c>
      <c r="D124" s="314" t="s">
        <v>176</v>
      </c>
      <c r="E124" s="308" t="n">
        <v>2</v>
      </c>
      <c r="F124" s="308"/>
      <c r="G124" s="318" t="n">
        <f aca="false">F124*E124</f>
        <v>0</v>
      </c>
    </row>
    <row r="125" customFormat="false" ht="12.75" hidden="false" customHeight="false" outlineLevel="0" collapsed="false">
      <c r="A125" s="309" t="s">
        <v>2929</v>
      </c>
      <c r="B125" s="310"/>
      <c r="C125" s="310" t="s">
        <v>4625</v>
      </c>
      <c r="D125" s="314" t="s">
        <v>176</v>
      </c>
      <c r="E125" s="308" t="n">
        <v>2</v>
      </c>
      <c r="F125" s="308"/>
      <c r="G125" s="318" t="n">
        <f aca="false">F125*E125</f>
        <v>0</v>
      </c>
    </row>
    <row r="126" customFormat="false" ht="12.75" hidden="false" customHeight="false" outlineLevel="0" collapsed="false">
      <c r="A126" s="309" t="s">
        <v>2932</v>
      </c>
      <c r="B126" s="310"/>
      <c r="C126" s="310" t="s">
        <v>4626</v>
      </c>
      <c r="D126" s="314" t="s">
        <v>176</v>
      </c>
      <c r="E126" s="308" t="n">
        <v>4</v>
      </c>
      <c r="F126" s="308"/>
      <c r="G126" s="318" t="n">
        <f aca="false">F126*E126</f>
        <v>0</v>
      </c>
    </row>
    <row r="127" customFormat="false" ht="12.75" hidden="false" customHeight="false" outlineLevel="0" collapsed="false">
      <c r="A127" s="309" t="s">
        <v>2935</v>
      </c>
      <c r="B127" s="310"/>
      <c r="C127" s="310" t="s">
        <v>4627</v>
      </c>
      <c r="D127" s="314" t="s">
        <v>176</v>
      </c>
      <c r="E127" s="308" t="n">
        <v>2</v>
      </c>
      <c r="F127" s="308"/>
      <c r="G127" s="318" t="n">
        <f aca="false">F127*E127</f>
        <v>0</v>
      </c>
    </row>
    <row r="128" customFormat="false" ht="12.75" hidden="false" customHeight="false" outlineLevel="0" collapsed="false">
      <c r="A128" s="309" t="s">
        <v>2938</v>
      </c>
      <c r="B128" s="310"/>
      <c r="C128" s="310" t="s">
        <v>4628</v>
      </c>
      <c r="D128" s="314" t="s">
        <v>176</v>
      </c>
      <c r="E128" s="308" t="n">
        <v>2</v>
      </c>
      <c r="F128" s="308"/>
      <c r="G128" s="318" t="n">
        <f aca="false">F128*E128</f>
        <v>0</v>
      </c>
    </row>
    <row r="129" customFormat="false" ht="12.75" hidden="false" customHeight="false" outlineLevel="0" collapsed="false">
      <c r="A129" s="309" t="s">
        <v>2942</v>
      </c>
      <c r="B129" s="310"/>
      <c r="C129" s="310" t="s">
        <v>4629</v>
      </c>
      <c r="D129" s="314" t="s">
        <v>176</v>
      </c>
      <c r="E129" s="308" t="n">
        <v>2</v>
      </c>
      <c r="F129" s="308"/>
      <c r="G129" s="318" t="n">
        <f aca="false">F129*E129</f>
        <v>0</v>
      </c>
    </row>
    <row r="130" customFormat="false" ht="12.75" hidden="false" customHeight="false" outlineLevel="0" collapsed="false">
      <c r="A130" s="309" t="s">
        <v>2946</v>
      </c>
      <c r="B130" s="310"/>
      <c r="C130" s="310" t="s">
        <v>4630</v>
      </c>
      <c r="D130" s="314" t="s">
        <v>176</v>
      </c>
      <c r="E130" s="308" t="n">
        <v>2</v>
      </c>
      <c r="F130" s="308"/>
      <c r="G130" s="318" t="n">
        <f aca="false">F130*E130</f>
        <v>0</v>
      </c>
    </row>
    <row r="131" customFormat="false" ht="12.75" hidden="false" customHeight="false" outlineLevel="0" collapsed="false">
      <c r="A131" s="309" t="s">
        <v>2949</v>
      </c>
      <c r="B131" s="310"/>
      <c r="C131" s="310" t="s">
        <v>4619</v>
      </c>
      <c r="D131" s="314" t="s">
        <v>255</v>
      </c>
      <c r="E131" s="308" t="n">
        <v>120</v>
      </c>
      <c r="F131" s="308"/>
      <c r="G131" s="318" t="n">
        <f aca="false">F131*E131</f>
        <v>0</v>
      </c>
    </row>
    <row r="132" customFormat="false" ht="12.75" hidden="false" customHeight="false" outlineLevel="0" collapsed="false">
      <c r="A132" s="309" t="s">
        <v>2951</v>
      </c>
      <c r="B132" s="310"/>
      <c r="C132" s="310" t="s">
        <v>4620</v>
      </c>
      <c r="D132" s="314"/>
      <c r="E132" s="308"/>
      <c r="F132" s="308"/>
      <c r="G132" s="318" t="s">
        <v>4631</v>
      </c>
      <c r="H132" s="327"/>
    </row>
    <row r="133" customFormat="false" ht="12.75" hidden="false" customHeight="false" outlineLevel="0" collapsed="false">
      <c r="A133" s="309"/>
      <c r="B133" s="310"/>
      <c r="C133" s="310"/>
      <c r="D133" s="314"/>
      <c r="E133" s="308"/>
      <c r="F133" s="308"/>
      <c r="G133" s="308"/>
    </row>
    <row r="134" customFormat="false" ht="12.75" hidden="false" customHeight="false" outlineLevel="0" collapsed="false">
      <c r="A134" s="309" t="s">
        <v>3017</v>
      </c>
      <c r="B134" s="310"/>
      <c r="C134" s="310" t="s">
        <v>4632</v>
      </c>
      <c r="D134" s="314" t="s">
        <v>2972</v>
      </c>
      <c r="E134" s="308" t="n">
        <v>2</v>
      </c>
      <c r="F134" s="308"/>
      <c r="G134" s="308" t="n">
        <f aca="false">F134*E134</f>
        <v>0</v>
      </c>
    </row>
    <row r="135" customFormat="false" ht="12.75" hidden="false" customHeight="false" outlineLevel="0" collapsed="false">
      <c r="A135" s="309" t="s">
        <v>3019</v>
      </c>
      <c r="B135" s="310"/>
      <c r="C135" s="310" t="s">
        <v>4633</v>
      </c>
      <c r="D135" s="314" t="s">
        <v>2972</v>
      </c>
      <c r="E135" s="308" t="n">
        <v>1</v>
      </c>
      <c r="F135" s="308"/>
      <c r="G135" s="308" t="n">
        <f aca="false">F135*E135</f>
        <v>0</v>
      </c>
    </row>
    <row r="136" customFormat="false" ht="12.75" hidden="false" customHeight="false" outlineLevel="0" collapsed="false">
      <c r="A136" s="309" t="s">
        <v>3022</v>
      </c>
      <c r="B136" s="310"/>
      <c r="C136" s="310" t="s">
        <v>4634</v>
      </c>
      <c r="D136" s="314" t="s">
        <v>4635</v>
      </c>
      <c r="E136" s="308" t="n">
        <v>40</v>
      </c>
      <c r="F136" s="308"/>
      <c r="G136" s="308" t="n">
        <f aca="false">F136*E136</f>
        <v>0</v>
      </c>
      <c r="H136" s="327"/>
    </row>
    <row r="137" customFormat="false" ht="12.75" hidden="false" customHeight="false" outlineLevel="0" collapsed="false">
      <c r="A137" s="309"/>
      <c r="B137" s="310"/>
      <c r="C137" s="310" t="s">
        <v>4636</v>
      </c>
      <c r="D137" s="314"/>
      <c r="E137" s="308"/>
      <c r="F137" s="308"/>
      <c r="G137" s="308"/>
      <c r="H137" s="327"/>
    </row>
    <row r="138" customFormat="false" ht="12.75" hidden="false" customHeight="false" outlineLevel="0" collapsed="false">
      <c r="A138" s="302" t="s">
        <v>3025</v>
      </c>
      <c r="B138" s="303"/>
      <c r="C138" s="303" t="s">
        <v>4637</v>
      </c>
      <c r="D138" s="305"/>
      <c r="E138" s="306"/>
      <c r="F138" s="306"/>
      <c r="G138" s="306"/>
    </row>
    <row r="139" customFormat="false" ht="12.75" hidden="false" customHeight="false" outlineLevel="0" collapsed="false">
      <c r="A139" s="309"/>
      <c r="B139" s="310"/>
      <c r="C139" s="310" t="s">
        <v>4638</v>
      </c>
      <c r="D139" s="314"/>
      <c r="E139" s="308"/>
      <c r="F139" s="308"/>
      <c r="G139" s="308" t="n">
        <f aca="false">SUM(G114:G138)</f>
        <v>0</v>
      </c>
    </row>
    <row r="140" customFormat="false" ht="12.75" hidden="false" customHeight="false" outlineLevel="0" collapsed="false">
      <c r="A140" s="309"/>
      <c r="B140" s="310"/>
      <c r="C140" s="310" t="s">
        <v>4639</v>
      </c>
      <c r="D140" s="314"/>
      <c r="E140" s="308"/>
      <c r="F140" s="308"/>
      <c r="G140" s="308"/>
    </row>
    <row r="141" customFormat="false" ht="12.75" hidden="false" customHeight="false" outlineLevel="0" collapsed="false">
      <c r="A141" s="309"/>
      <c r="B141" s="310"/>
      <c r="C141" s="310"/>
      <c r="D141" s="314"/>
      <c r="E141" s="308"/>
      <c r="F141" s="308"/>
      <c r="G141" s="308"/>
    </row>
    <row r="142" customFormat="false" ht="12.75" hidden="false" customHeight="false" outlineLevel="0" collapsed="false">
      <c r="A142" s="309"/>
      <c r="B142" s="310"/>
      <c r="C142" s="310"/>
      <c r="D142" s="314"/>
      <c r="E142" s="308"/>
      <c r="F142" s="308"/>
      <c r="G142" s="308"/>
    </row>
    <row r="143" customFormat="false" ht="12.75" hidden="false" customHeight="false" outlineLevel="0" collapsed="false">
      <c r="A143" s="309"/>
      <c r="B143" s="310"/>
      <c r="C143" s="310"/>
      <c r="D143" s="314"/>
      <c r="E143" s="308"/>
      <c r="F143" s="308"/>
      <c r="G143" s="308"/>
    </row>
    <row r="144" customFormat="false" ht="12.75" hidden="false" customHeight="false" outlineLevel="0" collapsed="false">
      <c r="A144" s="309"/>
      <c r="B144" s="310"/>
      <c r="C144" s="310"/>
      <c r="D144" s="314"/>
      <c r="E144" s="308"/>
      <c r="F144" s="308"/>
      <c r="G144" s="308"/>
    </row>
    <row r="145" customFormat="false" ht="12.75" hidden="false" customHeight="false" outlineLevel="0" collapsed="false">
      <c r="A145" s="309"/>
      <c r="B145" s="310"/>
      <c r="C145" s="310"/>
      <c r="D145" s="314"/>
      <c r="E145" s="308"/>
      <c r="F145" s="308"/>
      <c r="G145" s="308"/>
    </row>
    <row r="146" customFormat="false" ht="12.75" hidden="false" customHeight="false" outlineLevel="0" collapsed="false">
      <c r="A146" s="309"/>
      <c r="B146" s="310"/>
      <c r="C146" s="310"/>
      <c r="D146" s="314"/>
      <c r="E146" s="308"/>
      <c r="F146" s="308"/>
      <c r="G146" s="308"/>
    </row>
    <row r="147" customFormat="false" ht="18" hidden="false" customHeight="false" outlineLevel="0" collapsed="false">
      <c r="A147" s="309"/>
      <c r="B147" s="320"/>
      <c r="C147" s="320" t="s">
        <v>3037</v>
      </c>
      <c r="D147" s="321"/>
      <c r="E147" s="322"/>
      <c r="F147" s="322"/>
      <c r="G147" s="322"/>
    </row>
    <row r="148" customFormat="false" ht="18" hidden="false" customHeight="false" outlineLevel="0" collapsed="false">
      <c r="A148" s="323"/>
      <c r="C148" s="301"/>
    </row>
    <row r="149" customFormat="false" ht="12.75" hidden="false" customHeight="false" outlineLevel="0" collapsed="false">
      <c r="A149" s="324"/>
      <c r="B149" s="315"/>
      <c r="C149" s="646" t="s">
        <v>4640</v>
      </c>
      <c r="D149" s="325"/>
      <c r="E149" s="326"/>
      <c r="F149" s="326"/>
      <c r="G149" s="326"/>
    </row>
    <row r="150" customFormat="false" ht="12.75" hidden="false" customHeight="false" outlineLevel="0" collapsed="false">
      <c r="C150" s="298" t="s">
        <v>4641</v>
      </c>
    </row>
    <row r="151" customFormat="false" ht="12.75" hidden="false" customHeight="false" outlineLevel="0" collapsed="false">
      <c r="A151" s="297" t="s">
        <v>2878</v>
      </c>
      <c r="B151" s="298" t="s">
        <v>2936</v>
      </c>
      <c r="C151" s="298" t="s">
        <v>4642</v>
      </c>
      <c r="D151" s="299" t="s">
        <v>255</v>
      </c>
      <c r="E151" s="300" t="n">
        <v>80</v>
      </c>
      <c r="G151" s="300" t="n">
        <f aca="false">F151*E151</f>
        <v>0</v>
      </c>
    </row>
    <row r="152" customFormat="false" ht="12.75" hidden="false" customHeight="false" outlineLevel="0" collapsed="false">
      <c r="A152" s="302" t="s">
        <v>2885</v>
      </c>
      <c r="B152" s="303" t="s">
        <v>2936</v>
      </c>
      <c r="C152" s="303" t="s">
        <v>3042</v>
      </c>
      <c r="D152" s="305"/>
      <c r="E152" s="306"/>
      <c r="F152" s="306"/>
      <c r="G152" s="306" t="n">
        <f aca="false">G151*0.25</f>
        <v>0</v>
      </c>
    </row>
    <row r="153" customFormat="false" ht="12.75" hidden="false" customHeight="false" outlineLevel="0" collapsed="false">
      <c r="A153" s="309"/>
      <c r="C153" s="298" t="s">
        <v>2882</v>
      </c>
      <c r="G153" s="300" t="n">
        <f aca="false">SUM(G151:G152)</f>
        <v>0</v>
      </c>
    </row>
    <row r="154" customFormat="false" ht="12.75" hidden="false" customHeight="false" outlineLevel="0" collapsed="false">
      <c r="B154" s="298" t="s">
        <v>3043</v>
      </c>
    </row>
    <row r="155" customFormat="false" ht="12.75" hidden="false" customHeight="false" outlineLevel="0" collapsed="false">
      <c r="B155" s="298" t="s">
        <v>3044</v>
      </c>
      <c r="C155" s="298" t="s">
        <v>1529</v>
      </c>
    </row>
    <row r="156" customFormat="false" ht="12.75" hidden="false" customHeight="false" outlineLevel="0" collapsed="false">
      <c r="A156" s="297" t="s">
        <v>2888</v>
      </c>
      <c r="B156" s="298" t="s">
        <v>2950</v>
      </c>
      <c r="C156" s="298" t="s">
        <v>3045</v>
      </c>
      <c r="D156" s="299" t="s">
        <v>1606</v>
      </c>
      <c r="E156" s="300" t="n">
        <v>1.9</v>
      </c>
    </row>
    <row r="157" customFormat="false" ht="12.75" hidden="false" customHeight="false" outlineLevel="0" collapsed="false">
      <c r="A157" s="302" t="s">
        <v>2905</v>
      </c>
      <c r="B157" s="303" t="s">
        <v>3046</v>
      </c>
      <c r="C157" s="303" t="s">
        <v>3035</v>
      </c>
      <c r="D157" s="305" t="s">
        <v>1606</v>
      </c>
      <c r="E157" s="306" t="n">
        <v>0.99</v>
      </c>
      <c r="F157" s="306"/>
      <c r="G157" s="306"/>
    </row>
    <row r="158" customFormat="false" ht="13.5" hidden="false" customHeight="false" outlineLevel="0" collapsed="false">
      <c r="A158" s="309"/>
      <c r="B158" s="310"/>
      <c r="C158" s="311" t="s">
        <v>3047</v>
      </c>
      <c r="D158" s="312"/>
      <c r="E158" s="313"/>
      <c r="F158" s="313"/>
      <c r="G158" s="313" t="n">
        <f aca="false">SUM(G153:G157)</f>
        <v>0</v>
      </c>
    </row>
    <row r="159" customFormat="false" ht="13.5" hidden="false" customHeight="false" outlineLevel="0" collapsed="false">
      <c r="A159" s="309"/>
      <c r="B159" s="310"/>
      <c r="C159" s="310"/>
      <c r="D159" s="314"/>
      <c r="E159" s="308"/>
      <c r="F159" s="308"/>
      <c r="G159" s="308"/>
    </row>
    <row r="160" customFormat="false" ht="12.75" hidden="false" customHeight="false" outlineLevel="0" collapsed="false">
      <c r="A160" s="309"/>
      <c r="B160" s="310"/>
      <c r="C160" s="310"/>
      <c r="D160" s="314"/>
      <c r="E160" s="308"/>
      <c r="F160" s="308"/>
      <c r="G160" s="308"/>
    </row>
    <row r="161" customFormat="false" ht="12.75" hidden="false" customHeight="false" outlineLevel="0" collapsed="false">
      <c r="A161" s="309"/>
      <c r="B161" s="310"/>
      <c r="C161" s="310"/>
      <c r="D161" s="314"/>
      <c r="E161" s="308"/>
      <c r="F161" s="308"/>
      <c r="G161" s="308"/>
    </row>
    <row r="162" customFormat="false" ht="12.75" hidden="false" customHeight="false" outlineLevel="0" collapsed="false">
      <c r="A162" s="309"/>
    </row>
    <row r="163" customFormat="false" ht="18" hidden="false" customHeight="false" outlineLevel="0" collapsed="false">
      <c r="C163" s="301" t="s">
        <v>3048</v>
      </c>
    </row>
    <row r="164" customFormat="false" ht="18" hidden="false" customHeight="false" outlineLevel="0" collapsed="false">
      <c r="C164" s="301"/>
    </row>
    <row r="165" customFormat="false" ht="12.75" hidden="false" customHeight="false" outlineLevel="0" collapsed="false">
      <c r="B165" s="298" t="s">
        <v>3049</v>
      </c>
      <c r="C165" s="316" t="s">
        <v>3050</v>
      </c>
    </row>
    <row r="166" customFormat="false" ht="12.75" hidden="false" customHeight="false" outlineLevel="0" collapsed="false">
      <c r="C166" s="316" t="s">
        <v>4643</v>
      </c>
      <c r="D166" s="651"/>
    </row>
    <row r="167" customFormat="false" ht="12.75" hidden="false" customHeight="false" outlineLevel="0" collapsed="false">
      <c r="A167" s="297" t="s">
        <v>2878</v>
      </c>
      <c r="B167" s="298" t="s">
        <v>3052</v>
      </c>
      <c r="C167" s="316" t="s">
        <v>3053</v>
      </c>
      <c r="D167" s="299" t="s">
        <v>4644</v>
      </c>
      <c r="E167" s="300" t="n">
        <v>9.6</v>
      </c>
    </row>
    <row r="168" customFormat="false" ht="12.75" hidden="false" customHeight="false" outlineLevel="0" collapsed="false">
      <c r="A168" s="297" t="s">
        <v>2885</v>
      </c>
      <c r="B168" s="298" t="s">
        <v>3054</v>
      </c>
      <c r="C168" s="316" t="s">
        <v>127</v>
      </c>
      <c r="D168" s="299" t="s">
        <v>4644</v>
      </c>
      <c r="E168" s="300" t="n">
        <v>9.6</v>
      </c>
    </row>
    <row r="169" customFormat="false" ht="12.75" hidden="false" customHeight="false" outlineLevel="0" collapsed="false">
      <c r="A169" s="309"/>
      <c r="B169" s="310" t="s">
        <v>650</v>
      </c>
      <c r="C169" s="317" t="s">
        <v>4645</v>
      </c>
      <c r="D169" s="314"/>
      <c r="E169" s="308"/>
      <c r="F169" s="308"/>
    </row>
    <row r="170" customFormat="false" ht="12.75" hidden="false" customHeight="false" outlineLevel="0" collapsed="false">
      <c r="A170" s="302" t="s">
        <v>2888</v>
      </c>
      <c r="B170" s="303" t="s">
        <v>3056</v>
      </c>
      <c r="C170" s="304" t="s">
        <v>4646</v>
      </c>
      <c r="D170" s="299" t="s">
        <v>4644</v>
      </c>
      <c r="E170" s="306" t="n">
        <v>72</v>
      </c>
      <c r="F170" s="306"/>
    </row>
    <row r="171" customFormat="false" ht="13.5" hidden="false" customHeight="false" outlineLevel="0" collapsed="false">
      <c r="A171" s="309"/>
      <c r="B171" s="310"/>
      <c r="C171" s="311" t="s">
        <v>3058</v>
      </c>
      <c r="D171" s="312"/>
      <c r="E171" s="313"/>
      <c r="F171" s="313"/>
      <c r="G171" s="313" t="n">
        <f aca="false">SUM(G167:G170)</f>
        <v>0</v>
      </c>
    </row>
    <row r="172" customFormat="false" ht="13.5" hidden="false" customHeight="false" outlineLevel="0" collapsed="false"/>
    <row r="218" customFormat="false" ht="12.75" hidden="false" customHeight="false" outlineLevel="0" collapsed="false">
      <c r="C218" s="297"/>
    </row>
    <row r="219" customFormat="false" ht="12.75" hidden="false" customHeight="false" outlineLevel="0" collapsed="false">
      <c r="A219" s="309"/>
      <c r="B219" s="310"/>
      <c r="C219" s="309"/>
      <c r="D219" s="314"/>
      <c r="E219" s="308"/>
      <c r="F219" s="308"/>
      <c r="G219" s="308"/>
    </row>
    <row r="220" customFormat="false" ht="12.75" hidden="false" customHeight="false" outlineLevel="0" collapsed="false">
      <c r="A220" s="309"/>
      <c r="B220" s="310"/>
      <c r="C220" s="309"/>
      <c r="D220" s="314"/>
      <c r="E220" s="308"/>
      <c r="F220" s="308"/>
      <c r="G220" s="308"/>
    </row>
    <row r="221" customFormat="false" ht="12.75" hidden="false" customHeight="false" outlineLevel="0" collapsed="false">
      <c r="A221" s="309"/>
      <c r="B221" s="310"/>
      <c r="C221" s="310"/>
      <c r="D221" s="314"/>
      <c r="E221" s="308"/>
      <c r="F221" s="308"/>
      <c r="G221" s="308"/>
    </row>
    <row r="222" customFormat="false" ht="18" hidden="false" customHeight="false" outlineLevel="0" collapsed="false">
      <c r="A222" s="309"/>
      <c r="B222" s="310"/>
      <c r="C222" s="320"/>
      <c r="D222" s="314"/>
      <c r="E222" s="308"/>
      <c r="F222" s="308"/>
      <c r="G222" s="308"/>
    </row>
    <row r="223" customFormat="false" ht="18" hidden="false" customHeight="false" outlineLevel="0" collapsed="false">
      <c r="A223" s="309"/>
      <c r="B223" s="310"/>
      <c r="C223" s="320"/>
      <c r="D223" s="314"/>
      <c r="E223" s="308"/>
      <c r="F223" s="308"/>
      <c r="G223" s="308"/>
    </row>
    <row r="224" customFormat="false" ht="12.75" hidden="false" customHeight="false" outlineLevel="0" collapsed="false">
      <c r="A224" s="309"/>
      <c r="B224" s="310"/>
      <c r="C224" s="317"/>
      <c r="D224" s="314"/>
      <c r="E224" s="308"/>
      <c r="F224" s="308"/>
      <c r="G224" s="308"/>
    </row>
    <row r="225" customFormat="false" ht="12.75" hidden="false" customHeight="false" outlineLevel="0" collapsed="false">
      <c r="A225" s="309"/>
      <c r="B225" s="310"/>
      <c r="C225" s="310"/>
      <c r="D225" s="314"/>
      <c r="E225" s="308"/>
      <c r="F225" s="308"/>
      <c r="G225" s="308"/>
    </row>
    <row r="226" customFormat="false" ht="12.75" hidden="false" customHeight="false" outlineLevel="0" collapsed="false">
      <c r="A226" s="309"/>
      <c r="B226" s="310"/>
      <c r="C226" s="310"/>
      <c r="D226" s="314"/>
      <c r="E226" s="308"/>
      <c r="F226" s="308"/>
      <c r="G226" s="308"/>
    </row>
    <row r="227" customFormat="false" ht="12.75" hidden="false" customHeight="false" outlineLevel="0" collapsed="false">
      <c r="A227" s="309"/>
      <c r="B227" s="310"/>
      <c r="C227" s="310"/>
      <c r="D227" s="314"/>
      <c r="E227" s="308"/>
      <c r="F227" s="308"/>
      <c r="G227" s="308"/>
    </row>
    <row r="228" customFormat="false" ht="12.75" hidden="false" customHeight="false" outlineLevel="0" collapsed="false">
      <c r="A228" s="309"/>
      <c r="B228" s="310"/>
      <c r="C228" s="310"/>
      <c r="D228" s="314"/>
      <c r="E228" s="308"/>
      <c r="F228" s="308"/>
      <c r="G228" s="308"/>
    </row>
    <row r="229" customFormat="false" ht="12.75" hidden="false" customHeight="false" outlineLevel="0" collapsed="false">
      <c r="A229" s="309"/>
      <c r="B229" s="310"/>
      <c r="C229" s="310"/>
      <c r="D229" s="314"/>
      <c r="E229" s="308"/>
      <c r="F229" s="308"/>
      <c r="G229" s="308"/>
    </row>
    <row r="230" customFormat="false" ht="12.75" hidden="false" customHeight="false" outlineLevel="0" collapsed="false">
      <c r="A230" s="309"/>
      <c r="B230" s="310"/>
      <c r="C230" s="310"/>
      <c r="D230" s="314"/>
      <c r="E230" s="308"/>
      <c r="F230" s="308"/>
      <c r="G230" s="308"/>
    </row>
    <row r="231" customFormat="false" ht="12.75" hidden="false" customHeight="false" outlineLevel="0" collapsed="false">
      <c r="A231" s="309"/>
      <c r="B231" s="310"/>
      <c r="C231" s="310"/>
      <c r="D231" s="314"/>
      <c r="E231" s="308"/>
      <c r="F231" s="308"/>
      <c r="G231" s="308"/>
    </row>
    <row r="232" customFormat="false" ht="12.75" hidden="false" customHeight="false" outlineLevel="0" collapsed="false">
      <c r="A232" s="309"/>
      <c r="B232" s="310"/>
      <c r="C232" s="310"/>
      <c r="D232" s="314"/>
      <c r="E232" s="308"/>
      <c r="F232" s="308"/>
      <c r="G232" s="308"/>
    </row>
    <row r="233" customFormat="false" ht="12.75" hidden="false" customHeight="false" outlineLevel="0" collapsed="false">
      <c r="A233" s="309"/>
      <c r="B233" s="310"/>
      <c r="C233" s="310"/>
      <c r="D233" s="314"/>
      <c r="E233" s="308"/>
      <c r="F233" s="308"/>
      <c r="G233" s="308"/>
    </row>
    <row r="234" customFormat="false" ht="12.75" hidden="false" customHeight="false" outlineLevel="0" collapsed="false">
      <c r="A234" s="309"/>
      <c r="B234" s="310"/>
      <c r="C234" s="310"/>
      <c r="D234" s="314"/>
      <c r="E234" s="308"/>
      <c r="F234" s="308"/>
      <c r="G234" s="308"/>
    </row>
    <row r="235" customFormat="false" ht="12.75" hidden="false" customHeight="false" outlineLevel="0" collapsed="false">
      <c r="A235" s="309"/>
      <c r="B235" s="310"/>
      <c r="C235" s="310"/>
      <c r="D235" s="314"/>
      <c r="E235" s="308"/>
      <c r="F235" s="308"/>
      <c r="G235" s="308"/>
    </row>
    <row r="236" customFormat="false" ht="12.75" hidden="false" customHeight="false" outlineLevel="0" collapsed="false">
      <c r="A236" s="309"/>
      <c r="B236" s="310"/>
      <c r="C236" s="310"/>
      <c r="D236" s="314"/>
      <c r="E236" s="308"/>
      <c r="F236" s="308"/>
      <c r="G236" s="308"/>
    </row>
    <row r="237" customFormat="false" ht="18" hidden="false" customHeight="false" outlineLevel="0" collapsed="false">
      <c r="A237" s="309"/>
      <c r="B237" s="310"/>
      <c r="C237" s="320"/>
      <c r="D237" s="314"/>
      <c r="E237" s="308"/>
      <c r="F237" s="308"/>
      <c r="G237" s="308"/>
    </row>
    <row r="238" customFormat="false" ht="18" hidden="false" customHeight="false" outlineLevel="0" collapsed="false">
      <c r="A238" s="309"/>
      <c r="B238" s="310"/>
      <c r="C238" s="320"/>
      <c r="D238" s="314"/>
      <c r="E238" s="308"/>
      <c r="F238" s="308"/>
      <c r="G238" s="308"/>
    </row>
    <row r="239" customFormat="false" ht="12.75" hidden="false" customHeight="false" outlineLevel="0" collapsed="false">
      <c r="A239" s="309"/>
      <c r="B239" s="310"/>
      <c r="C239" s="310"/>
      <c r="D239" s="314"/>
      <c r="E239" s="308"/>
      <c r="F239" s="308"/>
      <c r="G239" s="308"/>
    </row>
    <row r="240" customFormat="false" ht="12.75" hidden="false" customHeight="false" outlineLevel="0" collapsed="false">
      <c r="A240" s="309"/>
      <c r="B240" s="310"/>
      <c r="C240" s="310"/>
      <c r="D240" s="314"/>
      <c r="E240" s="308"/>
      <c r="F240" s="308"/>
      <c r="G240" s="308"/>
    </row>
    <row r="241" customFormat="false" ht="12.75" hidden="false" customHeight="false" outlineLevel="0" collapsed="false">
      <c r="A241" s="309"/>
      <c r="B241" s="310"/>
      <c r="C241" s="310"/>
      <c r="D241" s="314"/>
      <c r="E241" s="308"/>
      <c r="F241" s="308"/>
      <c r="G241" s="308"/>
    </row>
    <row r="242" customFormat="false" ht="12.75" hidden="false" customHeight="false" outlineLevel="0" collapsed="false">
      <c r="A242" s="309"/>
      <c r="B242" s="310"/>
      <c r="C242" s="310"/>
      <c r="D242" s="314"/>
      <c r="E242" s="308"/>
      <c r="F242" s="308"/>
      <c r="G242" s="308"/>
    </row>
    <row r="243" customFormat="false" ht="12.75" hidden="false" customHeight="false" outlineLevel="0" collapsed="false">
      <c r="A243" s="309"/>
      <c r="B243" s="310"/>
      <c r="C243" s="310"/>
      <c r="D243" s="314"/>
      <c r="E243" s="308"/>
      <c r="F243" s="308"/>
      <c r="G243" s="308"/>
    </row>
    <row r="244" customFormat="false" ht="12.75" hidden="false" customHeight="false" outlineLevel="0" collapsed="false">
      <c r="A244" s="309"/>
      <c r="B244" s="310"/>
      <c r="C244" s="310"/>
      <c r="D244" s="314"/>
      <c r="E244" s="308"/>
      <c r="F244" s="308"/>
      <c r="G244" s="308"/>
    </row>
    <row r="245" customFormat="false" ht="12.75" hidden="false" customHeight="false" outlineLevel="0" collapsed="false">
      <c r="A245" s="309"/>
      <c r="B245" s="310"/>
      <c r="C245" s="310"/>
      <c r="D245" s="314"/>
      <c r="E245" s="308"/>
      <c r="F245" s="308"/>
      <c r="G245" s="308"/>
    </row>
    <row r="246" customFormat="false" ht="12.75" hidden="false" customHeight="false" outlineLevel="0" collapsed="false">
      <c r="A246" s="309"/>
      <c r="B246" s="310"/>
      <c r="C246" s="310"/>
      <c r="D246" s="314"/>
      <c r="E246" s="308"/>
      <c r="F246" s="308"/>
      <c r="G246" s="308"/>
    </row>
    <row r="247" customFormat="false" ht="12.75" hidden="false" customHeight="false" outlineLevel="0" collapsed="false">
      <c r="A247" s="309"/>
      <c r="B247" s="310"/>
      <c r="C247" s="310"/>
      <c r="D247" s="314"/>
      <c r="E247" s="308"/>
      <c r="F247" s="308"/>
      <c r="G247" s="308"/>
    </row>
    <row r="248" customFormat="false" ht="12.75" hidden="false" customHeight="false" outlineLevel="0" collapsed="false">
      <c r="A248" s="309"/>
      <c r="B248" s="310"/>
      <c r="C248" s="310"/>
      <c r="D248" s="314"/>
      <c r="E248" s="308"/>
      <c r="F248" s="308"/>
      <c r="G248" s="308"/>
    </row>
    <row r="249" customFormat="false" ht="12.75" hidden="false" customHeight="false" outlineLevel="0" collapsed="false">
      <c r="A249" s="309"/>
      <c r="B249" s="310"/>
      <c r="C249" s="310"/>
      <c r="D249" s="314"/>
      <c r="E249" s="308"/>
      <c r="F249" s="308"/>
      <c r="G249" s="308"/>
    </row>
    <row r="250" customFormat="false" ht="12.75" hidden="false" customHeight="false" outlineLevel="0" collapsed="false">
      <c r="A250" s="309"/>
      <c r="B250" s="310"/>
      <c r="C250" s="317"/>
      <c r="D250" s="314"/>
      <c r="E250" s="308"/>
      <c r="F250" s="308"/>
      <c r="G250" s="308"/>
    </row>
    <row r="251" customFormat="false" ht="12.75" hidden="false" customHeight="false" outlineLevel="0" collapsed="false">
      <c r="A251" s="309"/>
      <c r="B251" s="310"/>
      <c r="C251" s="317"/>
      <c r="D251" s="314"/>
      <c r="E251" s="308"/>
      <c r="F251" s="308"/>
      <c r="G251" s="308"/>
    </row>
    <row r="252" customFormat="false" ht="12.75" hidden="false" customHeight="false" outlineLevel="0" collapsed="false">
      <c r="A252" s="309"/>
      <c r="B252" s="310"/>
      <c r="C252" s="317"/>
      <c r="D252" s="314"/>
      <c r="E252" s="308"/>
      <c r="F252" s="308"/>
      <c r="G252" s="308"/>
    </row>
    <row r="253" customFormat="false" ht="12.75" hidden="false" customHeight="false" outlineLevel="0" collapsed="false">
      <c r="A253" s="309"/>
      <c r="B253" s="310"/>
      <c r="C253" s="317"/>
      <c r="D253" s="314"/>
      <c r="E253" s="308"/>
      <c r="F253" s="308"/>
      <c r="G253" s="308"/>
    </row>
    <row r="254" customFormat="false" ht="12.75" hidden="false" customHeight="false" outlineLevel="0" collapsed="false">
      <c r="A254" s="309"/>
      <c r="B254" s="310"/>
      <c r="C254" s="310"/>
      <c r="D254" s="314"/>
      <c r="E254" s="308"/>
      <c r="F254" s="308"/>
      <c r="G254" s="308"/>
    </row>
    <row r="255" customFormat="false" ht="12.75" hidden="false" customHeight="false" outlineLevel="0" collapsed="false">
      <c r="A255" s="309"/>
      <c r="B255" s="310"/>
      <c r="C255" s="310"/>
      <c r="D255" s="314"/>
      <c r="E255" s="308"/>
      <c r="F255" s="308"/>
      <c r="G255" s="308"/>
    </row>
    <row r="256" customFormat="false" ht="12.75" hidden="false" customHeight="false" outlineLevel="0" collapsed="false">
      <c r="A256" s="309"/>
      <c r="B256" s="310"/>
      <c r="C256" s="310"/>
      <c r="D256" s="314"/>
      <c r="E256" s="308"/>
      <c r="F256" s="308"/>
      <c r="G256" s="308"/>
    </row>
    <row r="257" customFormat="false" ht="12.75" hidden="false" customHeight="false" outlineLevel="0" collapsed="false">
      <c r="A257" s="309"/>
      <c r="B257" s="310"/>
      <c r="C257" s="310"/>
      <c r="D257" s="314"/>
      <c r="E257" s="308"/>
      <c r="F257" s="308"/>
      <c r="G257" s="308"/>
    </row>
    <row r="258" customFormat="false" ht="12.75" hidden="false" customHeight="false" outlineLevel="0" collapsed="false">
      <c r="A258" s="309"/>
      <c r="B258" s="310"/>
      <c r="C258" s="310"/>
      <c r="D258" s="314"/>
      <c r="E258" s="308"/>
      <c r="F258" s="308"/>
      <c r="G258" s="308"/>
    </row>
    <row r="259" customFormat="false" ht="12.75" hidden="false" customHeight="false" outlineLevel="0" collapsed="false">
      <c r="A259" s="309"/>
      <c r="B259" s="310"/>
      <c r="C259" s="310"/>
      <c r="D259" s="314"/>
      <c r="E259" s="308"/>
      <c r="F259" s="308"/>
      <c r="G259" s="308"/>
    </row>
    <row r="260" customFormat="false" ht="12.75" hidden="false" customHeight="false" outlineLevel="0" collapsed="false">
      <c r="A260" s="309"/>
      <c r="B260" s="310"/>
      <c r="C260" s="310"/>
      <c r="D260" s="314"/>
      <c r="E260" s="308"/>
      <c r="F260" s="308"/>
      <c r="G260" s="308"/>
    </row>
    <row r="261" customFormat="false" ht="12.75" hidden="false" customHeight="false" outlineLevel="0" collapsed="false">
      <c r="A261" s="309"/>
      <c r="B261" s="310"/>
      <c r="C261" s="310"/>
      <c r="D261" s="314"/>
      <c r="E261" s="308"/>
      <c r="F261" s="308"/>
      <c r="G261" s="308"/>
    </row>
    <row r="262" customFormat="false" ht="12.75" hidden="false" customHeight="false" outlineLevel="0" collapsed="false">
      <c r="A262" s="309"/>
      <c r="B262" s="310"/>
      <c r="C262" s="310"/>
      <c r="D262" s="314"/>
      <c r="E262" s="308"/>
      <c r="F262" s="308"/>
      <c r="G262" s="308"/>
    </row>
    <row r="263" customFormat="false" ht="18" hidden="false" customHeight="false" outlineLevel="0" collapsed="false">
      <c r="A263" s="309"/>
      <c r="B263" s="310"/>
      <c r="C263" s="320"/>
      <c r="D263" s="314"/>
      <c r="E263" s="308"/>
      <c r="F263" s="308"/>
      <c r="G263" s="308"/>
    </row>
    <row r="264" customFormat="false" ht="18" hidden="false" customHeight="false" outlineLevel="0" collapsed="false">
      <c r="A264" s="309"/>
      <c r="B264" s="310"/>
      <c r="C264" s="320"/>
      <c r="D264" s="314"/>
      <c r="E264" s="308"/>
      <c r="F264" s="308"/>
      <c r="G264" s="308"/>
    </row>
    <row r="265" customFormat="false" ht="12.75" hidden="false" customHeight="false" outlineLevel="0" collapsed="false">
      <c r="A265" s="309"/>
      <c r="B265" s="310"/>
      <c r="C265" s="317"/>
      <c r="D265" s="314"/>
      <c r="E265" s="308"/>
      <c r="F265" s="308"/>
      <c r="G265" s="308"/>
    </row>
    <row r="266" customFormat="false" ht="12.75" hidden="false" customHeight="false" outlineLevel="0" collapsed="false">
      <c r="A266" s="309"/>
      <c r="B266" s="310"/>
      <c r="C266" s="317"/>
      <c r="D266" s="314"/>
      <c r="E266" s="308"/>
      <c r="F266" s="308"/>
      <c r="G266" s="308"/>
    </row>
    <row r="267" customFormat="false" ht="12.75" hidden="false" customHeight="false" outlineLevel="0" collapsed="false">
      <c r="A267" s="309"/>
      <c r="B267" s="310"/>
      <c r="C267" s="317"/>
      <c r="D267" s="314"/>
      <c r="E267" s="308"/>
      <c r="F267" s="308"/>
      <c r="G267" s="308"/>
    </row>
    <row r="268" customFormat="false" ht="12.75" hidden="false" customHeight="false" outlineLevel="0" collapsed="false">
      <c r="A268" s="309"/>
      <c r="B268" s="310"/>
      <c r="C268" s="317"/>
      <c r="D268" s="314"/>
      <c r="E268" s="308"/>
      <c r="F268" s="308"/>
      <c r="G268" s="308"/>
    </row>
    <row r="269" customFormat="false" ht="12.75" hidden="false" customHeight="false" outlineLevel="0" collapsed="false">
      <c r="A269" s="309"/>
      <c r="B269" s="310"/>
      <c r="C269" s="317"/>
      <c r="D269" s="314"/>
      <c r="E269" s="308"/>
      <c r="F269" s="308"/>
      <c r="G269" s="308"/>
    </row>
    <row r="270" customFormat="false" ht="12.75" hidden="false" customHeight="false" outlineLevel="0" collapsed="false">
      <c r="A270" s="309"/>
      <c r="B270" s="310"/>
      <c r="C270" s="317"/>
      <c r="D270" s="314"/>
      <c r="E270" s="308"/>
      <c r="F270" s="308"/>
      <c r="G270" s="308"/>
    </row>
    <row r="271" customFormat="false" ht="12.75" hidden="false" customHeight="false" outlineLevel="0" collapsed="false">
      <c r="A271" s="309"/>
      <c r="B271" s="310"/>
      <c r="C271" s="317"/>
      <c r="D271" s="314"/>
      <c r="E271" s="308"/>
      <c r="F271" s="308"/>
      <c r="G271" s="308"/>
    </row>
    <row r="272" customFormat="false" ht="12.75" hidden="false" customHeight="false" outlineLevel="0" collapsed="false">
      <c r="A272" s="309"/>
      <c r="B272" s="310"/>
      <c r="C272" s="317"/>
      <c r="D272" s="314"/>
      <c r="E272" s="308"/>
      <c r="F272" s="308"/>
      <c r="G272" s="308"/>
    </row>
    <row r="273" customFormat="false" ht="12.75" hidden="false" customHeight="false" outlineLevel="0" collapsed="false">
      <c r="A273" s="309"/>
      <c r="B273" s="310"/>
      <c r="C273" s="317"/>
      <c r="D273" s="314"/>
      <c r="E273" s="308"/>
      <c r="F273" s="308"/>
      <c r="G273" s="308"/>
    </row>
    <row r="274" customFormat="false" ht="12.75" hidden="false" customHeight="false" outlineLevel="0" collapsed="false">
      <c r="A274" s="309"/>
      <c r="B274" s="310"/>
      <c r="C274" s="310"/>
      <c r="D274" s="314"/>
      <c r="E274" s="308"/>
      <c r="F274" s="308"/>
      <c r="G274" s="308"/>
    </row>
    <row r="275" customFormat="false" ht="12.75" hidden="false" customHeight="false" outlineLevel="0" collapsed="false">
      <c r="A275" s="652"/>
      <c r="B275" s="653"/>
      <c r="C275" s="653"/>
      <c r="D275" s="654"/>
      <c r="E275" s="318"/>
      <c r="F275" s="318"/>
      <c r="G275" s="318"/>
    </row>
    <row r="276" customFormat="false" ht="12.75" hidden="false" customHeight="false" outlineLevel="0" collapsed="false">
      <c r="A276" s="652"/>
      <c r="B276" s="653"/>
      <c r="C276" s="653"/>
      <c r="D276" s="654"/>
      <c r="E276" s="318"/>
      <c r="F276" s="318"/>
      <c r="G276" s="318"/>
    </row>
    <row r="277" customFormat="false" ht="12.75" hidden="false" customHeight="false" outlineLevel="0" collapsed="false">
      <c r="A277" s="652"/>
      <c r="B277" s="653"/>
      <c r="C277" s="653"/>
      <c r="D277" s="654"/>
      <c r="E277" s="318"/>
      <c r="F277" s="318"/>
      <c r="G277" s="318"/>
    </row>
    <row r="278" customFormat="false" ht="12.75" hidden="false" customHeight="false" outlineLevel="0" collapsed="false">
      <c r="A278" s="309"/>
      <c r="B278" s="310"/>
      <c r="C278" s="310"/>
      <c r="D278" s="314"/>
      <c r="E278" s="308"/>
      <c r="F278" s="308"/>
      <c r="G278" s="308"/>
    </row>
    <row r="279" customFormat="false" ht="12.75" hidden="false" customHeight="false" outlineLevel="0" collapsed="false">
      <c r="A279" s="309"/>
      <c r="B279" s="310"/>
      <c r="C279" s="310"/>
      <c r="D279" s="314"/>
      <c r="E279" s="308"/>
      <c r="F279" s="318"/>
      <c r="G279" s="308"/>
    </row>
    <row r="280" customFormat="false" ht="12.75" hidden="false" customHeight="false" outlineLevel="0" collapsed="false">
      <c r="A280" s="309"/>
      <c r="B280" s="310"/>
      <c r="C280" s="310"/>
      <c r="D280" s="314"/>
      <c r="E280" s="308"/>
      <c r="F280" s="308"/>
      <c r="G280" s="308"/>
    </row>
    <row r="281" customFormat="false" ht="12.75" hidden="false" customHeight="false" outlineLevel="0" collapsed="false">
      <c r="A281" s="309"/>
      <c r="B281" s="310"/>
      <c r="C281" s="310"/>
      <c r="D281" s="314"/>
      <c r="E281" s="308"/>
      <c r="F281" s="308"/>
      <c r="G281" s="308"/>
    </row>
    <row r="282" customFormat="false" ht="12.75" hidden="false" customHeight="false" outlineLevel="0" collapsed="false">
      <c r="A282" s="309"/>
      <c r="B282" s="310"/>
      <c r="C282" s="310"/>
      <c r="D282" s="314"/>
      <c r="E282" s="308"/>
      <c r="F282" s="308"/>
      <c r="G282" s="308"/>
    </row>
    <row r="283" customFormat="false" ht="12.75" hidden="false" customHeight="false" outlineLevel="0" collapsed="false">
      <c r="A283" s="309"/>
      <c r="B283" s="310"/>
      <c r="C283" s="310"/>
      <c r="D283" s="314"/>
      <c r="E283" s="308"/>
      <c r="F283" s="308"/>
      <c r="G283" s="308"/>
    </row>
    <row r="284" customFormat="false" ht="12.75" hidden="false" customHeight="false" outlineLevel="0" collapsed="false">
      <c r="A284" s="309"/>
      <c r="B284" s="310"/>
      <c r="C284" s="310"/>
      <c r="D284" s="314"/>
      <c r="E284" s="308"/>
      <c r="F284" s="308"/>
      <c r="G284" s="308"/>
    </row>
    <row r="285" customFormat="false" ht="12.75" hidden="false" customHeight="false" outlineLevel="0" collapsed="false">
      <c r="A285" s="309"/>
      <c r="B285" s="310"/>
      <c r="C285" s="310"/>
      <c r="D285" s="314"/>
      <c r="E285" s="308"/>
      <c r="F285" s="308"/>
      <c r="G285" s="318"/>
    </row>
    <row r="286" customFormat="false" ht="12.75" hidden="false" customHeight="false" outlineLevel="0" collapsed="false">
      <c r="A286" s="309"/>
      <c r="B286" s="310"/>
      <c r="C286" s="310"/>
      <c r="D286" s="314"/>
      <c r="E286" s="308"/>
      <c r="F286" s="308"/>
      <c r="G286" s="318"/>
    </row>
    <row r="287" customFormat="false" ht="12.75" hidden="false" customHeight="false" outlineLevel="0" collapsed="false">
      <c r="A287" s="309"/>
      <c r="B287" s="310"/>
      <c r="C287" s="310"/>
      <c r="D287" s="314"/>
      <c r="E287" s="308"/>
      <c r="F287" s="308"/>
      <c r="G287" s="308"/>
    </row>
    <row r="288" customFormat="false" ht="12.75" hidden="false" customHeight="false" outlineLevel="0" collapsed="false">
      <c r="A288" s="309"/>
      <c r="B288" s="310"/>
      <c r="C288" s="310"/>
      <c r="D288" s="314"/>
      <c r="E288" s="308"/>
      <c r="F288" s="308"/>
      <c r="G288" s="308"/>
    </row>
    <row r="289" customFormat="false" ht="12.75" hidden="false" customHeight="false" outlineLevel="0" collapsed="false">
      <c r="A289" s="309"/>
      <c r="B289" s="310"/>
      <c r="C289" s="310"/>
      <c r="D289" s="314"/>
      <c r="E289" s="308"/>
      <c r="F289" s="308"/>
      <c r="G289" s="308"/>
    </row>
    <row r="290" customFormat="false" ht="12.75" hidden="false" customHeight="false" outlineLevel="0" collapsed="false">
      <c r="A290" s="309"/>
      <c r="B290" s="310"/>
      <c r="C290" s="310"/>
      <c r="D290" s="314"/>
      <c r="E290" s="308"/>
      <c r="F290" s="308"/>
      <c r="G290" s="308"/>
    </row>
    <row r="291" customFormat="false" ht="12.75" hidden="false" customHeight="false" outlineLevel="0" collapsed="false">
      <c r="A291" s="309"/>
      <c r="B291" s="310"/>
      <c r="C291" s="310"/>
      <c r="D291" s="314"/>
      <c r="E291" s="308"/>
      <c r="F291" s="308"/>
      <c r="G291" s="308"/>
    </row>
    <row r="292" customFormat="false" ht="12.75" hidden="false" customHeight="false" outlineLevel="0" collapsed="false">
      <c r="A292" s="309"/>
      <c r="B292" s="310"/>
      <c r="C292" s="310"/>
      <c r="D292" s="314"/>
      <c r="E292" s="308"/>
      <c r="F292" s="308"/>
      <c r="G292" s="308"/>
    </row>
    <row r="293" customFormat="false" ht="12.75" hidden="false" customHeight="false" outlineLevel="0" collapsed="false">
      <c r="A293" s="309"/>
      <c r="B293" s="310"/>
      <c r="C293" s="310"/>
      <c r="D293" s="314"/>
      <c r="E293" s="308"/>
      <c r="F293" s="308"/>
      <c r="G293" s="308"/>
    </row>
    <row r="294" customFormat="false" ht="12.75" hidden="false" customHeight="false" outlineLevel="0" collapsed="false">
      <c r="A294" s="309"/>
      <c r="B294" s="310"/>
      <c r="C294" s="310"/>
      <c r="D294" s="314"/>
      <c r="E294" s="308"/>
      <c r="F294" s="308"/>
      <c r="G294" s="308"/>
    </row>
    <row r="295" customFormat="false" ht="12.75" hidden="false" customHeight="false" outlineLevel="0" collapsed="false">
      <c r="A295" s="309"/>
      <c r="B295" s="310"/>
      <c r="C295" s="310"/>
      <c r="D295" s="314"/>
      <c r="E295" s="308"/>
      <c r="F295" s="308"/>
      <c r="G295" s="308"/>
    </row>
    <row r="296" customFormat="false" ht="18" hidden="false" customHeight="false" outlineLevel="0" collapsed="false">
      <c r="A296" s="309"/>
      <c r="B296" s="310"/>
      <c r="C296" s="320"/>
      <c r="D296" s="314"/>
      <c r="E296" s="308"/>
      <c r="F296" s="308"/>
      <c r="G296" s="308"/>
    </row>
    <row r="297" customFormat="false" ht="12.75" hidden="false" customHeight="false" outlineLevel="0" collapsed="false">
      <c r="A297" s="309"/>
      <c r="B297" s="310"/>
      <c r="C297" s="310"/>
      <c r="D297" s="314"/>
      <c r="E297" s="308"/>
      <c r="F297" s="308"/>
      <c r="G297" s="308"/>
    </row>
    <row r="298" customFormat="false" ht="12.75" hidden="false" customHeight="false" outlineLevel="0" collapsed="false">
      <c r="A298" s="309"/>
      <c r="B298" s="310"/>
      <c r="C298" s="310"/>
      <c r="D298" s="314"/>
      <c r="E298" s="308"/>
      <c r="F298" s="308"/>
      <c r="G298" s="308"/>
    </row>
    <row r="299" customFormat="false" ht="12.75" hidden="false" customHeight="false" outlineLevel="0" collapsed="false">
      <c r="A299" s="309"/>
      <c r="B299" s="310"/>
      <c r="C299" s="310"/>
      <c r="D299" s="314"/>
      <c r="E299" s="308"/>
      <c r="F299" s="308"/>
      <c r="G299" s="308"/>
    </row>
    <row r="300" customFormat="false" ht="12.75" hidden="false" customHeight="false" outlineLevel="0" collapsed="false">
      <c r="A300" s="309"/>
      <c r="B300" s="310"/>
      <c r="C300" s="310"/>
      <c r="D300" s="314"/>
      <c r="E300" s="308"/>
      <c r="F300" s="308"/>
      <c r="G300" s="308"/>
    </row>
    <row r="301" customFormat="false" ht="12.75" hidden="false" customHeight="false" outlineLevel="0" collapsed="false">
      <c r="A301" s="309"/>
      <c r="B301" s="310"/>
      <c r="C301" s="310"/>
      <c r="D301" s="314"/>
      <c r="E301" s="308"/>
      <c r="F301" s="308"/>
      <c r="G301" s="308"/>
    </row>
    <row r="302" customFormat="false" ht="12.75" hidden="false" customHeight="false" outlineLevel="0" collapsed="false">
      <c r="A302" s="309"/>
      <c r="B302" s="310"/>
      <c r="C302" s="310"/>
      <c r="D302" s="314"/>
      <c r="E302" s="308"/>
      <c r="F302" s="308"/>
      <c r="G302" s="308"/>
    </row>
    <row r="303" customFormat="false" ht="12.75" hidden="false" customHeight="false" outlineLevel="0" collapsed="false">
      <c r="A303" s="309"/>
      <c r="B303" s="310"/>
      <c r="C303" s="310"/>
      <c r="D303" s="314"/>
      <c r="E303" s="308"/>
      <c r="F303" s="308"/>
      <c r="G303" s="308"/>
    </row>
    <row r="304" customFormat="false" ht="12.75" hidden="false" customHeight="false" outlineLevel="0" collapsed="false">
      <c r="A304" s="309"/>
      <c r="B304" s="310"/>
      <c r="C304" s="310"/>
      <c r="D304" s="314"/>
      <c r="E304" s="308"/>
      <c r="F304" s="308"/>
      <c r="G304" s="308"/>
    </row>
    <row r="305" customFormat="false" ht="12.75" hidden="false" customHeight="false" outlineLevel="0" collapsed="false">
      <c r="A305" s="309"/>
      <c r="B305" s="310"/>
      <c r="C305" s="310"/>
      <c r="D305" s="314"/>
      <c r="E305" s="308"/>
      <c r="F305" s="308"/>
      <c r="G305" s="308"/>
    </row>
    <row r="306" customFormat="false" ht="12.75" hidden="false" customHeight="false" outlineLevel="0" collapsed="false">
      <c r="A306" s="309"/>
      <c r="B306" s="310"/>
      <c r="C306" s="310"/>
      <c r="D306" s="314"/>
      <c r="E306" s="308"/>
      <c r="F306" s="308"/>
      <c r="G306" s="308"/>
    </row>
    <row r="307" customFormat="false" ht="12.75" hidden="false" customHeight="false" outlineLevel="0" collapsed="false">
      <c r="A307" s="309"/>
      <c r="B307" s="310"/>
      <c r="C307" s="310"/>
      <c r="D307" s="314"/>
      <c r="E307" s="308"/>
      <c r="F307" s="308"/>
      <c r="G307" s="308"/>
    </row>
    <row r="308" customFormat="false" ht="12.75" hidden="false" customHeight="false" outlineLevel="0" collapsed="false">
      <c r="A308" s="309"/>
      <c r="B308" s="310"/>
      <c r="C308" s="310"/>
      <c r="D308" s="314"/>
      <c r="E308" s="308"/>
      <c r="F308" s="308"/>
      <c r="G308" s="308"/>
    </row>
    <row r="309" customFormat="false" ht="12.75" hidden="false" customHeight="false" outlineLevel="0" collapsed="false">
      <c r="A309" s="309"/>
      <c r="B309" s="310"/>
      <c r="C309" s="310"/>
      <c r="D309" s="314"/>
      <c r="E309" s="308"/>
      <c r="F309" s="308"/>
      <c r="G309" s="308"/>
    </row>
    <row r="310" customFormat="false" ht="12.75" hidden="false" customHeight="false" outlineLevel="0" collapsed="false">
      <c r="A310" s="309"/>
      <c r="B310" s="310"/>
      <c r="C310" s="310"/>
      <c r="D310" s="314"/>
      <c r="E310" s="308"/>
      <c r="F310" s="308"/>
      <c r="G310" s="308"/>
    </row>
    <row r="311" customFormat="false" ht="12.75" hidden="false" customHeight="false" outlineLevel="0" collapsed="false">
      <c r="A311" s="309"/>
      <c r="B311" s="310"/>
      <c r="C311" s="310"/>
      <c r="D311" s="314"/>
      <c r="E311" s="308"/>
      <c r="F311" s="308"/>
      <c r="G311" s="308"/>
    </row>
    <row r="312" customFormat="false" ht="12.75" hidden="false" customHeight="false" outlineLevel="0" collapsed="false">
      <c r="A312" s="309"/>
      <c r="B312" s="310"/>
      <c r="C312" s="310"/>
      <c r="D312" s="314"/>
      <c r="E312" s="308"/>
      <c r="F312" s="308"/>
      <c r="G312" s="308"/>
    </row>
    <row r="313" customFormat="false" ht="12.75" hidden="false" customHeight="false" outlineLevel="0" collapsed="false">
      <c r="A313" s="307"/>
      <c r="B313" s="307"/>
      <c r="C313" s="310"/>
      <c r="D313" s="307"/>
      <c r="E313" s="307"/>
      <c r="F313" s="307"/>
      <c r="G313" s="649"/>
    </row>
    <row r="314" customFormat="false" ht="12.75" hidden="false" customHeight="false" outlineLevel="0" collapsed="false">
      <c r="A314" s="307"/>
      <c r="B314" s="307"/>
      <c r="C314" s="310"/>
      <c r="D314" s="307"/>
      <c r="E314" s="307"/>
      <c r="F314" s="307"/>
      <c r="G314" s="649"/>
    </row>
    <row r="315" customFormat="false" ht="12.75" hidden="false" customHeight="false" outlineLevel="0" collapsed="false">
      <c r="A315" s="309"/>
      <c r="B315" s="310"/>
      <c r="C315" s="310"/>
      <c r="D315" s="314"/>
      <c r="E315" s="308"/>
      <c r="F315" s="308"/>
      <c r="G315" s="308"/>
    </row>
    <row r="316" customFormat="false" ht="12.75" hidden="false" customHeight="false" outlineLevel="0" collapsed="false">
      <c r="A316" s="309"/>
      <c r="B316" s="310"/>
      <c r="C316" s="310"/>
      <c r="D316" s="314"/>
      <c r="E316" s="308"/>
      <c r="F316" s="308"/>
      <c r="G316" s="308"/>
    </row>
    <row r="317" customFormat="false" ht="12.75" hidden="false" customHeight="false" outlineLevel="0" collapsed="false">
      <c r="A317" s="309"/>
      <c r="B317" s="310"/>
      <c r="C317" s="310"/>
      <c r="D317" s="314"/>
      <c r="E317" s="308"/>
      <c r="F317" s="308"/>
      <c r="G317" s="308"/>
    </row>
    <row r="318" customFormat="false" ht="12.75" hidden="false" customHeight="false" outlineLevel="0" collapsed="false">
      <c r="A318" s="309"/>
      <c r="B318" s="310"/>
      <c r="C318" s="310"/>
      <c r="D318" s="314"/>
      <c r="E318" s="308"/>
      <c r="F318" s="308"/>
      <c r="G318" s="308"/>
    </row>
    <row r="319" customFormat="false" ht="12.75" hidden="false" customHeight="false" outlineLevel="0" collapsed="false">
      <c r="A319" s="309"/>
      <c r="B319" s="310"/>
      <c r="C319" s="310"/>
      <c r="D319" s="314"/>
      <c r="E319" s="308"/>
      <c r="F319" s="308"/>
      <c r="G319" s="308"/>
    </row>
    <row r="320" customFormat="false" ht="12.75" hidden="false" customHeight="false" outlineLevel="0" collapsed="false">
      <c r="A320" s="309"/>
      <c r="B320" s="310"/>
      <c r="C320" s="310"/>
      <c r="D320" s="314"/>
      <c r="E320" s="308"/>
      <c r="F320" s="308"/>
      <c r="G320" s="308"/>
    </row>
    <row r="321" customFormat="false" ht="12.75" hidden="false" customHeight="false" outlineLevel="0" collapsed="false">
      <c r="A321" s="309"/>
      <c r="B321" s="310"/>
      <c r="C321" s="310"/>
      <c r="D321" s="314"/>
      <c r="E321" s="308"/>
      <c r="F321" s="308"/>
      <c r="G321" s="308"/>
    </row>
    <row r="322" customFormat="false" ht="12.75" hidden="false" customHeight="false" outlineLevel="0" collapsed="false">
      <c r="A322" s="309"/>
      <c r="B322" s="310"/>
      <c r="C322" s="310"/>
      <c r="D322" s="314"/>
      <c r="E322" s="308"/>
      <c r="F322" s="308"/>
      <c r="G322" s="308"/>
    </row>
    <row r="323" customFormat="false" ht="12.75" hidden="false" customHeight="false" outlineLevel="0" collapsed="false">
      <c r="A323" s="309"/>
      <c r="B323" s="310"/>
      <c r="C323" s="310"/>
      <c r="D323" s="314"/>
      <c r="E323" s="308"/>
      <c r="F323" s="308"/>
      <c r="G323" s="308"/>
    </row>
    <row r="324" customFormat="false" ht="12.75" hidden="false" customHeight="false" outlineLevel="0" collapsed="false">
      <c r="A324" s="309"/>
      <c r="B324" s="310"/>
      <c r="C324" s="310"/>
      <c r="D324" s="314"/>
      <c r="E324" s="308"/>
      <c r="F324" s="308"/>
      <c r="G324" s="308"/>
    </row>
    <row r="325" customFormat="false" ht="12.75" hidden="false" customHeight="false" outlineLevel="0" collapsed="false">
      <c r="A325" s="309"/>
      <c r="B325" s="310"/>
      <c r="C325" s="310"/>
      <c r="D325" s="314"/>
      <c r="E325" s="308"/>
      <c r="F325" s="308"/>
      <c r="G325" s="308"/>
    </row>
    <row r="326" customFormat="false" ht="18" hidden="false" customHeight="false" outlineLevel="0" collapsed="false">
      <c r="A326" s="309"/>
      <c r="B326" s="310"/>
      <c r="C326" s="650"/>
      <c r="D326" s="314"/>
      <c r="E326" s="308"/>
      <c r="F326" s="308"/>
      <c r="G326" s="308"/>
    </row>
    <row r="327" customFormat="false" ht="12.75" hidden="false" customHeight="false" outlineLevel="0" collapsed="false">
      <c r="A327" s="309"/>
      <c r="B327" s="310"/>
      <c r="C327" s="310"/>
      <c r="D327" s="314"/>
      <c r="E327" s="308"/>
      <c r="F327" s="308"/>
      <c r="G327" s="308"/>
    </row>
    <row r="328" customFormat="false" ht="12.75" hidden="false" customHeight="false" outlineLevel="0" collapsed="false">
      <c r="A328" s="309"/>
      <c r="B328" s="310"/>
      <c r="C328" s="310"/>
      <c r="D328" s="314"/>
      <c r="E328" s="308"/>
      <c r="F328" s="308"/>
      <c r="G328" s="308"/>
    </row>
    <row r="329" customFormat="false" ht="12.75" hidden="false" customHeight="false" outlineLevel="0" collapsed="false">
      <c r="A329" s="309"/>
      <c r="B329" s="310"/>
      <c r="C329" s="310"/>
      <c r="D329" s="314"/>
      <c r="E329" s="308"/>
      <c r="F329" s="308"/>
      <c r="G329" s="308"/>
    </row>
    <row r="330" customFormat="false" ht="12.75" hidden="false" customHeight="false" outlineLevel="0" collapsed="false">
      <c r="A330" s="309"/>
      <c r="B330" s="310"/>
      <c r="C330" s="310"/>
      <c r="D330" s="314"/>
      <c r="E330" s="308"/>
      <c r="F330" s="308"/>
      <c r="G330" s="308"/>
    </row>
    <row r="331" customFormat="false" ht="12.75" hidden="false" customHeight="false" outlineLevel="0" collapsed="false">
      <c r="A331" s="309"/>
      <c r="B331" s="310"/>
      <c r="C331" s="310"/>
      <c r="D331" s="314"/>
      <c r="E331" s="308"/>
      <c r="F331" s="308"/>
      <c r="G331" s="308"/>
    </row>
    <row r="332" customFormat="false" ht="12.75" hidden="false" customHeight="false" outlineLevel="0" collapsed="false">
      <c r="A332" s="309"/>
      <c r="B332" s="310"/>
      <c r="C332" s="310"/>
      <c r="D332" s="314"/>
      <c r="E332" s="308"/>
      <c r="F332" s="308"/>
      <c r="G332" s="308"/>
    </row>
    <row r="333" customFormat="false" ht="12.75" hidden="false" customHeight="false" outlineLevel="0" collapsed="false">
      <c r="A333" s="309"/>
      <c r="B333" s="310"/>
      <c r="C333" s="310"/>
      <c r="D333" s="314"/>
      <c r="E333" s="308"/>
      <c r="F333" s="308"/>
      <c r="G333" s="308"/>
    </row>
    <row r="334" customFormat="false" ht="12.75" hidden="false" customHeight="false" outlineLevel="0" collapsed="false">
      <c r="A334" s="309"/>
      <c r="B334" s="310"/>
      <c r="C334" s="310"/>
      <c r="D334" s="314"/>
      <c r="E334" s="308"/>
      <c r="F334" s="308"/>
      <c r="G334" s="308"/>
    </row>
    <row r="335" customFormat="false" ht="12.75" hidden="false" customHeight="false" outlineLevel="0" collapsed="false">
      <c r="A335" s="309"/>
      <c r="B335" s="310"/>
      <c r="C335" s="310"/>
      <c r="D335" s="314"/>
      <c r="E335" s="308"/>
      <c r="F335" s="308"/>
      <c r="G335" s="308"/>
    </row>
    <row r="336" customFormat="false" ht="12.75" hidden="false" customHeight="false" outlineLevel="0" collapsed="false">
      <c r="A336" s="309"/>
      <c r="B336" s="310"/>
      <c r="C336" s="310"/>
      <c r="D336" s="314"/>
      <c r="E336" s="308"/>
      <c r="F336" s="308"/>
      <c r="G336" s="308"/>
    </row>
    <row r="337" customFormat="false" ht="12.75" hidden="false" customHeight="false" outlineLevel="0" collapsed="false">
      <c r="A337" s="309"/>
      <c r="B337" s="310"/>
      <c r="C337" s="310"/>
      <c r="D337" s="314"/>
      <c r="E337" s="308"/>
      <c r="F337" s="308"/>
      <c r="G337" s="308"/>
    </row>
    <row r="338" customFormat="false" ht="12.75" hidden="false" customHeight="false" outlineLevel="0" collapsed="false">
      <c r="A338" s="309"/>
      <c r="B338" s="310"/>
      <c r="C338" s="310"/>
      <c r="D338" s="314"/>
      <c r="E338" s="308"/>
      <c r="F338" s="308"/>
      <c r="G338" s="318"/>
    </row>
    <row r="339" customFormat="false" ht="12.75" hidden="false" customHeight="false" outlineLevel="0" collapsed="false">
      <c r="A339" s="309"/>
      <c r="B339" s="310"/>
      <c r="C339" s="310"/>
      <c r="D339" s="314"/>
      <c r="E339" s="308"/>
      <c r="F339" s="308"/>
      <c r="G339" s="318"/>
    </row>
    <row r="340" customFormat="false" ht="12.75" hidden="false" customHeight="false" outlineLevel="0" collapsed="false">
      <c r="A340" s="309"/>
      <c r="B340" s="310"/>
      <c r="C340" s="310"/>
      <c r="D340" s="314"/>
      <c r="E340" s="308"/>
      <c r="F340" s="308"/>
      <c r="G340" s="318"/>
    </row>
    <row r="341" customFormat="false" ht="12.75" hidden="false" customHeight="false" outlineLevel="0" collapsed="false">
      <c r="A341" s="309"/>
      <c r="B341" s="310"/>
      <c r="C341" s="310"/>
      <c r="D341" s="314"/>
      <c r="E341" s="308"/>
      <c r="F341" s="308"/>
      <c r="G341" s="318"/>
    </row>
    <row r="342" customFormat="false" ht="12.75" hidden="false" customHeight="false" outlineLevel="0" collapsed="false">
      <c r="A342" s="309"/>
      <c r="B342" s="310"/>
      <c r="C342" s="310"/>
      <c r="D342" s="314"/>
      <c r="E342" s="308"/>
      <c r="F342" s="308"/>
      <c r="G342" s="318"/>
    </row>
    <row r="343" customFormat="false" ht="12.75" hidden="false" customHeight="false" outlineLevel="0" collapsed="false">
      <c r="A343" s="309"/>
      <c r="B343" s="310"/>
      <c r="C343" s="310"/>
      <c r="D343" s="314"/>
      <c r="E343" s="308"/>
      <c r="F343" s="308"/>
      <c r="G343" s="318"/>
    </row>
    <row r="344" customFormat="false" ht="12.75" hidden="false" customHeight="false" outlineLevel="0" collapsed="false">
      <c r="A344" s="309"/>
      <c r="B344" s="310"/>
      <c r="C344" s="310"/>
      <c r="D344" s="314"/>
      <c r="E344" s="308"/>
      <c r="F344" s="308"/>
      <c r="G344" s="318"/>
    </row>
    <row r="345" customFormat="false" ht="12.75" hidden="false" customHeight="false" outlineLevel="0" collapsed="false">
      <c r="A345" s="309"/>
      <c r="B345" s="310"/>
      <c r="C345" s="310"/>
      <c r="D345" s="314"/>
      <c r="E345" s="308"/>
      <c r="F345" s="308"/>
      <c r="G345" s="318"/>
    </row>
    <row r="346" customFormat="false" ht="12.75" hidden="false" customHeight="false" outlineLevel="0" collapsed="false">
      <c r="A346" s="309"/>
      <c r="B346" s="310"/>
      <c r="C346" s="310"/>
      <c r="D346" s="314"/>
      <c r="E346" s="308"/>
      <c r="F346" s="308"/>
      <c r="G346" s="318"/>
    </row>
    <row r="347" customFormat="false" ht="12.75" hidden="false" customHeight="false" outlineLevel="0" collapsed="false">
      <c r="A347" s="309"/>
      <c r="B347" s="310"/>
      <c r="C347" s="310"/>
      <c r="D347" s="314"/>
      <c r="E347" s="308"/>
      <c r="F347" s="308"/>
      <c r="G347" s="318"/>
    </row>
    <row r="348" customFormat="false" ht="12.75" hidden="false" customHeight="false" outlineLevel="0" collapsed="false">
      <c r="A348" s="309"/>
      <c r="B348" s="310"/>
      <c r="C348" s="310"/>
      <c r="D348" s="314"/>
      <c r="E348" s="308"/>
      <c r="F348" s="308"/>
      <c r="G348" s="318"/>
    </row>
    <row r="349" customFormat="false" ht="12.75" hidden="false" customHeight="false" outlineLevel="0" collapsed="false">
      <c r="A349" s="309"/>
      <c r="B349" s="310"/>
      <c r="C349" s="310"/>
      <c r="D349" s="314"/>
      <c r="E349" s="308"/>
      <c r="F349" s="308"/>
      <c r="G349" s="318"/>
    </row>
    <row r="350" customFormat="false" ht="12.75" hidden="false" customHeight="false" outlineLevel="0" collapsed="false">
      <c r="A350" s="309"/>
      <c r="B350" s="310"/>
      <c r="C350" s="310"/>
      <c r="D350" s="314"/>
      <c r="E350" s="308"/>
      <c r="F350" s="308"/>
      <c r="G350" s="308"/>
    </row>
    <row r="351" customFormat="false" ht="12.75" hidden="false" customHeight="false" outlineLevel="0" collapsed="false">
      <c r="A351" s="309"/>
      <c r="B351" s="310"/>
      <c r="C351" s="310"/>
      <c r="D351" s="314"/>
      <c r="E351" s="308"/>
      <c r="F351" s="308"/>
      <c r="G351" s="308"/>
    </row>
    <row r="352" customFormat="false" ht="12.75" hidden="false" customHeight="false" outlineLevel="0" collapsed="false">
      <c r="A352" s="309"/>
      <c r="B352" s="310"/>
      <c r="C352" s="310"/>
      <c r="D352" s="314"/>
      <c r="E352" s="308"/>
      <c r="F352" s="308"/>
      <c r="G352" s="308"/>
    </row>
    <row r="353" customFormat="false" ht="12.75" hidden="false" customHeight="false" outlineLevel="0" collapsed="false">
      <c r="A353" s="309"/>
      <c r="B353" s="310"/>
      <c r="C353" s="310"/>
      <c r="D353" s="314"/>
      <c r="E353" s="308"/>
      <c r="F353" s="308"/>
      <c r="G353" s="308"/>
    </row>
    <row r="354" customFormat="false" ht="12.75" hidden="false" customHeight="false" outlineLevel="0" collapsed="false">
      <c r="A354" s="309"/>
      <c r="B354" s="310"/>
      <c r="C354" s="310"/>
      <c r="D354" s="314"/>
      <c r="E354" s="308"/>
      <c r="F354" s="308"/>
      <c r="G354" s="308"/>
    </row>
    <row r="355" customFormat="false" ht="12.75" hidden="false" customHeight="false" outlineLevel="0" collapsed="false">
      <c r="A355" s="309"/>
      <c r="B355" s="310"/>
      <c r="C355" s="310"/>
      <c r="D355" s="314"/>
      <c r="E355" s="308"/>
      <c r="F355" s="308"/>
      <c r="G355" s="308"/>
    </row>
    <row r="356" customFormat="false" ht="12.75" hidden="false" customHeight="false" outlineLevel="0" collapsed="false">
      <c r="A356" s="309"/>
      <c r="B356" s="310"/>
      <c r="C356" s="310"/>
      <c r="D356" s="314"/>
      <c r="E356" s="308"/>
      <c r="F356" s="308"/>
      <c r="G356" s="308"/>
    </row>
    <row r="357" customFormat="false" ht="12.75" hidden="false" customHeight="false" outlineLevel="0" collapsed="false">
      <c r="A357" s="309"/>
      <c r="B357" s="310"/>
      <c r="C357" s="310"/>
      <c r="D357" s="314"/>
      <c r="E357" s="308"/>
      <c r="F357" s="308"/>
      <c r="G357" s="308"/>
    </row>
    <row r="358" customFormat="false" ht="12.75" hidden="false" customHeight="false" outlineLevel="0" collapsed="false">
      <c r="A358" s="309"/>
      <c r="B358" s="310"/>
      <c r="C358" s="310"/>
      <c r="D358" s="314"/>
      <c r="E358" s="308"/>
      <c r="F358" s="308"/>
      <c r="G358" s="308"/>
    </row>
    <row r="359" customFormat="false" ht="12.75" hidden="false" customHeight="false" outlineLevel="0" collapsed="false">
      <c r="A359" s="309"/>
      <c r="B359" s="310"/>
      <c r="C359" s="310"/>
      <c r="D359" s="314"/>
      <c r="E359" s="308"/>
      <c r="F359" s="308"/>
      <c r="G359" s="308"/>
    </row>
    <row r="360" customFormat="false" ht="12.75" hidden="false" customHeight="false" outlineLevel="0" collapsed="false">
      <c r="A360" s="309"/>
      <c r="B360" s="310"/>
      <c r="C360" s="310"/>
      <c r="D360" s="314"/>
      <c r="E360" s="308"/>
      <c r="F360" s="308"/>
      <c r="G360" s="308"/>
    </row>
    <row r="361" customFormat="false" ht="12.75" hidden="false" customHeight="false" outlineLevel="0" collapsed="false">
      <c r="A361" s="309"/>
      <c r="B361" s="310"/>
      <c r="C361" s="310"/>
      <c r="D361" s="314"/>
      <c r="E361" s="308"/>
      <c r="F361" s="308"/>
      <c r="G361" s="308"/>
    </row>
    <row r="362" customFormat="false" ht="12.75" hidden="false" customHeight="false" outlineLevel="0" collapsed="false">
      <c r="A362" s="309"/>
      <c r="B362" s="310"/>
      <c r="C362" s="310"/>
      <c r="D362" s="314"/>
      <c r="E362" s="308"/>
      <c r="F362" s="308"/>
      <c r="G362" s="308"/>
    </row>
    <row r="363" customFormat="false" ht="12.75" hidden="false" customHeight="false" outlineLevel="0" collapsed="false">
      <c r="A363" s="309"/>
      <c r="B363" s="310"/>
      <c r="C363" s="310"/>
      <c r="D363" s="314"/>
      <c r="E363" s="308"/>
      <c r="F363" s="308"/>
      <c r="G363" s="308"/>
    </row>
    <row r="364" customFormat="false" ht="18" hidden="false" customHeight="false" outlineLevel="0" collapsed="false">
      <c r="A364" s="309"/>
      <c r="B364" s="320"/>
      <c r="C364" s="320"/>
      <c r="D364" s="321"/>
      <c r="E364" s="322"/>
      <c r="F364" s="322"/>
      <c r="G364" s="322"/>
    </row>
    <row r="365" customFormat="false" ht="18" hidden="false" customHeight="false" outlineLevel="0" collapsed="false">
      <c r="A365" s="655"/>
      <c r="B365" s="310"/>
      <c r="C365" s="320"/>
      <c r="D365" s="314"/>
      <c r="E365" s="308"/>
      <c r="F365" s="308"/>
      <c r="G365" s="308"/>
    </row>
    <row r="366" customFormat="false" ht="12.75" hidden="false" customHeight="false" outlineLevel="0" collapsed="false">
      <c r="A366" s="656"/>
      <c r="B366" s="657"/>
      <c r="C366" s="653"/>
      <c r="D366" s="658"/>
      <c r="E366" s="659"/>
      <c r="F366" s="659"/>
      <c r="G366" s="659"/>
    </row>
    <row r="367" customFormat="false" ht="12.75" hidden="false" customHeight="false" outlineLevel="0" collapsed="false">
      <c r="A367" s="309"/>
      <c r="B367" s="310"/>
      <c r="C367" s="310"/>
      <c r="D367" s="314"/>
      <c r="E367" s="308"/>
      <c r="F367" s="308"/>
      <c r="G367" s="308"/>
    </row>
    <row r="368" customFormat="false" ht="12.75" hidden="false" customHeight="false" outlineLevel="0" collapsed="false">
      <c r="A368" s="309"/>
      <c r="B368" s="310"/>
      <c r="C368" s="310"/>
      <c r="D368" s="314"/>
      <c r="E368" s="308"/>
      <c r="F368" s="308"/>
      <c r="G368" s="308"/>
    </row>
    <row r="369" customFormat="false" ht="12.75" hidden="false" customHeight="false" outlineLevel="0" collapsed="false">
      <c r="A369" s="309"/>
      <c r="B369" s="310"/>
      <c r="C369" s="310"/>
      <c r="D369" s="314"/>
      <c r="E369" s="308"/>
      <c r="F369" s="308"/>
      <c r="G369" s="308"/>
    </row>
    <row r="370" customFormat="false" ht="12.75" hidden="false" customHeight="false" outlineLevel="0" collapsed="false">
      <c r="A370" s="309"/>
      <c r="B370" s="310"/>
      <c r="C370" s="310"/>
      <c r="D370" s="314"/>
      <c r="E370" s="308"/>
      <c r="F370" s="308"/>
      <c r="G370" s="308"/>
    </row>
    <row r="371" customFormat="false" ht="12.75" hidden="false" customHeight="false" outlineLevel="0" collapsed="false">
      <c r="A371" s="309"/>
      <c r="B371" s="310"/>
      <c r="C371" s="310"/>
      <c r="D371" s="314"/>
      <c r="E371" s="308"/>
      <c r="F371" s="308"/>
      <c r="G371" s="308"/>
    </row>
    <row r="372" customFormat="false" ht="12.75" hidden="false" customHeight="false" outlineLevel="0" collapsed="false">
      <c r="A372" s="309"/>
      <c r="B372" s="310"/>
      <c r="C372" s="310"/>
      <c r="D372" s="314"/>
      <c r="E372" s="308"/>
      <c r="F372" s="308"/>
      <c r="G372" s="308"/>
    </row>
    <row r="373" customFormat="false" ht="12.75" hidden="false" customHeight="false" outlineLevel="0" collapsed="false">
      <c r="A373" s="309"/>
      <c r="B373" s="310"/>
      <c r="C373" s="310"/>
      <c r="D373" s="314"/>
      <c r="E373" s="308"/>
      <c r="F373" s="308"/>
      <c r="G373" s="308"/>
    </row>
    <row r="374" customFormat="false" ht="12.75" hidden="false" customHeight="false" outlineLevel="0" collapsed="false">
      <c r="A374" s="309"/>
      <c r="B374" s="310"/>
      <c r="C374" s="310"/>
      <c r="D374" s="314"/>
      <c r="E374" s="308"/>
      <c r="F374" s="308"/>
      <c r="G374" s="308"/>
    </row>
    <row r="375" customFormat="false" ht="12.75" hidden="false" customHeight="false" outlineLevel="0" collapsed="false">
      <c r="A375" s="309"/>
      <c r="B375" s="310"/>
      <c r="C375" s="310"/>
      <c r="D375" s="314"/>
      <c r="E375" s="308"/>
      <c r="F375" s="308"/>
      <c r="G375" s="308"/>
    </row>
    <row r="376" customFormat="false" ht="12.75" hidden="false" customHeight="false" outlineLevel="0" collapsed="false">
      <c r="A376" s="309"/>
      <c r="B376" s="310"/>
      <c r="C376" s="310"/>
      <c r="D376" s="314"/>
      <c r="E376" s="308"/>
      <c r="F376" s="308"/>
      <c r="G376" s="308"/>
    </row>
    <row r="377" customFormat="false" ht="12.75" hidden="false" customHeight="false" outlineLevel="0" collapsed="false">
      <c r="A377" s="309"/>
      <c r="B377" s="310"/>
      <c r="C377" s="310"/>
      <c r="D377" s="314"/>
      <c r="E377" s="308"/>
      <c r="F377" s="308"/>
      <c r="G377" s="308"/>
    </row>
    <row r="378" customFormat="false" ht="12.75" hidden="false" customHeight="false" outlineLevel="0" collapsed="false">
      <c r="A378" s="309"/>
      <c r="B378" s="310"/>
      <c r="C378" s="310"/>
      <c r="D378" s="314"/>
      <c r="E378" s="308"/>
      <c r="F378" s="308"/>
      <c r="G378" s="308"/>
    </row>
    <row r="379" customFormat="false" ht="12.75" hidden="false" customHeight="false" outlineLevel="0" collapsed="false">
      <c r="A379" s="309"/>
      <c r="B379" s="310"/>
      <c r="C379" s="310"/>
      <c r="D379" s="314"/>
      <c r="E379" s="308"/>
      <c r="F379" s="308"/>
      <c r="G379" s="308"/>
    </row>
    <row r="380" customFormat="false" ht="18" hidden="false" customHeight="false" outlineLevel="0" collapsed="false">
      <c r="A380" s="309"/>
      <c r="B380" s="310"/>
      <c r="C380" s="320"/>
      <c r="D380" s="314"/>
      <c r="E380" s="308"/>
      <c r="F380" s="308"/>
      <c r="G380" s="308"/>
    </row>
    <row r="381" customFormat="false" ht="18" hidden="false" customHeight="false" outlineLevel="0" collapsed="false">
      <c r="A381" s="309"/>
      <c r="B381" s="310"/>
      <c r="C381" s="320"/>
      <c r="D381" s="314"/>
      <c r="E381" s="308"/>
      <c r="F381" s="308"/>
      <c r="G381" s="308"/>
    </row>
    <row r="382" customFormat="false" ht="12.75" hidden="false" customHeight="false" outlineLevel="0" collapsed="false">
      <c r="A382" s="309"/>
      <c r="B382" s="310"/>
      <c r="C382" s="317"/>
      <c r="D382" s="314"/>
      <c r="E382" s="308"/>
      <c r="F382" s="308"/>
      <c r="G382" s="308"/>
    </row>
    <row r="383" customFormat="false" ht="12.75" hidden="false" customHeight="false" outlineLevel="0" collapsed="false">
      <c r="A383" s="309"/>
      <c r="B383" s="310"/>
      <c r="C383" s="317"/>
      <c r="D383" s="660"/>
      <c r="E383" s="308"/>
      <c r="F383" s="308"/>
      <c r="G383" s="308"/>
    </row>
    <row r="384" customFormat="false" ht="12.75" hidden="false" customHeight="false" outlineLevel="0" collapsed="false">
      <c r="A384" s="309"/>
      <c r="B384" s="310"/>
      <c r="C384" s="317"/>
      <c r="D384" s="314"/>
      <c r="E384" s="308"/>
      <c r="F384" s="308"/>
      <c r="G384" s="308"/>
    </row>
    <row r="385" customFormat="false" ht="12.75" hidden="false" customHeight="false" outlineLevel="0" collapsed="false">
      <c r="A385" s="309"/>
      <c r="B385" s="310"/>
      <c r="C385" s="317"/>
      <c r="D385" s="314"/>
      <c r="E385" s="308"/>
      <c r="F385" s="308"/>
      <c r="G385" s="308"/>
    </row>
    <row r="386" customFormat="false" ht="12.75" hidden="false" customHeight="false" outlineLevel="0" collapsed="false">
      <c r="A386" s="309"/>
      <c r="B386" s="310"/>
      <c r="C386" s="317"/>
      <c r="D386" s="314"/>
      <c r="E386" s="308"/>
      <c r="F386" s="308"/>
      <c r="G386" s="308"/>
    </row>
    <row r="387" customFormat="false" ht="12.75" hidden="false" customHeight="false" outlineLevel="0" collapsed="false">
      <c r="A387" s="309"/>
      <c r="B387" s="310"/>
      <c r="C387" s="317"/>
      <c r="D387" s="314"/>
      <c r="E387" s="308"/>
      <c r="F387" s="308"/>
      <c r="G387" s="308"/>
    </row>
    <row r="388" customFormat="false" ht="12.75" hidden="false" customHeight="false" outlineLevel="0" collapsed="false">
      <c r="A388" s="309"/>
      <c r="B388" s="310"/>
      <c r="C388" s="310"/>
      <c r="D388" s="314"/>
      <c r="E388" s="308"/>
      <c r="F388" s="308"/>
      <c r="G388" s="308"/>
    </row>
    <row r="389" customFormat="false" ht="12.75" hidden="false" customHeight="false" outlineLevel="0" collapsed="false">
      <c r="A389" s="309"/>
      <c r="B389" s="310"/>
      <c r="C389" s="310"/>
      <c r="D389" s="314"/>
      <c r="E389" s="308"/>
      <c r="F389" s="308"/>
      <c r="G389" s="308"/>
    </row>
    <row r="390" customFormat="false" ht="12.75" hidden="false" customHeight="false" outlineLevel="0" collapsed="false">
      <c r="A390" s="309"/>
      <c r="B390" s="310"/>
      <c r="C390" s="310"/>
      <c r="D390" s="314"/>
      <c r="E390" s="308"/>
      <c r="F390" s="308"/>
      <c r="G390" s="308"/>
    </row>
    <row r="391" customFormat="false" ht="12.75" hidden="false" customHeight="false" outlineLevel="0" collapsed="false">
      <c r="A391" s="309"/>
      <c r="B391" s="310"/>
      <c r="C391" s="310"/>
      <c r="D391" s="314"/>
      <c r="E391" s="308"/>
      <c r="F391" s="308"/>
      <c r="G391" s="308"/>
    </row>
    <row r="392" customFormat="false" ht="12.75" hidden="false" customHeight="false" outlineLevel="0" collapsed="false">
      <c r="A392" s="309"/>
      <c r="B392" s="310"/>
      <c r="C392" s="310"/>
      <c r="D392" s="314"/>
      <c r="E392" s="308"/>
      <c r="F392" s="308"/>
      <c r="G392" s="308"/>
    </row>
    <row r="393" customFormat="false" ht="12.75" hidden="false" customHeight="false" outlineLevel="0" collapsed="false">
      <c r="A393" s="309"/>
      <c r="B393" s="310"/>
      <c r="C393" s="310"/>
      <c r="D393" s="314"/>
      <c r="E393" s="308"/>
      <c r="F393" s="308"/>
      <c r="G393" s="308"/>
    </row>
    <row r="394" customFormat="false" ht="12.75" hidden="false" customHeight="false" outlineLevel="0" collapsed="false">
      <c r="A394" s="309"/>
      <c r="B394" s="310"/>
      <c r="C394" s="310"/>
      <c r="D394" s="314"/>
      <c r="E394" s="308"/>
      <c r="F394" s="308"/>
      <c r="G394" s="308"/>
    </row>
    <row r="395" customFormat="false" ht="12.75" hidden="false" customHeight="false" outlineLevel="0" collapsed="false">
      <c r="A395" s="309"/>
      <c r="B395" s="310"/>
      <c r="C395" s="310"/>
      <c r="D395" s="314"/>
      <c r="E395" s="308"/>
      <c r="F395" s="308"/>
      <c r="G395" s="308"/>
    </row>
    <row r="396" customFormat="false" ht="12.75" hidden="false" customHeight="false" outlineLevel="0" collapsed="false">
      <c r="A396" s="309"/>
      <c r="B396" s="310"/>
      <c r="C396" s="310"/>
      <c r="D396" s="314"/>
      <c r="E396" s="308"/>
      <c r="F396" s="308"/>
      <c r="G396" s="308"/>
    </row>
    <row r="397" customFormat="false" ht="12.75" hidden="false" customHeight="false" outlineLevel="0" collapsed="false">
      <c r="A397" s="309"/>
      <c r="B397" s="310"/>
      <c r="C397" s="310"/>
      <c r="D397" s="314"/>
      <c r="E397" s="308"/>
      <c r="F397" s="308"/>
      <c r="G397" s="308"/>
    </row>
    <row r="398" customFormat="false" ht="12.75" hidden="false" customHeight="false" outlineLevel="0" collapsed="false">
      <c r="A398" s="309"/>
      <c r="B398" s="310"/>
      <c r="C398" s="310"/>
      <c r="D398" s="314"/>
      <c r="E398" s="308"/>
      <c r="F398" s="308"/>
      <c r="G398" s="308"/>
    </row>
    <row r="399" customFormat="false" ht="12.75" hidden="false" customHeight="false" outlineLevel="0" collapsed="false">
      <c r="A399" s="309"/>
      <c r="B399" s="310"/>
      <c r="C399" s="310"/>
      <c r="D399" s="314"/>
      <c r="E399" s="308"/>
      <c r="F399" s="308"/>
      <c r="G399" s="308"/>
    </row>
    <row r="400" customFormat="false" ht="12.75" hidden="false" customHeight="false" outlineLevel="0" collapsed="false">
      <c r="A400" s="309"/>
      <c r="B400" s="310"/>
      <c r="C400" s="310"/>
      <c r="D400" s="314"/>
      <c r="E400" s="308"/>
      <c r="F400" s="308"/>
      <c r="G400" s="308"/>
    </row>
    <row r="401" customFormat="false" ht="12.75" hidden="false" customHeight="false" outlineLevel="0" collapsed="false">
      <c r="A401" s="309"/>
      <c r="B401" s="310"/>
      <c r="C401" s="310"/>
      <c r="D401" s="314"/>
      <c r="E401" s="308"/>
      <c r="F401" s="308"/>
      <c r="G401" s="308"/>
    </row>
    <row r="402" customFormat="false" ht="12.75" hidden="false" customHeight="false" outlineLevel="0" collapsed="false">
      <c r="A402" s="309"/>
      <c r="B402" s="310"/>
      <c r="C402" s="310"/>
      <c r="D402" s="314"/>
      <c r="E402" s="308"/>
      <c r="F402" s="308"/>
      <c r="G402" s="308"/>
    </row>
    <row r="403" customFormat="false" ht="12.75" hidden="false" customHeight="false" outlineLevel="0" collapsed="false">
      <c r="A403" s="309"/>
      <c r="B403" s="310"/>
      <c r="C403" s="310"/>
      <c r="D403" s="314"/>
      <c r="E403" s="308"/>
      <c r="F403" s="308"/>
      <c r="G403" s="308"/>
    </row>
    <row r="404" customFormat="false" ht="12.75" hidden="false" customHeight="false" outlineLevel="0" collapsed="false">
      <c r="A404" s="309"/>
      <c r="B404" s="310"/>
      <c r="C404" s="310"/>
      <c r="D404" s="314"/>
      <c r="E404" s="308"/>
      <c r="F404" s="308"/>
      <c r="G404" s="308"/>
    </row>
    <row r="405" customFormat="false" ht="12.75" hidden="false" customHeight="false" outlineLevel="0" collapsed="false">
      <c r="A405" s="309"/>
      <c r="B405" s="310"/>
      <c r="C405" s="310"/>
      <c r="D405" s="314"/>
      <c r="E405" s="308"/>
      <c r="F405" s="308"/>
      <c r="G405" s="308"/>
    </row>
    <row r="406" customFormat="false" ht="12.75" hidden="false" customHeight="false" outlineLevel="0" collapsed="false">
      <c r="A406" s="309"/>
      <c r="B406" s="310"/>
      <c r="C406" s="310"/>
      <c r="D406" s="314"/>
      <c r="E406" s="308"/>
      <c r="F406" s="308"/>
      <c r="G406" s="308"/>
    </row>
    <row r="407" customFormat="false" ht="12.75" hidden="false" customHeight="false" outlineLevel="0" collapsed="false">
      <c r="A407" s="309"/>
      <c r="B407" s="310"/>
      <c r="C407" s="310"/>
      <c r="D407" s="314"/>
      <c r="E407" s="308"/>
      <c r="F407" s="308"/>
      <c r="G407" s="308"/>
    </row>
    <row r="408" customFormat="false" ht="12.75" hidden="false" customHeight="false" outlineLevel="0" collapsed="false">
      <c r="A408" s="309"/>
      <c r="B408" s="310"/>
      <c r="C408" s="310"/>
      <c r="D408" s="314"/>
      <c r="E408" s="308"/>
      <c r="F408" s="308"/>
      <c r="G408" s="308"/>
    </row>
    <row r="409" customFormat="false" ht="12.75" hidden="false" customHeight="false" outlineLevel="0" collapsed="false">
      <c r="A409" s="309"/>
      <c r="B409" s="310"/>
      <c r="C409" s="310"/>
      <c r="D409" s="314"/>
      <c r="E409" s="308"/>
      <c r="F409" s="308"/>
      <c r="G409" s="308"/>
    </row>
    <row r="410" customFormat="false" ht="12.75" hidden="false" customHeight="false" outlineLevel="0" collapsed="false">
      <c r="A410" s="309"/>
      <c r="B410" s="310"/>
      <c r="C410" s="310"/>
      <c r="D410" s="314"/>
      <c r="E410" s="308"/>
      <c r="F410" s="308"/>
      <c r="G410" s="308"/>
    </row>
    <row r="411" customFormat="false" ht="12.75" hidden="false" customHeight="false" outlineLevel="0" collapsed="false">
      <c r="A411" s="309"/>
      <c r="B411" s="310"/>
      <c r="C411" s="310"/>
      <c r="D411" s="314"/>
      <c r="E411" s="308"/>
      <c r="F411" s="308"/>
      <c r="G411" s="308"/>
    </row>
    <row r="412" customFormat="false" ht="12.75" hidden="false" customHeight="false" outlineLevel="0" collapsed="false">
      <c r="A412" s="309"/>
      <c r="B412" s="310"/>
      <c r="C412" s="310"/>
      <c r="D412" s="314"/>
      <c r="E412" s="308"/>
      <c r="F412" s="308"/>
      <c r="G412" s="308"/>
    </row>
    <row r="413" customFormat="false" ht="12.75" hidden="false" customHeight="false" outlineLevel="0" collapsed="false">
      <c r="A413" s="309"/>
      <c r="B413" s="310"/>
      <c r="C413" s="310"/>
      <c r="D413" s="314"/>
      <c r="E413" s="308"/>
      <c r="F413" s="308"/>
      <c r="G413" s="308"/>
    </row>
    <row r="414" customFormat="false" ht="12.75" hidden="false" customHeight="false" outlineLevel="0" collapsed="false">
      <c r="A414" s="309"/>
      <c r="B414" s="310"/>
      <c r="C414" s="310"/>
      <c r="D414" s="314"/>
      <c r="E414" s="308"/>
      <c r="F414" s="308"/>
      <c r="G414" s="308"/>
    </row>
    <row r="415" customFormat="false" ht="12.75" hidden="false" customHeight="false" outlineLevel="0" collapsed="false">
      <c r="A415" s="309"/>
      <c r="B415" s="310"/>
      <c r="C415" s="310"/>
      <c r="D415" s="314"/>
      <c r="E415" s="308"/>
      <c r="F415" s="308"/>
      <c r="G415" s="308"/>
    </row>
    <row r="416" customFormat="false" ht="12.75" hidden="false" customHeight="false" outlineLevel="0" collapsed="false">
      <c r="A416" s="309"/>
      <c r="B416" s="310"/>
      <c r="C416" s="310"/>
      <c r="D416" s="314"/>
      <c r="E416" s="308"/>
      <c r="F416" s="308"/>
      <c r="G416" s="308"/>
    </row>
    <row r="417" customFormat="false" ht="12.75" hidden="false" customHeight="false" outlineLevel="0" collapsed="false">
      <c r="A417" s="309"/>
      <c r="B417" s="310"/>
      <c r="C417" s="310"/>
      <c r="D417" s="314"/>
      <c r="E417" s="308"/>
      <c r="F417" s="308"/>
      <c r="G417" s="308"/>
    </row>
    <row r="418" customFormat="false" ht="12.75" hidden="false" customHeight="false" outlineLevel="0" collapsed="false">
      <c r="A418" s="309"/>
      <c r="B418" s="310"/>
      <c r="C418" s="310"/>
      <c r="D418" s="314"/>
      <c r="E418" s="308"/>
      <c r="F418" s="308"/>
      <c r="G418" s="308"/>
    </row>
    <row r="419" customFormat="false" ht="12.75" hidden="false" customHeight="false" outlineLevel="0" collapsed="false">
      <c r="A419" s="309"/>
      <c r="B419" s="310"/>
      <c r="C419" s="310"/>
      <c r="D419" s="314"/>
      <c r="E419" s="308"/>
      <c r="F419" s="308"/>
      <c r="G419" s="308"/>
    </row>
    <row r="420" customFormat="false" ht="12.75" hidden="false" customHeight="false" outlineLevel="0" collapsed="false">
      <c r="A420" s="309"/>
      <c r="B420" s="310"/>
      <c r="C420" s="310"/>
      <c r="D420" s="314"/>
      <c r="E420" s="308"/>
      <c r="F420" s="308"/>
      <c r="G420" s="308"/>
    </row>
    <row r="421" customFormat="false" ht="12.75" hidden="false" customHeight="false" outlineLevel="0" collapsed="false">
      <c r="A421" s="309"/>
      <c r="B421" s="310"/>
      <c r="C421" s="310"/>
      <c r="D421" s="314"/>
      <c r="E421" s="308"/>
      <c r="F421" s="308"/>
      <c r="G421" s="308"/>
    </row>
    <row r="422" customFormat="false" ht="12.75" hidden="false" customHeight="false" outlineLevel="0" collapsed="false">
      <c r="A422" s="309"/>
      <c r="B422" s="310"/>
      <c r="C422" s="310"/>
      <c r="D422" s="314"/>
      <c r="E422" s="308"/>
      <c r="F422" s="308"/>
      <c r="G422" s="308"/>
    </row>
    <row r="423" customFormat="false" ht="12.75" hidden="false" customHeight="false" outlineLevel="0" collapsed="false">
      <c r="A423" s="309"/>
      <c r="B423" s="310"/>
      <c r="C423" s="310"/>
      <c r="D423" s="314"/>
      <c r="E423" s="308"/>
      <c r="F423" s="308"/>
      <c r="G423" s="308"/>
    </row>
    <row r="424" customFormat="false" ht="12.75" hidden="false" customHeight="false" outlineLevel="0" collapsed="false">
      <c r="A424" s="309"/>
      <c r="B424" s="310"/>
      <c r="C424" s="310"/>
      <c r="D424" s="314"/>
      <c r="E424" s="308"/>
      <c r="F424" s="308"/>
      <c r="G424" s="308"/>
    </row>
    <row r="425" customFormat="false" ht="12.75" hidden="false" customHeight="false" outlineLevel="0" collapsed="false">
      <c r="A425" s="309"/>
      <c r="B425" s="310"/>
      <c r="C425" s="310"/>
      <c r="D425" s="314"/>
      <c r="E425" s="308"/>
      <c r="F425" s="308"/>
      <c r="G425" s="308"/>
    </row>
    <row r="426" customFormat="false" ht="12.75" hidden="false" customHeight="false" outlineLevel="0" collapsed="false">
      <c r="A426" s="309"/>
      <c r="B426" s="310"/>
      <c r="C426" s="310"/>
      <c r="D426" s="314"/>
      <c r="E426" s="308"/>
      <c r="F426" s="308"/>
      <c r="G426" s="308"/>
    </row>
    <row r="427" customFormat="false" ht="12.75" hidden="false" customHeight="false" outlineLevel="0" collapsed="false">
      <c r="A427" s="309"/>
      <c r="B427" s="310"/>
      <c r="C427" s="310"/>
      <c r="D427" s="314"/>
      <c r="E427" s="308"/>
      <c r="F427" s="308"/>
      <c r="G427" s="308"/>
    </row>
    <row r="428" customFormat="false" ht="12.75" hidden="false" customHeight="false" outlineLevel="0" collapsed="false">
      <c r="A428" s="309"/>
      <c r="B428" s="310"/>
      <c r="C428" s="310"/>
      <c r="D428" s="314"/>
      <c r="E428" s="308"/>
      <c r="F428" s="308"/>
      <c r="G428" s="308"/>
    </row>
    <row r="429" customFormat="false" ht="12.75" hidden="false" customHeight="false" outlineLevel="0" collapsed="false">
      <c r="A429" s="309"/>
      <c r="B429" s="310"/>
      <c r="C429" s="310"/>
      <c r="D429" s="314"/>
      <c r="E429" s="308"/>
      <c r="F429" s="308"/>
      <c r="G429" s="308"/>
    </row>
    <row r="430" customFormat="false" ht="12.75" hidden="false" customHeight="false" outlineLevel="0" collapsed="false">
      <c r="A430" s="309"/>
      <c r="B430" s="310"/>
      <c r="C430" s="310"/>
      <c r="D430" s="314"/>
      <c r="E430" s="308"/>
      <c r="F430" s="308"/>
      <c r="G430" s="308"/>
    </row>
    <row r="431" customFormat="false" ht="12.75" hidden="false" customHeight="false" outlineLevel="0" collapsed="false">
      <c r="A431" s="309"/>
      <c r="B431" s="310"/>
      <c r="C431" s="310"/>
      <c r="D431" s="314"/>
      <c r="E431" s="308"/>
      <c r="F431" s="308"/>
      <c r="G431" s="308"/>
    </row>
    <row r="432" customFormat="false" ht="12.75" hidden="false" customHeight="false" outlineLevel="0" collapsed="false">
      <c r="A432" s="309"/>
      <c r="B432" s="310"/>
      <c r="C432" s="310"/>
      <c r="D432" s="314"/>
      <c r="E432" s="308"/>
      <c r="F432" s="308"/>
      <c r="G432" s="308"/>
    </row>
    <row r="433" customFormat="false" ht="12.75" hidden="false" customHeight="false" outlineLevel="0" collapsed="false">
      <c r="A433" s="309"/>
      <c r="B433" s="310"/>
      <c r="C433" s="310"/>
      <c r="D433" s="314"/>
      <c r="E433" s="308"/>
      <c r="F433" s="308"/>
      <c r="G433" s="308"/>
    </row>
    <row r="434" customFormat="false" ht="12.75" hidden="false" customHeight="false" outlineLevel="0" collapsed="false">
      <c r="A434" s="309"/>
      <c r="B434" s="310"/>
      <c r="C434" s="310"/>
      <c r="D434" s="314"/>
      <c r="E434" s="308"/>
      <c r="F434" s="308"/>
      <c r="G434" s="308"/>
    </row>
    <row r="435" customFormat="false" ht="12.75" hidden="false" customHeight="false" outlineLevel="0" collapsed="false">
      <c r="A435" s="309"/>
      <c r="B435" s="310"/>
      <c r="C435" s="310"/>
      <c r="D435" s="314"/>
      <c r="E435" s="308"/>
      <c r="F435" s="308"/>
      <c r="G435" s="308"/>
    </row>
    <row r="436" customFormat="false" ht="12.75" hidden="false" customHeight="false" outlineLevel="0" collapsed="false">
      <c r="A436" s="309"/>
      <c r="B436" s="310"/>
      <c r="C436" s="310"/>
      <c r="D436" s="314"/>
      <c r="E436" s="308"/>
      <c r="F436" s="308"/>
      <c r="G436" s="308"/>
    </row>
    <row r="437" customFormat="false" ht="12.75" hidden="false" customHeight="false" outlineLevel="0" collapsed="false">
      <c r="A437" s="309"/>
      <c r="B437" s="310"/>
      <c r="C437" s="310"/>
      <c r="D437" s="314"/>
      <c r="E437" s="308"/>
      <c r="F437" s="308"/>
      <c r="G437" s="308"/>
    </row>
    <row r="438" customFormat="false" ht="12.75" hidden="false" customHeight="false" outlineLevel="0" collapsed="false">
      <c r="A438" s="309"/>
      <c r="B438" s="310"/>
      <c r="C438" s="310"/>
      <c r="D438" s="314"/>
      <c r="E438" s="308"/>
      <c r="F438" s="308"/>
      <c r="G438" s="308"/>
    </row>
    <row r="439" customFormat="false" ht="12.75" hidden="false" customHeight="false" outlineLevel="0" collapsed="false">
      <c r="A439" s="309"/>
      <c r="B439" s="310"/>
      <c r="C439" s="310"/>
      <c r="D439" s="314"/>
      <c r="E439" s="308"/>
      <c r="F439" s="308"/>
      <c r="G439" s="308"/>
    </row>
    <row r="440" customFormat="false" ht="12.75" hidden="false" customHeight="false" outlineLevel="0" collapsed="false">
      <c r="A440" s="309"/>
      <c r="B440" s="310"/>
      <c r="C440" s="310"/>
      <c r="D440" s="314"/>
      <c r="E440" s="308"/>
      <c r="F440" s="308"/>
      <c r="G440" s="308"/>
    </row>
    <row r="441" customFormat="false" ht="12.75" hidden="false" customHeight="false" outlineLevel="0" collapsed="false">
      <c r="A441" s="309"/>
      <c r="B441" s="310"/>
      <c r="C441" s="310"/>
      <c r="D441" s="314"/>
      <c r="E441" s="308"/>
      <c r="F441" s="308"/>
      <c r="G441" s="308"/>
    </row>
    <row r="442" customFormat="false" ht="12.75" hidden="false" customHeight="false" outlineLevel="0" collapsed="false">
      <c r="A442" s="309"/>
      <c r="B442" s="310"/>
      <c r="C442" s="310"/>
      <c r="D442" s="314"/>
      <c r="E442" s="308"/>
      <c r="F442" s="308"/>
      <c r="G442" s="308"/>
    </row>
    <row r="443" customFormat="false" ht="12.75" hidden="false" customHeight="false" outlineLevel="0" collapsed="false">
      <c r="A443" s="309"/>
      <c r="B443" s="310"/>
      <c r="C443" s="310"/>
      <c r="D443" s="314"/>
      <c r="E443" s="308"/>
      <c r="F443" s="308"/>
      <c r="G443" s="308"/>
    </row>
    <row r="444" customFormat="false" ht="12.75" hidden="false" customHeight="false" outlineLevel="0" collapsed="false">
      <c r="A444" s="309"/>
      <c r="B444" s="310"/>
      <c r="C444" s="310"/>
      <c r="D444" s="314"/>
      <c r="E444" s="308"/>
      <c r="F444" s="308"/>
      <c r="G444" s="308"/>
    </row>
    <row r="445" customFormat="false" ht="12.75" hidden="false" customHeight="false" outlineLevel="0" collapsed="false">
      <c r="A445" s="309"/>
      <c r="B445" s="310"/>
      <c r="C445" s="310"/>
      <c r="D445" s="314"/>
      <c r="E445" s="308"/>
      <c r="F445" s="308"/>
      <c r="G445" s="308"/>
    </row>
    <row r="446" customFormat="false" ht="12.75" hidden="false" customHeight="false" outlineLevel="0" collapsed="false">
      <c r="A446" s="309"/>
      <c r="B446" s="310"/>
      <c r="C446" s="310"/>
      <c r="D446" s="314"/>
      <c r="E446" s="308"/>
      <c r="F446" s="308"/>
      <c r="G446" s="308"/>
    </row>
    <row r="447" customFormat="false" ht="12.75" hidden="false" customHeight="false" outlineLevel="0" collapsed="false">
      <c r="A447" s="309"/>
      <c r="B447" s="310"/>
      <c r="C447" s="310"/>
      <c r="D447" s="314"/>
      <c r="E447" s="308"/>
      <c r="F447" s="308"/>
      <c r="G447" s="308"/>
    </row>
    <row r="448" customFormat="false" ht="12.75" hidden="false" customHeight="false" outlineLevel="0" collapsed="false">
      <c r="A448" s="309"/>
      <c r="B448" s="310"/>
      <c r="C448" s="310"/>
      <c r="D448" s="314"/>
      <c r="E448" s="308"/>
      <c r="F448" s="308"/>
      <c r="G448" s="308"/>
    </row>
    <row r="449" customFormat="false" ht="12.75" hidden="false" customHeight="false" outlineLevel="0" collapsed="false">
      <c r="A449" s="309"/>
      <c r="B449" s="310"/>
      <c r="C449" s="310"/>
      <c r="D449" s="314"/>
      <c r="E449" s="308"/>
      <c r="F449" s="308"/>
      <c r="G449" s="308"/>
    </row>
    <row r="450" customFormat="false" ht="12.75" hidden="false" customHeight="false" outlineLevel="0" collapsed="false">
      <c r="A450" s="309"/>
      <c r="B450" s="310"/>
      <c r="C450" s="310"/>
      <c r="D450" s="314"/>
      <c r="E450" s="308"/>
      <c r="F450" s="308"/>
      <c r="G450" s="308"/>
    </row>
    <row r="451" customFormat="false" ht="12.75" hidden="false" customHeight="false" outlineLevel="0" collapsed="false">
      <c r="A451" s="309"/>
      <c r="B451" s="310"/>
      <c r="C451" s="310"/>
      <c r="D451" s="314"/>
      <c r="E451" s="308"/>
      <c r="F451" s="308"/>
      <c r="G451" s="308"/>
    </row>
    <row r="452" customFormat="false" ht="12.75" hidden="false" customHeight="false" outlineLevel="0" collapsed="false">
      <c r="A452" s="309"/>
      <c r="B452" s="310"/>
      <c r="C452" s="310"/>
      <c r="D452" s="314"/>
      <c r="E452" s="308"/>
      <c r="F452" s="308"/>
      <c r="G452" s="308"/>
    </row>
    <row r="453" customFormat="false" ht="12.75" hidden="false" customHeight="false" outlineLevel="0" collapsed="false">
      <c r="A453" s="309"/>
      <c r="B453" s="310"/>
      <c r="C453" s="310"/>
      <c r="D453" s="314"/>
      <c r="E453" s="308"/>
      <c r="F453" s="308"/>
      <c r="G453" s="308"/>
    </row>
    <row r="454" customFormat="false" ht="12.75" hidden="false" customHeight="false" outlineLevel="0" collapsed="false">
      <c r="A454" s="309"/>
      <c r="B454" s="310"/>
      <c r="C454" s="310"/>
      <c r="D454" s="314"/>
      <c r="E454" s="308"/>
      <c r="F454" s="308"/>
      <c r="G454" s="308"/>
    </row>
    <row r="455" customFormat="false" ht="12.75" hidden="false" customHeight="false" outlineLevel="0" collapsed="false">
      <c r="A455" s="309"/>
      <c r="B455" s="310"/>
      <c r="C455" s="310"/>
      <c r="D455" s="314"/>
      <c r="E455" s="308"/>
      <c r="F455" s="308"/>
      <c r="G455" s="308"/>
    </row>
    <row r="456" customFormat="false" ht="12.75" hidden="false" customHeight="false" outlineLevel="0" collapsed="false">
      <c r="A456" s="309"/>
      <c r="B456" s="310"/>
      <c r="C456" s="310"/>
      <c r="D456" s="314"/>
      <c r="E456" s="308"/>
      <c r="F456" s="308"/>
      <c r="G456" s="308"/>
    </row>
    <row r="457" customFormat="false" ht="12.75" hidden="false" customHeight="false" outlineLevel="0" collapsed="false">
      <c r="A457" s="309"/>
      <c r="B457" s="310"/>
      <c r="C457" s="310"/>
      <c r="D457" s="314"/>
      <c r="E457" s="308"/>
      <c r="F457" s="308"/>
      <c r="G457" s="308"/>
    </row>
    <row r="458" customFormat="false" ht="12.75" hidden="false" customHeight="false" outlineLevel="0" collapsed="false">
      <c r="A458" s="309"/>
      <c r="B458" s="310"/>
      <c r="C458" s="310"/>
      <c r="D458" s="314"/>
      <c r="E458" s="308"/>
      <c r="F458" s="308"/>
      <c r="G458" s="308"/>
    </row>
    <row r="459" customFormat="false" ht="12.75" hidden="false" customHeight="false" outlineLevel="0" collapsed="false">
      <c r="A459" s="309"/>
      <c r="B459" s="310"/>
      <c r="C459" s="310"/>
      <c r="D459" s="314"/>
      <c r="E459" s="308"/>
      <c r="F459" s="308"/>
      <c r="G459" s="308"/>
    </row>
    <row r="460" customFormat="false" ht="12.75" hidden="false" customHeight="false" outlineLevel="0" collapsed="false">
      <c r="A460" s="309"/>
      <c r="B460" s="310"/>
      <c r="C460" s="310"/>
      <c r="D460" s="314"/>
      <c r="E460" s="308"/>
      <c r="F460" s="308"/>
      <c r="G460" s="308"/>
    </row>
    <row r="461" customFormat="false" ht="12.75" hidden="false" customHeight="false" outlineLevel="0" collapsed="false">
      <c r="A461" s="309"/>
      <c r="B461" s="310"/>
      <c r="C461" s="310"/>
      <c r="D461" s="314"/>
      <c r="E461" s="308"/>
      <c r="F461" s="308"/>
      <c r="G461" s="308"/>
    </row>
    <row r="462" customFormat="false" ht="12.75" hidden="false" customHeight="false" outlineLevel="0" collapsed="false">
      <c r="A462" s="309"/>
      <c r="B462" s="310"/>
      <c r="C462" s="310"/>
      <c r="D462" s="314"/>
      <c r="E462" s="308"/>
      <c r="F462" s="308"/>
      <c r="G462" s="308"/>
    </row>
    <row r="463" customFormat="false" ht="12.75" hidden="false" customHeight="false" outlineLevel="0" collapsed="false">
      <c r="A463" s="309"/>
      <c r="B463" s="310"/>
      <c r="C463" s="310"/>
      <c r="D463" s="314"/>
      <c r="E463" s="308"/>
      <c r="F463" s="308"/>
      <c r="G463" s="308"/>
    </row>
    <row r="464" customFormat="false" ht="12.75" hidden="false" customHeight="false" outlineLevel="0" collapsed="false">
      <c r="A464" s="309"/>
      <c r="B464" s="310"/>
      <c r="C464" s="310"/>
      <c r="D464" s="314"/>
      <c r="E464" s="308"/>
      <c r="F464" s="308"/>
      <c r="G464" s="308"/>
    </row>
    <row r="465" customFormat="false" ht="12.75" hidden="false" customHeight="false" outlineLevel="0" collapsed="false">
      <c r="A465" s="309"/>
      <c r="B465" s="310"/>
      <c r="C465" s="310"/>
      <c r="D465" s="314"/>
      <c r="E465" s="308"/>
      <c r="F465" s="308"/>
      <c r="G465" s="308"/>
    </row>
    <row r="466" customFormat="false" ht="12.75" hidden="false" customHeight="false" outlineLevel="0" collapsed="false">
      <c r="A466" s="309"/>
      <c r="B466" s="310"/>
      <c r="C466" s="310"/>
      <c r="D466" s="314"/>
      <c r="E466" s="308"/>
      <c r="F466" s="308"/>
      <c r="G466" s="308"/>
    </row>
    <row r="467" customFormat="false" ht="12.75" hidden="false" customHeight="false" outlineLevel="0" collapsed="false">
      <c r="A467" s="309"/>
      <c r="B467" s="310"/>
      <c r="C467" s="310"/>
      <c r="D467" s="314"/>
      <c r="E467" s="308"/>
      <c r="F467" s="308"/>
      <c r="G467" s="308"/>
    </row>
    <row r="468" customFormat="false" ht="12.75" hidden="false" customHeight="false" outlineLevel="0" collapsed="false">
      <c r="A468" s="309"/>
      <c r="B468" s="310"/>
      <c r="C468" s="310"/>
      <c r="D468" s="314"/>
      <c r="E468" s="308"/>
      <c r="F468" s="308"/>
      <c r="G468" s="308"/>
    </row>
    <row r="469" customFormat="false" ht="12.75" hidden="false" customHeight="false" outlineLevel="0" collapsed="false">
      <c r="A469" s="309"/>
      <c r="B469" s="310"/>
      <c r="C469" s="310"/>
      <c r="D469" s="314"/>
      <c r="E469" s="308"/>
      <c r="F469" s="308"/>
      <c r="G469" s="308"/>
    </row>
    <row r="470" customFormat="false" ht="12.75" hidden="false" customHeight="false" outlineLevel="0" collapsed="false">
      <c r="A470" s="309"/>
      <c r="B470" s="310"/>
      <c r="C470" s="310"/>
      <c r="D470" s="314"/>
      <c r="E470" s="308"/>
      <c r="F470" s="308"/>
      <c r="G470" s="308"/>
    </row>
    <row r="471" customFormat="false" ht="12.75" hidden="false" customHeight="false" outlineLevel="0" collapsed="false">
      <c r="A471" s="309"/>
      <c r="B471" s="310"/>
      <c r="C471" s="310"/>
      <c r="D471" s="314"/>
      <c r="E471" s="308"/>
      <c r="F471" s="308"/>
      <c r="G471" s="308"/>
    </row>
    <row r="472" customFormat="false" ht="12.75" hidden="false" customHeight="false" outlineLevel="0" collapsed="false">
      <c r="A472" s="309"/>
      <c r="B472" s="310"/>
      <c r="C472" s="310"/>
      <c r="D472" s="314"/>
      <c r="E472" s="308"/>
      <c r="F472" s="308"/>
      <c r="G472" s="308"/>
    </row>
    <row r="473" customFormat="false" ht="12.75" hidden="false" customHeight="false" outlineLevel="0" collapsed="false">
      <c r="A473" s="309"/>
      <c r="B473" s="310"/>
      <c r="C473" s="310"/>
      <c r="D473" s="314"/>
      <c r="E473" s="308"/>
      <c r="F473" s="308"/>
      <c r="G473" s="308"/>
    </row>
    <row r="474" customFormat="false" ht="12.75" hidden="false" customHeight="false" outlineLevel="0" collapsed="false">
      <c r="A474" s="309"/>
      <c r="B474" s="310"/>
      <c r="C474" s="310"/>
      <c r="D474" s="314"/>
      <c r="E474" s="308"/>
      <c r="F474" s="308"/>
      <c r="G474" s="308"/>
    </row>
    <row r="475" customFormat="false" ht="12.75" hidden="false" customHeight="false" outlineLevel="0" collapsed="false">
      <c r="A475" s="309"/>
      <c r="B475" s="310"/>
      <c r="C475" s="310"/>
      <c r="D475" s="314"/>
      <c r="E475" s="308"/>
      <c r="F475" s="308"/>
      <c r="G475" s="308"/>
    </row>
    <row r="476" customFormat="false" ht="12.75" hidden="false" customHeight="false" outlineLevel="0" collapsed="false">
      <c r="A476" s="309"/>
      <c r="B476" s="310"/>
      <c r="C476" s="310"/>
      <c r="D476" s="314"/>
      <c r="E476" s="308"/>
      <c r="F476" s="308"/>
      <c r="G476" s="308"/>
    </row>
    <row r="477" customFormat="false" ht="12.75" hidden="false" customHeight="false" outlineLevel="0" collapsed="false">
      <c r="A477" s="309"/>
      <c r="B477" s="310"/>
      <c r="C477" s="310"/>
      <c r="D477" s="314"/>
      <c r="E477" s="308"/>
      <c r="F477" s="308"/>
      <c r="G477" s="308"/>
    </row>
    <row r="478" customFormat="false" ht="12.75" hidden="false" customHeight="false" outlineLevel="0" collapsed="false">
      <c r="A478" s="309"/>
      <c r="B478" s="310"/>
      <c r="C478" s="310"/>
      <c r="D478" s="314"/>
      <c r="E478" s="308"/>
      <c r="F478" s="308"/>
      <c r="G478" s="308"/>
    </row>
    <row r="479" customFormat="false" ht="12.75" hidden="false" customHeight="false" outlineLevel="0" collapsed="false">
      <c r="A479" s="309"/>
      <c r="B479" s="310"/>
      <c r="C479" s="310"/>
      <c r="D479" s="314"/>
      <c r="E479" s="308"/>
      <c r="F479" s="308"/>
      <c r="G479" s="308"/>
    </row>
    <row r="480" customFormat="false" ht="12.75" hidden="false" customHeight="false" outlineLevel="0" collapsed="false">
      <c r="A480" s="309"/>
      <c r="B480" s="310"/>
      <c r="C480" s="310"/>
      <c r="D480" s="314"/>
      <c r="E480" s="308"/>
      <c r="F480" s="308"/>
      <c r="G480" s="308"/>
    </row>
    <row r="481" customFormat="false" ht="12.75" hidden="false" customHeight="false" outlineLevel="0" collapsed="false">
      <c r="A481" s="309"/>
      <c r="B481" s="310"/>
      <c r="C481" s="310"/>
      <c r="D481" s="314"/>
      <c r="E481" s="308"/>
      <c r="F481" s="308"/>
      <c r="G481" s="308"/>
    </row>
    <row r="482" customFormat="false" ht="12.75" hidden="false" customHeight="false" outlineLevel="0" collapsed="false">
      <c r="A482" s="309"/>
      <c r="B482" s="310"/>
      <c r="C482" s="310"/>
      <c r="D482" s="314"/>
      <c r="E482" s="308"/>
      <c r="F482" s="308"/>
      <c r="G482" s="308"/>
    </row>
    <row r="483" customFormat="false" ht="12.75" hidden="false" customHeight="false" outlineLevel="0" collapsed="false">
      <c r="A483" s="309"/>
      <c r="B483" s="310"/>
      <c r="C483" s="310"/>
      <c r="D483" s="314"/>
      <c r="E483" s="308"/>
      <c r="F483" s="308"/>
      <c r="G483" s="308"/>
    </row>
    <row r="484" customFormat="false" ht="12.75" hidden="false" customHeight="false" outlineLevel="0" collapsed="false">
      <c r="A484" s="309"/>
      <c r="B484" s="310"/>
      <c r="C484" s="310"/>
      <c r="D484" s="314"/>
      <c r="E484" s="308"/>
      <c r="F484" s="308"/>
      <c r="G484" s="308"/>
    </row>
    <row r="485" customFormat="false" ht="12.75" hidden="false" customHeight="false" outlineLevel="0" collapsed="false">
      <c r="A485" s="309"/>
      <c r="B485" s="310"/>
      <c r="C485" s="310"/>
      <c r="D485" s="314"/>
      <c r="E485" s="308"/>
      <c r="F485" s="308"/>
      <c r="G485" s="308"/>
    </row>
    <row r="486" customFormat="false" ht="12.75" hidden="false" customHeight="false" outlineLevel="0" collapsed="false">
      <c r="A486" s="309"/>
      <c r="B486" s="310"/>
      <c r="C486" s="310"/>
      <c r="D486" s="314"/>
      <c r="E486" s="308"/>
      <c r="F486" s="308"/>
      <c r="G486" s="308"/>
    </row>
    <row r="487" customFormat="false" ht="12.75" hidden="false" customHeight="false" outlineLevel="0" collapsed="false">
      <c r="A487" s="309"/>
      <c r="B487" s="310"/>
      <c r="C487" s="310"/>
      <c r="D487" s="314"/>
      <c r="E487" s="308"/>
      <c r="F487" s="308"/>
      <c r="G487" s="308"/>
    </row>
    <row r="488" customFormat="false" ht="12.75" hidden="false" customHeight="false" outlineLevel="0" collapsed="false">
      <c r="A488" s="309"/>
      <c r="B488" s="310"/>
      <c r="C488" s="310"/>
      <c r="D488" s="314"/>
      <c r="E488" s="308"/>
      <c r="F488" s="308"/>
      <c r="G488" s="308"/>
    </row>
    <row r="489" customFormat="false" ht="12.75" hidden="false" customHeight="false" outlineLevel="0" collapsed="false">
      <c r="A489" s="309"/>
      <c r="B489" s="310"/>
      <c r="C489" s="310"/>
      <c r="D489" s="314"/>
      <c r="E489" s="308"/>
      <c r="F489" s="308"/>
      <c r="G489" s="308"/>
    </row>
    <row r="490" customFormat="false" ht="12.75" hidden="false" customHeight="false" outlineLevel="0" collapsed="false">
      <c r="A490" s="309"/>
      <c r="B490" s="310"/>
      <c r="C490" s="310"/>
      <c r="D490" s="314"/>
      <c r="E490" s="308"/>
      <c r="F490" s="308"/>
      <c r="G490" s="308"/>
    </row>
    <row r="491" customFormat="false" ht="12.75" hidden="false" customHeight="false" outlineLevel="0" collapsed="false">
      <c r="A491" s="309"/>
      <c r="B491" s="310"/>
      <c r="C491" s="310"/>
      <c r="D491" s="314"/>
      <c r="E491" s="308"/>
      <c r="F491" s="308"/>
      <c r="G491" s="308"/>
    </row>
    <row r="492" customFormat="false" ht="12.75" hidden="false" customHeight="false" outlineLevel="0" collapsed="false">
      <c r="A492" s="309"/>
      <c r="B492" s="310"/>
      <c r="C492" s="310"/>
      <c r="D492" s="314"/>
      <c r="E492" s="308"/>
      <c r="F492" s="308"/>
      <c r="G492" s="308"/>
    </row>
    <row r="493" customFormat="false" ht="12.75" hidden="false" customHeight="false" outlineLevel="0" collapsed="false">
      <c r="A493" s="309"/>
      <c r="B493" s="310"/>
      <c r="C493" s="310"/>
      <c r="D493" s="314"/>
      <c r="E493" s="308"/>
      <c r="F493" s="308"/>
      <c r="G493" s="308"/>
    </row>
    <row r="494" customFormat="false" ht="12.75" hidden="false" customHeight="false" outlineLevel="0" collapsed="false">
      <c r="A494" s="309"/>
      <c r="B494" s="310"/>
      <c r="C494" s="310"/>
      <c r="D494" s="314"/>
      <c r="E494" s="308"/>
      <c r="F494" s="308"/>
      <c r="G494" s="308"/>
    </row>
    <row r="495" customFormat="false" ht="12.75" hidden="false" customHeight="false" outlineLevel="0" collapsed="false">
      <c r="A495" s="309"/>
      <c r="B495" s="310"/>
      <c r="C495" s="310"/>
      <c r="D495" s="314"/>
      <c r="E495" s="308"/>
      <c r="F495" s="308"/>
      <c r="G495" s="308"/>
    </row>
    <row r="496" customFormat="false" ht="12.75" hidden="false" customHeight="false" outlineLevel="0" collapsed="false">
      <c r="A496" s="309"/>
      <c r="B496" s="310"/>
      <c r="C496" s="310"/>
      <c r="D496" s="314"/>
      <c r="E496" s="308"/>
      <c r="F496" s="308"/>
      <c r="G496" s="308"/>
    </row>
    <row r="497" customFormat="false" ht="12.75" hidden="false" customHeight="false" outlineLevel="0" collapsed="false">
      <c r="A497" s="309"/>
      <c r="B497" s="310"/>
      <c r="C497" s="310"/>
      <c r="D497" s="314"/>
      <c r="E497" s="308"/>
      <c r="F497" s="308"/>
      <c r="G497" s="308"/>
    </row>
    <row r="498" customFormat="false" ht="12.75" hidden="false" customHeight="false" outlineLevel="0" collapsed="false">
      <c r="A498" s="309"/>
      <c r="B498" s="310"/>
      <c r="C498" s="310"/>
      <c r="D498" s="314"/>
      <c r="E498" s="308"/>
      <c r="F498" s="308"/>
      <c r="G498" s="308"/>
    </row>
    <row r="499" customFormat="false" ht="12.75" hidden="false" customHeight="false" outlineLevel="0" collapsed="false">
      <c r="A499" s="309"/>
      <c r="B499" s="310"/>
      <c r="C499" s="310"/>
      <c r="D499" s="314"/>
      <c r="E499" s="308"/>
      <c r="F499" s="308"/>
      <c r="G499" s="308"/>
    </row>
    <row r="500" customFormat="false" ht="12.75" hidden="false" customHeight="false" outlineLevel="0" collapsed="false">
      <c r="A500" s="309"/>
      <c r="B500" s="310"/>
      <c r="C500" s="310"/>
      <c r="D500" s="314"/>
      <c r="E500" s="308"/>
      <c r="F500" s="308"/>
      <c r="G500" s="308"/>
    </row>
    <row r="501" customFormat="false" ht="12.75" hidden="false" customHeight="false" outlineLevel="0" collapsed="false">
      <c r="A501" s="309"/>
      <c r="B501" s="310"/>
      <c r="C501" s="310"/>
      <c r="D501" s="314"/>
      <c r="E501" s="308"/>
      <c r="F501" s="308"/>
      <c r="G501" s="308"/>
    </row>
    <row r="502" customFormat="false" ht="12.75" hidden="false" customHeight="false" outlineLevel="0" collapsed="false">
      <c r="A502" s="309"/>
      <c r="B502" s="310"/>
      <c r="C502" s="310"/>
      <c r="D502" s="314"/>
      <c r="E502" s="308"/>
      <c r="F502" s="308"/>
      <c r="G502" s="308"/>
    </row>
    <row r="503" customFormat="false" ht="12.75" hidden="false" customHeight="false" outlineLevel="0" collapsed="false">
      <c r="A503" s="309"/>
      <c r="B503" s="310"/>
      <c r="C503" s="310"/>
      <c r="D503" s="314"/>
      <c r="E503" s="308"/>
      <c r="F503" s="308"/>
      <c r="G503" s="308"/>
    </row>
    <row r="504" customFormat="false" ht="12.75" hidden="false" customHeight="false" outlineLevel="0" collapsed="false">
      <c r="A504" s="309"/>
      <c r="B504" s="310"/>
      <c r="C504" s="310"/>
      <c r="D504" s="314"/>
      <c r="E504" s="308"/>
      <c r="F504" s="308"/>
      <c r="G504" s="308"/>
    </row>
    <row r="505" customFormat="false" ht="12.75" hidden="false" customHeight="false" outlineLevel="0" collapsed="false">
      <c r="A505" s="309"/>
      <c r="B505" s="310"/>
      <c r="C505" s="310"/>
      <c r="D505" s="314"/>
      <c r="E505" s="308"/>
      <c r="F505" s="308"/>
      <c r="G505" s="308"/>
    </row>
    <row r="506" customFormat="false" ht="12.75" hidden="false" customHeight="false" outlineLevel="0" collapsed="false">
      <c r="A506" s="309"/>
      <c r="B506" s="310"/>
      <c r="C506" s="310"/>
      <c r="D506" s="314"/>
      <c r="E506" s="308"/>
      <c r="F506" s="308"/>
      <c r="G506" s="308"/>
    </row>
    <row r="507" customFormat="false" ht="12.75" hidden="false" customHeight="false" outlineLevel="0" collapsed="false">
      <c r="A507" s="309"/>
      <c r="B507" s="310"/>
      <c r="C507" s="310"/>
      <c r="D507" s="314"/>
      <c r="E507" s="308"/>
      <c r="F507" s="308"/>
      <c r="G507" s="308"/>
    </row>
    <row r="508" customFormat="false" ht="12.75" hidden="false" customHeight="false" outlineLevel="0" collapsed="false">
      <c r="A508" s="309"/>
      <c r="B508" s="310"/>
      <c r="C508" s="310"/>
      <c r="D508" s="314"/>
      <c r="E508" s="308"/>
      <c r="F508" s="308"/>
      <c r="G508" s="308"/>
    </row>
    <row r="509" customFormat="false" ht="12.75" hidden="false" customHeight="false" outlineLevel="0" collapsed="false">
      <c r="A509" s="309"/>
      <c r="B509" s="310"/>
      <c r="C509" s="310"/>
      <c r="D509" s="314"/>
      <c r="E509" s="308"/>
      <c r="F509" s="308"/>
      <c r="G509" s="308"/>
    </row>
    <row r="510" customFormat="false" ht="12.75" hidden="false" customHeight="false" outlineLevel="0" collapsed="false">
      <c r="A510" s="309"/>
      <c r="B510" s="310"/>
      <c r="C510" s="310"/>
      <c r="D510" s="314"/>
      <c r="E510" s="308"/>
      <c r="F510" s="308"/>
      <c r="G510" s="308"/>
    </row>
    <row r="511" customFormat="false" ht="12.75" hidden="false" customHeight="false" outlineLevel="0" collapsed="false">
      <c r="A511" s="309"/>
      <c r="B511" s="310"/>
      <c r="C511" s="310"/>
      <c r="D511" s="314"/>
      <c r="E511" s="308"/>
      <c r="F511" s="308"/>
      <c r="G511" s="308"/>
    </row>
    <row r="512" customFormat="false" ht="12.75" hidden="false" customHeight="false" outlineLevel="0" collapsed="false">
      <c r="A512" s="309"/>
      <c r="B512" s="310"/>
      <c r="C512" s="310"/>
      <c r="D512" s="314"/>
      <c r="E512" s="308"/>
      <c r="F512" s="308"/>
      <c r="G512" s="308"/>
    </row>
    <row r="513" customFormat="false" ht="12.75" hidden="false" customHeight="false" outlineLevel="0" collapsed="false">
      <c r="A513" s="309"/>
      <c r="B513" s="310"/>
      <c r="C513" s="310"/>
      <c r="D513" s="314"/>
      <c r="E513" s="308"/>
      <c r="F513" s="308"/>
      <c r="G513" s="308"/>
    </row>
    <row r="514" customFormat="false" ht="12.75" hidden="false" customHeight="false" outlineLevel="0" collapsed="false">
      <c r="A514" s="309"/>
      <c r="B514" s="310"/>
      <c r="C514" s="310"/>
      <c r="D514" s="314"/>
      <c r="E514" s="308"/>
      <c r="F514" s="308"/>
      <c r="G514" s="308"/>
    </row>
    <row r="515" customFormat="false" ht="12.75" hidden="false" customHeight="false" outlineLevel="0" collapsed="false">
      <c r="A515" s="309"/>
      <c r="B515" s="310"/>
      <c r="C515" s="310"/>
      <c r="D515" s="314"/>
      <c r="E515" s="308"/>
      <c r="F515" s="308"/>
      <c r="G515" s="308"/>
    </row>
    <row r="516" customFormat="false" ht="12.75" hidden="false" customHeight="false" outlineLevel="0" collapsed="false">
      <c r="A516" s="309"/>
      <c r="B516" s="310"/>
      <c r="C516" s="310"/>
      <c r="D516" s="314"/>
      <c r="E516" s="308"/>
      <c r="F516" s="308"/>
      <c r="G516" s="308"/>
    </row>
    <row r="517" customFormat="false" ht="12.75" hidden="false" customHeight="false" outlineLevel="0" collapsed="false">
      <c r="A517" s="309"/>
      <c r="B517" s="310"/>
      <c r="C517" s="310"/>
      <c r="D517" s="314"/>
      <c r="E517" s="308"/>
      <c r="F517" s="308"/>
      <c r="G517" s="308"/>
    </row>
    <row r="518" customFormat="false" ht="12.75" hidden="false" customHeight="false" outlineLevel="0" collapsed="false">
      <c r="A518" s="309"/>
      <c r="B518" s="310"/>
      <c r="C518" s="310"/>
      <c r="D518" s="314"/>
      <c r="E518" s="308"/>
      <c r="F518" s="308"/>
      <c r="G518" s="308"/>
    </row>
    <row r="519" customFormat="false" ht="12.75" hidden="false" customHeight="false" outlineLevel="0" collapsed="false">
      <c r="A519" s="309"/>
      <c r="B519" s="310"/>
      <c r="C519" s="310"/>
      <c r="D519" s="314"/>
      <c r="E519" s="308"/>
      <c r="F519" s="308"/>
      <c r="G519" s="308"/>
    </row>
    <row r="520" customFormat="false" ht="12.75" hidden="false" customHeight="false" outlineLevel="0" collapsed="false">
      <c r="A520" s="309"/>
      <c r="B520" s="310"/>
      <c r="C520" s="310"/>
      <c r="D520" s="314"/>
      <c r="E520" s="308"/>
      <c r="F520" s="308"/>
      <c r="G520" s="308"/>
    </row>
    <row r="521" customFormat="false" ht="12.75" hidden="false" customHeight="false" outlineLevel="0" collapsed="false">
      <c r="A521" s="309"/>
      <c r="B521" s="310"/>
      <c r="C521" s="310"/>
      <c r="D521" s="314"/>
      <c r="E521" s="308"/>
      <c r="F521" s="308"/>
      <c r="G521" s="308"/>
    </row>
    <row r="522" customFormat="false" ht="12.75" hidden="false" customHeight="false" outlineLevel="0" collapsed="false">
      <c r="A522" s="309"/>
      <c r="B522" s="310"/>
      <c r="C522" s="310"/>
      <c r="D522" s="314"/>
      <c r="E522" s="308"/>
      <c r="F522" s="308"/>
      <c r="G522" s="308"/>
    </row>
    <row r="523" customFormat="false" ht="12.75" hidden="false" customHeight="false" outlineLevel="0" collapsed="false">
      <c r="A523" s="309"/>
      <c r="B523" s="310"/>
      <c r="C523" s="310"/>
      <c r="D523" s="314"/>
      <c r="E523" s="308"/>
      <c r="F523" s="308"/>
      <c r="G523" s="308"/>
    </row>
    <row r="524" customFormat="false" ht="12.75" hidden="false" customHeight="false" outlineLevel="0" collapsed="false">
      <c r="A524" s="309"/>
      <c r="B524" s="310"/>
      <c r="C524" s="310"/>
      <c r="D524" s="314"/>
      <c r="E524" s="308"/>
      <c r="F524" s="308"/>
      <c r="G524" s="308"/>
    </row>
    <row r="525" customFormat="false" ht="12.75" hidden="false" customHeight="false" outlineLevel="0" collapsed="false">
      <c r="A525" s="309"/>
      <c r="B525" s="310"/>
      <c r="C525" s="310"/>
      <c r="D525" s="314"/>
      <c r="E525" s="308"/>
      <c r="F525" s="308"/>
      <c r="G525" s="308"/>
    </row>
    <row r="526" customFormat="false" ht="12.75" hidden="false" customHeight="false" outlineLevel="0" collapsed="false">
      <c r="A526" s="309"/>
      <c r="B526" s="310"/>
      <c r="C526" s="310"/>
      <c r="D526" s="314"/>
      <c r="E526" s="308"/>
      <c r="F526" s="308"/>
      <c r="G526" s="308"/>
    </row>
    <row r="527" customFormat="false" ht="12.75" hidden="false" customHeight="false" outlineLevel="0" collapsed="false">
      <c r="A527" s="309"/>
      <c r="B527" s="310"/>
      <c r="C527" s="310"/>
      <c r="D527" s="314"/>
      <c r="E527" s="308"/>
      <c r="F527" s="308"/>
      <c r="G527" s="308"/>
    </row>
    <row r="528" customFormat="false" ht="12.75" hidden="false" customHeight="false" outlineLevel="0" collapsed="false">
      <c r="A528" s="309"/>
      <c r="B528" s="310"/>
      <c r="C528" s="310"/>
      <c r="D528" s="314"/>
      <c r="E528" s="308"/>
      <c r="F528" s="308"/>
      <c r="G528" s="308"/>
    </row>
    <row r="529" customFormat="false" ht="12.75" hidden="false" customHeight="false" outlineLevel="0" collapsed="false">
      <c r="A529" s="309"/>
      <c r="B529" s="310"/>
      <c r="C529" s="310"/>
      <c r="D529" s="314"/>
      <c r="E529" s="308"/>
      <c r="F529" s="308"/>
      <c r="G529" s="308"/>
    </row>
    <row r="530" customFormat="false" ht="12.75" hidden="false" customHeight="false" outlineLevel="0" collapsed="false">
      <c r="A530" s="309"/>
      <c r="B530" s="310"/>
      <c r="C530" s="310"/>
      <c r="D530" s="314"/>
      <c r="E530" s="308"/>
      <c r="F530" s="308"/>
      <c r="G530" s="308"/>
    </row>
    <row r="531" customFormat="false" ht="12.75" hidden="false" customHeight="false" outlineLevel="0" collapsed="false">
      <c r="A531" s="309"/>
      <c r="B531" s="310"/>
      <c r="C531" s="310"/>
      <c r="D531" s="314"/>
      <c r="E531" s="308"/>
      <c r="F531" s="308"/>
      <c r="G531" s="308"/>
    </row>
    <row r="532" customFormat="false" ht="12.75" hidden="false" customHeight="false" outlineLevel="0" collapsed="false">
      <c r="A532" s="309"/>
      <c r="B532" s="310"/>
      <c r="C532" s="310"/>
      <c r="D532" s="314"/>
      <c r="E532" s="308"/>
      <c r="F532" s="308"/>
      <c r="G532" s="308"/>
    </row>
    <row r="533" customFormat="false" ht="12.75" hidden="false" customHeight="false" outlineLevel="0" collapsed="false">
      <c r="A533" s="309"/>
      <c r="B533" s="310"/>
      <c r="C533" s="310"/>
      <c r="D533" s="314"/>
      <c r="E533" s="308"/>
      <c r="F533" s="308"/>
      <c r="G533" s="308"/>
    </row>
    <row r="534" customFormat="false" ht="12.75" hidden="false" customHeight="false" outlineLevel="0" collapsed="false">
      <c r="A534" s="309"/>
      <c r="B534" s="310"/>
      <c r="C534" s="310"/>
      <c r="D534" s="314"/>
      <c r="E534" s="308"/>
      <c r="F534" s="308"/>
      <c r="G534" s="308"/>
    </row>
    <row r="535" customFormat="false" ht="12.75" hidden="false" customHeight="false" outlineLevel="0" collapsed="false">
      <c r="A535" s="309"/>
      <c r="B535" s="310"/>
      <c r="C535" s="310"/>
      <c r="D535" s="314"/>
      <c r="E535" s="308"/>
      <c r="F535" s="308"/>
      <c r="G535" s="308"/>
    </row>
    <row r="536" customFormat="false" ht="12.75" hidden="false" customHeight="false" outlineLevel="0" collapsed="false">
      <c r="A536" s="309"/>
      <c r="B536" s="310"/>
      <c r="C536" s="310"/>
      <c r="D536" s="314"/>
      <c r="E536" s="308"/>
      <c r="F536" s="308"/>
      <c r="G536" s="308"/>
    </row>
    <row r="537" customFormat="false" ht="12.75" hidden="false" customHeight="false" outlineLevel="0" collapsed="false">
      <c r="A537" s="309"/>
      <c r="B537" s="310"/>
      <c r="C537" s="310"/>
      <c r="D537" s="314"/>
      <c r="E537" s="308"/>
      <c r="F537" s="308"/>
      <c r="G537" s="308"/>
    </row>
    <row r="538" customFormat="false" ht="12.75" hidden="false" customHeight="false" outlineLevel="0" collapsed="false">
      <c r="A538" s="309"/>
      <c r="B538" s="310"/>
      <c r="C538" s="310"/>
      <c r="D538" s="314"/>
      <c r="E538" s="308"/>
      <c r="F538" s="308"/>
      <c r="G538" s="308"/>
    </row>
    <row r="539" customFormat="false" ht="12.75" hidden="false" customHeight="false" outlineLevel="0" collapsed="false">
      <c r="A539" s="309"/>
      <c r="B539" s="310"/>
      <c r="C539" s="310"/>
      <c r="D539" s="314"/>
      <c r="E539" s="308"/>
      <c r="F539" s="308"/>
      <c r="G539" s="308"/>
    </row>
    <row r="540" customFormat="false" ht="12.75" hidden="false" customHeight="false" outlineLevel="0" collapsed="false">
      <c r="A540" s="309"/>
      <c r="B540" s="310"/>
      <c r="C540" s="310"/>
      <c r="D540" s="314"/>
      <c r="E540" s="308"/>
      <c r="F540" s="308"/>
      <c r="G540" s="308"/>
    </row>
    <row r="541" customFormat="false" ht="12.75" hidden="false" customHeight="false" outlineLevel="0" collapsed="false">
      <c r="A541" s="309"/>
      <c r="B541" s="310"/>
      <c r="C541" s="310"/>
      <c r="D541" s="314"/>
      <c r="E541" s="308"/>
      <c r="F541" s="308"/>
      <c r="G541" s="308"/>
    </row>
    <row r="542" customFormat="false" ht="12.75" hidden="false" customHeight="false" outlineLevel="0" collapsed="false">
      <c r="A542" s="309"/>
      <c r="B542" s="310"/>
      <c r="C542" s="310"/>
      <c r="D542" s="314"/>
      <c r="E542" s="308"/>
      <c r="F542" s="308"/>
      <c r="G542" s="308"/>
    </row>
    <row r="543" customFormat="false" ht="12.75" hidden="false" customHeight="false" outlineLevel="0" collapsed="false">
      <c r="A543" s="309"/>
      <c r="B543" s="310"/>
      <c r="C543" s="310"/>
      <c r="D543" s="314"/>
      <c r="E543" s="308"/>
      <c r="F543" s="308"/>
      <c r="G543" s="308"/>
    </row>
    <row r="544" customFormat="false" ht="12.75" hidden="false" customHeight="false" outlineLevel="0" collapsed="false">
      <c r="A544" s="309"/>
      <c r="B544" s="310"/>
      <c r="C544" s="310"/>
      <c r="D544" s="314"/>
      <c r="E544" s="308"/>
      <c r="F544" s="308"/>
      <c r="G544" s="308"/>
    </row>
    <row r="545" customFormat="false" ht="12.75" hidden="false" customHeight="false" outlineLevel="0" collapsed="false">
      <c r="A545" s="309"/>
      <c r="B545" s="310"/>
      <c r="C545" s="310"/>
      <c r="D545" s="314"/>
      <c r="E545" s="308"/>
      <c r="F545" s="308"/>
      <c r="G545" s="308"/>
    </row>
    <row r="546" customFormat="false" ht="12.75" hidden="false" customHeight="false" outlineLevel="0" collapsed="false">
      <c r="A546" s="309"/>
      <c r="B546" s="310"/>
      <c r="C546" s="310"/>
      <c r="D546" s="314"/>
      <c r="E546" s="308"/>
      <c r="F546" s="308"/>
      <c r="G546" s="308"/>
    </row>
    <row r="547" customFormat="false" ht="12.75" hidden="false" customHeight="false" outlineLevel="0" collapsed="false">
      <c r="A547" s="309"/>
      <c r="B547" s="310"/>
      <c r="C547" s="310"/>
      <c r="D547" s="314"/>
      <c r="E547" s="308"/>
      <c r="F547" s="308"/>
      <c r="G547" s="308"/>
    </row>
    <row r="548" customFormat="false" ht="12.75" hidden="false" customHeight="false" outlineLevel="0" collapsed="false">
      <c r="A548" s="309"/>
      <c r="B548" s="310"/>
      <c r="C548" s="310"/>
      <c r="D548" s="314"/>
      <c r="E548" s="308"/>
      <c r="F548" s="308"/>
      <c r="G548" s="308"/>
    </row>
    <row r="549" customFormat="false" ht="12.75" hidden="false" customHeight="false" outlineLevel="0" collapsed="false">
      <c r="A549" s="309"/>
      <c r="B549" s="310"/>
      <c r="C549" s="310"/>
      <c r="D549" s="314"/>
      <c r="E549" s="308"/>
      <c r="F549" s="308"/>
      <c r="G549" s="30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13671875" defaultRowHeight="12.75" zeroHeight="false" outlineLevelRow="0" outlineLevelCol="0"/>
  <cols>
    <col collapsed="false" customWidth="true" hidden="false" outlineLevel="0" max="1" min="1" style="241" width="7.14"/>
    <col collapsed="false" customWidth="true" hidden="false" outlineLevel="0" max="2" min="2" style="241" width="13.7"/>
    <col collapsed="false" customWidth="true" hidden="false" outlineLevel="0" max="3" min="3" style="297" width="44.85"/>
    <col collapsed="false" customWidth="true" hidden="false" outlineLevel="0" max="4" min="4" style="327" width="17.14"/>
    <col collapsed="false" customWidth="false" hidden="false" outlineLevel="0" max="257" min="5" style="241" width="9.14"/>
  </cols>
  <sheetData>
    <row r="1" s="241" customFormat="true" ht="12.75" hidden="false" customHeight="false" outlineLevel="0" collapsed="false">
      <c r="B1" s="241" t="s">
        <v>2871</v>
      </c>
      <c r="C1" s="297" t="s">
        <v>2872</v>
      </c>
    </row>
    <row r="2" s="241" customFormat="true" ht="12.75" hidden="false" customHeight="false" outlineLevel="0" collapsed="false">
      <c r="B2" s="241" t="s">
        <v>2873</v>
      </c>
      <c r="C2" s="297" t="s">
        <v>4574</v>
      </c>
    </row>
    <row r="3" s="241" customFormat="true" ht="12.75" hidden="false" customHeight="false" outlineLevel="0" collapsed="false">
      <c r="C3" s="297" t="s">
        <v>4575</v>
      </c>
    </row>
    <row r="7" s="241" customFormat="true" ht="15.75" hidden="false" customHeight="false" outlineLevel="0" collapsed="false">
      <c r="C7" s="329" t="s">
        <v>3060</v>
      </c>
    </row>
    <row r="8" s="241" customFormat="true" ht="18" hidden="false" customHeight="false" outlineLevel="0" collapsed="false">
      <c r="C8" s="323" t="s">
        <v>3061</v>
      </c>
    </row>
    <row r="13" s="241" customFormat="true" ht="15.75" hidden="false" customHeight="false" outlineLevel="0" collapsed="false">
      <c r="B13" s="330" t="s">
        <v>3062</v>
      </c>
      <c r="C13" s="329" t="s">
        <v>3063</v>
      </c>
    </row>
    <row r="17" customFormat="false" ht="15.75" hidden="false" customHeight="false" outlineLevel="0" collapsed="false">
      <c r="B17" s="330" t="s">
        <v>3064</v>
      </c>
      <c r="C17" s="331" t="s">
        <v>3065</v>
      </c>
      <c r="D17" s="332" t="n">
        <f aca="false">'O2 UT pol.'!G16</f>
        <v>0</v>
      </c>
    </row>
    <row r="18" customFormat="false" ht="12.75" hidden="false" customHeight="false" outlineLevel="0" collapsed="false">
      <c r="D18" s="332"/>
    </row>
    <row r="19" customFormat="false" ht="15.75" hidden="false" customHeight="false" outlineLevel="0" collapsed="false">
      <c r="B19" s="330" t="s">
        <v>3066</v>
      </c>
      <c r="C19" s="331" t="s">
        <v>3067</v>
      </c>
      <c r="D19" s="332" t="n">
        <f aca="false">'O2 UT pol.'!G41</f>
        <v>0</v>
      </c>
    </row>
    <row r="20" customFormat="false" ht="12.75" hidden="false" customHeight="false" outlineLevel="0" collapsed="false">
      <c r="D20" s="332"/>
    </row>
    <row r="21" customFormat="false" ht="15.75" hidden="false" customHeight="false" outlineLevel="0" collapsed="false">
      <c r="B21" s="330" t="s">
        <v>3068</v>
      </c>
      <c r="C21" s="331" t="s">
        <v>3069</v>
      </c>
      <c r="D21" s="332" t="n">
        <f aca="false">'O2 UT pol.'!G74</f>
        <v>0</v>
      </c>
    </row>
    <row r="22" customFormat="false" ht="12.75" hidden="false" customHeight="false" outlineLevel="0" collapsed="false">
      <c r="D22" s="332"/>
    </row>
    <row r="23" customFormat="false" ht="15.75" hidden="false" customHeight="true" outlineLevel="0" collapsed="false">
      <c r="B23" s="330" t="s">
        <v>3070</v>
      </c>
      <c r="C23" s="331" t="s">
        <v>3071</v>
      </c>
      <c r="D23" s="332" t="n">
        <f aca="false">'O2 UT pol.'!G102</f>
        <v>0</v>
      </c>
    </row>
    <row r="24" customFormat="false" ht="15.75" hidden="false" customHeight="false" outlineLevel="0" collapsed="false">
      <c r="B24" s="330"/>
      <c r="C24" s="331"/>
      <c r="D24" s="332"/>
    </row>
    <row r="25" customFormat="false" ht="15.75" hidden="false" customHeight="false" outlineLevel="0" collapsed="false">
      <c r="B25" s="330" t="s">
        <v>2936</v>
      </c>
      <c r="C25" s="333" t="s">
        <v>4610</v>
      </c>
      <c r="D25" s="334" t="n">
        <f aca="false">'O2 UT pol.'!G139</f>
        <v>0</v>
      </c>
    </row>
    <row r="26" customFormat="false" ht="15.75" hidden="false" customHeight="false" outlineLevel="0" collapsed="false">
      <c r="B26" s="330"/>
      <c r="C26" s="331"/>
      <c r="D26" s="332"/>
    </row>
    <row r="27" customFormat="false" ht="15" hidden="false" customHeight="false" outlineLevel="0" collapsed="false">
      <c r="B27" s="335"/>
      <c r="C27" s="336" t="s">
        <v>4647</v>
      </c>
      <c r="D27" s="661"/>
    </row>
    <row r="29" customFormat="false" ht="15.75" hidden="false" customHeight="false" outlineLevel="0" collapsed="false">
      <c r="C29" s="331" t="s">
        <v>3076</v>
      </c>
      <c r="D29" s="338" t="n">
        <f aca="false">SUM(D17:D27)</f>
        <v>0</v>
      </c>
    </row>
    <row r="30" customFormat="false" ht="13.5" hidden="false" customHeight="false" outlineLevel="0" collapsed="false"/>
    <row r="32" customFormat="false" ht="15.75" hidden="false" customHeight="false" outlineLevel="0" collapsed="false">
      <c r="B32" s="330" t="s">
        <v>3077</v>
      </c>
      <c r="C32" s="331" t="s">
        <v>3078</v>
      </c>
      <c r="D32" s="332" t="n">
        <f aca="false">'O2 UT pol.'!G158</f>
        <v>0</v>
      </c>
    </row>
    <row r="34" customFormat="false" ht="15.75" hidden="false" customHeight="false" outlineLevel="0" collapsed="false">
      <c r="B34" s="330" t="s">
        <v>3043</v>
      </c>
      <c r="C34" s="331" t="s">
        <v>3079</v>
      </c>
      <c r="D34" s="332" t="n">
        <f aca="false">'O2 UT pol.'!G171</f>
        <v>0</v>
      </c>
    </row>
    <row r="36" customFormat="false" ht="12.75" hidden="false" customHeight="false" outlineLevel="0" collapsed="false">
      <c r="D36" s="337" t="n">
        <f aca="false">SUM(D29:D34)</f>
        <v>0</v>
      </c>
    </row>
    <row r="54" s="241" customFormat="true" ht="12.75" hidden="false" customHeight="false" outlineLevel="0" collapsed="false">
      <c r="C54" s="297"/>
    </row>
    <row r="55" s="241" customFormat="true" ht="12.75" hidden="false" customHeight="false" outlineLevel="0" collapsed="false">
      <c r="C55" s="297"/>
    </row>
    <row r="60" s="241" customFormat="true" ht="15.75" hidden="false" customHeight="false" outlineLevel="0" collapsed="false">
      <c r="C60" s="329"/>
    </row>
    <row r="61" s="241" customFormat="true" ht="18" hidden="false" customHeight="false" outlineLevel="0" collapsed="false">
      <c r="C61" s="323"/>
    </row>
    <row r="66" customFormat="false" ht="15.75" hidden="false" customHeight="false" outlineLevel="0" collapsed="false">
      <c r="B66" s="330"/>
      <c r="C66" s="329"/>
    </row>
    <row r="70" customFormat="false" ht="15.75" hidden="false" customHeight="false" outlineLevel="0" collapsed="false">
      <c r="B70" s="330"/>
      <c r="C70" s="331"/>
      <c r="D70" s="332"/>
    </row>
    <row r="71" customFormat="false" ht="12.75" hidden="false" customHeight="false" outlineLevel="0" collapsed="false">
      <c r="D71" s="332"/>
    </row>
    <row r="72" customFormat="false" ht="15.75" hidden="false" customHeight="false" outlineLevel="0" collapsed="false">
      <c r="B72" s="330"/>
      <c r="C72" s="331"/>
      <c r="D72" s="332"/>
    </row>
    <row r="73" customFormat="false" ht="12.75" hidden="false" customHeight="false" outlineLevel="0" collapsed="false">
      <c r="D73" s="332"/>
    </row>
    <row r="74" customFormat="false" ht="15.75" hidden="false" customHeight="false" outlineLevel="0" collapsed="false">
      <c r="B74" s="330"/>
      <c r="C74" s="331"/>
      <c r="D74" s="332"/>
    </row>
    <row r="75" customFormat="false" ht="12.75" hidden="false" customHeight="false" outlineLevel="0" collapsed="false">
      <c r="D75" s="332"/>
    </row>
    <row r="76" customFormat="false" ht="15.75" hidden="false" customHeight="false" outlineLevel="0" collapsed="false">
      <c r="B76" s="330"/>
      <c r="C76" s="331"/>
      <c r="D76" s="332"/>
    </row>
    <row r="77" customFormat="false" ht="15.75" hidden="false" customHeight="false" outlineLevel="0" collapsed="false">
      <c r="B77" s="330"/>
      <c r="C77" s="331"/>
      <c r="D77" s="332"/>
    </row>
    <row r="78" customFormat="false" ht="15.75" hidden="false" customHeight="false" outlineLevel="0" collapsed="false">
      <c r="B78" s="330"/>
      <c r="C78" s="333"/>
      <c r="D78" s="334"/>
    </row>
    <row r="79" customFormat="false" ht="15.75" hidden="false" customHeight="false" outlineLevel="0" collapsed="false">
      <c r="B79" s="330"/>
      <c r="C79" s="331"/>
      <c r="D79" s="332"/>
    </row>
    <row r="80" customFormat="false" ht="15" hidden="false" customHeight="false" outlineLevel="0" collapsed="false">
      <c r="A80" s="307"/>
      <c r="B80" s="307"/>
      <c r="C80" s="662"/>
      <c r="D80" s="663"/>
      <c r="E80" s="307"/>
    </row>
    <row r="81" customFormat="false" ht="12.75" hidden="false" customHeight="false" outlineLevel="0" collapsed="false">
      <c r="A81" s="307"/>
      <c r="B81" s="307"/>
      <c r="C81" s="309"/>
      <c r="D81" s="649"/>
      <c r="E81" s="307"/>
    </row>
    <row r="82" customFormat="false" ht="15" hidden="false" customHeight="false" outlineLevel="0" collapsed="false">
      <c r="A82" s="307"/>
      <c r="B82" s="307"/>
      <c r="C82" s="662"/>
      <c r="D82" s="664"/>
      <c r="E82" s="307"/>
    </row>
    <row r="83" customFormat="false" ht="12.75" hidden="false" customHeight="false" outlineLevel="0" collapsed="false">
      <c r="A83" s="307"/>
      <c r="B83" s="307"/>
      <c r="C83" s="309"/>
      <c r="D83" s="649"/>
      <c r="E83" s="307"/>
    </row>
    <row r="85" customFormat="false" ht="15.75" hidden="false" customHeight="false" outlineLevel="0" collapsed="false">
      <c r="B85" s="330"/>
      <c r="C85" s="331"/>
      <c r="D85" s="332"/>
    </row>
    <row r="87" customFormat="false" ht="15.75" hidden="false" customHeight="false" outlineLevel="0" collapsed="false">
      <c r="B87" s="330"/>
      <c r="C87" s="331"/>
      <c r="D87" s="3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H19" activeCellId="0" sqref="H19:I19"/>
    </sheetView>
  </sheetViews>
  <sheetFormatPr defaultColWidth="8.9921875" defaultRowHeight="12.75" zeroHeight="false" outlineLevelRow="0" outlineLevelCol="0"/>
  <cols>
    <col collapsed="false" customWidth="true" hidden="false" outlineLevel="0" max="1" min="1" style="1" width="5.71"/>
    <col collapsed="false" customWidth="true" hidden="false" outlineLevel="0" max="2" min="2" style="1" width="7.56"/>
    <col collapsed="false" customWidth="false" hidden="false" outlineLevel="0" max="4" min="3" style="1" width="8.99"/>
    <col collapsed="false" customWidth="true" hidden="false" outlineLevel="0" max="5" min="5" style="1" width="10.71"/>
    <col collapsed="false" customWidth="false" hidden="false" outlineLevel="0" max="6" min="6" style="1" width="8.99"/>
    <col collapsed="false" customWidth="true" hidden="false" outlineLevel="0" max="7" min="7" style="1" width="4.7"/>
    <col collapsed="false" customWidth="true" hidden="false" outlineLevel="0" max="8" min="8" style="1" width="18.85"/>
    <col collapsed="false" customWidth="true" hidden="false" outlineLevel="0" max="9" min="9" style="1" width="10.41"/>
    <col collapsed="false" customWidth="true" hidden="false" outlineLevel="0" max="10" min="10" style="1" width="5.56"/>
    <col collapsed="false" customWidth="false" hidden="false" outlineLevel="0" max="257" min="11" style="1" width="8.99"/>
  </cols>
  <sheetData>
    <row r="1" customFormat="false" ht="12.75" hidden="false" customHeight="false" outlineLevel="0" collapsed="false">
      <c r="A1" s="2" t="s">
        <v>0</v>
      </c>
      <c r="B1" s="2"/>
      <c r="C1" s="2"/>
      <c r="D1" s="2"/>
      <c r="E1" s="2"/>
      <c r="F1" s="2"/>
      <c r="G1" s="2"/>
      <c r="H1" s="2"/>
      <c r="I1" s="2"/>
    </row>
    <row r="2" customFormat="false" ht="24.95" hidden="false" customHeight="true" outlineLevel="0" collapsed="false">
      <c r="A2" s="31" t="s">
        <v>1</v>
      </c>
      <c r="B2" s="31"/>
      <c r="C2" s="31"/>
      <c r="D2" s="31"/>
      <c r="E2" s="31"/>
      <c r="F2" s="31"/>
      <c r="G2" s="31"/>
      <c r="H2" s="31"/>
      <c r="I2" s="31"/>
      <c r="J2" s="31"/>
    </row>
    <row r="3" customFormat="false" ht="12.75" hidden="false" customHeight="false" outlineLevel="0" collapsed="false">
      <c r="A3" s="2" t="s">
        <v>2</v>
      </c>
      <c r="B3" s="2"/>
      <c r="C3" s="2"/>
      <c r="D3" s="2"/>
      <c r="E3" s="2"/>
      <c r="F3" s="2"/>
      <c r="G3" s="2"/>
      <c r="H3" s="2"/>
      <c r="I3" s="2"/>
    </row>
    <row r="4" customFormat="false" ht="12.75" hidden="false" customHeight="false" outlineLevel="0" collapsed="false">
      <c r="A4" s="4" t="s">
        <v>3</v>
      </c>
      <c r="B4" s="2"/>
      <c r="C4" s="2"/>
      <c r="D4" s="2"/>
      <c r="E4" s="2"/>
      <c r="F4" s="2"/>
      <c r="G4" s="2"/>
      <c r="H4" s="2"/>
      <c r="I4" s="2"/>
    </row>
    <row r="5" customFormat="false" ht="12.75" hidden="false" customHeight="false" outlineLevel="0" collapsed="false">
      <c r="A5" s="2" t="s">
        <v>4</v>
      </c>
      <c r="B5" s="2"/>
      <c r="C5" s="2"/>
      <c r="D5" s="2"/>
      <c r="E5" s="2"/>
      <c r="F5" s="2"/>
      <c r="G5" s="2"/>
      <c r="H5" s="2"/>
      <c r="I5" s="2"/>
    </row>
    <row r="6" customFormat="false" ht="12.75" hidden="false" customHeight="false" outlineLevel="0" collapsed="false">
      <c r="A6" s="4" t="s">
        <v>5</v>
      </c>
      <c r="B6" s="2"/>
      <c r="C6" s="2"/>
      <c r="D6" s="2"/>
      <c r="E6" s="2"/>
      <c r="F6" s="2"/>
      <c r="G6" s="2"/>
      <c r="H6" s="2"/>
      <c r="I6" s="2"/>
    </row>
    <row r="7" customFormat="false" ht="12.75" hidden="false" customHeight="false" outlineLevel="0" collapsed="false">
      <c r="A7" s="2" t="s">
        <v>6</v>
      </c>
      <c r="B7" s="2"/>
      <c r="C7" s="2"/>
      <c r="D7" s="2"/>
      <c r="E7" s="2"/>
      <c r="F7" s="2"/>
      <c r="G7" s="2"/>
      <c r="H7" s="2"/>
      <c r="I7" s="2"/>
    </row>
    <row r="8" customFormat="false" ht="12.75" hidden="false" customHeight="false" outlineLevel="0" collapsed="false">
      <c r="A8" s="4" t="s">
        <v>7</v>
      </c>
      <c r="B8" s="2"/>
      <c r="C8" s="2"/>
      <c r="D8" s="2"/>
      <c r="E8" s="2"/>
      <c r="F8" s="2"/>
      <c r="G8" s="2"/>
      <c r="H8" s="2"/>
      <c r="I8" s="2"/>
    </row>
    <row r="9" customFormat="false" ht="12.75" hidden="false" customHeight="false" outlineLevel="0" collapsed="false">
      <c r="A9" s="2" t="s">
        <v>8</v>
      </c>
      <c r="B9" s="2"/>
      <c r="C9" s="2"/>
      <c r="D9" s="2"/>
      <c r="E9" s="2"/>
      <c r="F9" s="2"/>
      <c r="G9" s="2"/>
      <c r="H9" s="2"/>
      <c r="I9" s="2"/>
    </row>
    <row r="10" customFormat="false" ht="12.75" hidden="false" customHeight="false" outlineLevel="0" collapsed="false">
      <c r="A10" s="4" t="s">
        <v>9</v>
      </c>
      <c r="B10" s="2"/>
      <c r="C10" s="2"/>
      <c r="D10" s="2"/>
      <c r="E10" s="2"/>
      <c r="F10" s="2"/>
      <c r="G10" s="2"/>
      <c r="H10" s="2"/>
      <c r="I10" s="2"/>
    </row>
    <row r="11" customFormat="false" ht="12.75" hidden="false" customHeight="false" outlineLevel="0" collapsed="false">
      <c r="A11" s="2"/>
      <c r="B11" s="2"/>
      <c r="C11" s="2"/>
      <c r="D11" s="2"/>
      <c r="E11" s="2"/>
      <c r="F11" s="2"/>
      <c r="G11" s="2"/>
      <c r="H11" s="2"/>
      <c r="I11" s="2"/>
    </row>
    <row r="12" customFormat="false" ht="15.75" hidden="false" customHeight="false" outlineLevel="0" collapsed="false">
      <c r="A12" s="5" t="s">
        <v>10</v>
      </c>
      <c r="B12" s="5"/>
      <c r="C12" s="5"/>
      <c r="D12" s="5"/>
      <c r="E12" s="5"/>
      <c r="F12" s="5"/>
      <c r="G12" s="5"/>
      <c r="H12" s="5"/>
      <c r="I12" s="5"/>
      <c r="J12" s="5"/>
    </row>
    <row r="13" customFormat="false" ht="12.75" hidden="false" customHeight="false" outlineLevel="0" collapsed="false">
      <c r="A13" s="2"/>
      <c r="B13" s="2"/>
      <c r="C13" s="2"/>
      <c r="D13" s="2"/>
      <c r="E13" s="2"/>
      <c r="F13" s="2"/>
      <c r="G13" s="2"/>
      <c r="H13" s="2"/>
      <c r="I13" s="2"/>
    </row>
    <row r="14" customFormat="false" ht="20.1" hidden="false" customHeight="true" outlineLevel="0" collapsed="false">
      <c r="A14" s="2"/>
      <c r="B14" s="4" t="s">
        <v>21</v>
      </c>
      <c r="C14" s="2"/>
      <c r="D14" s="2"/>
      <c r="E14" s="2"/>
      <c r="F14" s="2"/>
      <c r="G14" s="2"/>
      <c r="H14" s="2"/>
      <c r="I14" s="2"/>
    </row>
    <row r="15" customFormat="false" ht="20.1" hidden="false" customHeight="true" outlineLevel="0" collapsed="false">
      <c r="A15" s="2"/>
      <c r="B15" s="2" t="s">
        <v>22</v>
      </c>
      <c r="C15" s="32" t="s">
        <v>23</v>
      </c>
      <c r="D15" s="2"/>
      <c r="E15" s="2"/>
      <c r="F15" s="2"/>
      <c r="G15" s="2"/>
      <c r="H15" s="33" t="n">
        <f aca="false">'O1 Arch.stav.ř.'!J27</f>
        <v>0</v>
      </c>
      <c r="I15" s="33"/>
    </row>
    <row r="16" customFormat="false" ht="20.1" hidden="false" customHeight="true" outlineLevel="0" collapsed="false">
      <c r="A16" s="2"/>
      <c r="B16" s="2" t="s">
        <v>24</v>
      </c>
      <c r="C16" s="32" t="s">
        <v>25</v>
      </c>
      <c r="D16" s="2"/>
      <c r="E16" s="2"/>
      <c r="F16" s="2"/>
      <c r="G16" s="2"/>
      <c r="H16" s="34" t="n">
        <f aca="false">'O1 ZTI pol.'!G75</f>
        <v>0</v>
      </c>
      <c r="I16" s="34"/>
    </row>
    <row r="17" customFormat="false" ht="20.1" hidden="false" customHeight="true" outlineLevel="0" collapsed="false">
      <c r="A17" s="2"/>
      <c r="B17" s="2" t="s">
        <v>26</v>
      </c>
      <c r="C17" s="32" t="s">
        <v>27</v>
      </c>
      <c r="D17" s="2"/>
      <c r="E17" s="2"/>
      <c r="F17" s="2"/>
      <c r="G17" s="2"/>
      <c r="H17" s="34" t="n">
        <f aca="false">'O1 VZD pol.'!F254</f>
        <v>0</v>
      </c>
      <c r="I17" s="34"/>
    </row>
    <row r="18" customFormat="false" ht="20.1" hidden="false" customHeight="true" outlineLevel="0" collapsed="false">
      <c r="A18" s="2"/>
      <c r="B18" s="2" t="s">
        <v>28</v>
      </c>
      <c r="C18" s="32" t="s">
        <v>29</v>
      </c>
      <c r="D18" s="2"/>
      <c r="E18" s="2"/>
      <c r="F18" s="2"/>
      <c r="G18" s="2"/>
      <c r="H18" s="34" t="n">
        <f aca="false">'O1 UT rekap.'!D40</f>
        <v>0</v>
      </c>
      <c r="I18" s="34"/>
    </row>
    <row r="19" customFormat="false" ht="20.1" hidden="false" customHeight="true" outlineLevel="0" collapsed="false">
      <c r="A19" s="2"/>
      <c r="B19" s="2" t="s">
        <v>30</v>
      </c>
      <c r="C19" s="32" t="s">
        <v>31</v>
      </c>
      <c r="D19" s="2"/>
      <c r="E19" s="2"/>
      <c r="F19" s="2"/>
      <c r="G19" s="2"/>
      <c r="H19" s="34" t="n">
        <f aca="false">'O1 EL rekap.'!C16</f>
        <v>0</v>
      </c>
      <c r="I19" s="34"/>
      <c r="K19" s="35"/>
    </row>
    <row r="20" customFormat="false" ht="20.1" hidden="false" customHeight="true" outlineLevel="0" collapsed="false">
      <c r="A20" s="2"/>
      <c r="B20" s="2" t="s">
        <v>32</v>
      </c>
      <c r="C20" s="36" t="s">
        <v>33</v>
      </c>
      <c r="D20" s="19"/>
      <c r="E20" s="19"/>
      <c r="F20" s="19"/>
      <c r="G20" s="19"/>
      <c r="H20" s="34" t="n">
        <f aca="false">'O1 SL rekap.'!F14</f>
        <v>0</v>
      </c>
      <c r="I20" s="34"/>
    </row>
    <row r="21" customFormat="false" ht="20.1" hidden="false" customHeight="true" outlineLevel="0" collapsed="false">
      <c r="A21" s="2"/>
      <c r="B21" s="2" t="s">
        <v>34</v>
      </c>
      <c r="C21" s="36" t="s">
        <v>35</v>
      </c>
      <c r="D21" s="19"/>
      <c r="E21" s="19"/>
      <c r="F21" s="19"/>
      <c r="G21" s="19"/>
      <c r="H21" s="34" t="n">
        <f aca="false">'O1 Stl. vzd.'!H35</f>
        <v>0</v>
      </c>
      <c r="I21" s="34"/>
    </row>
    <row r="22" customFormat="false" ht="12.75" hidden="false" customHeight="false" outlineLevel="0" collapsed="false">
      <c r="A22" s="2"/>
      <c r="B22" s="2"/>
      <c r="C22" s="7"/>
      <c r="D22" s="7"/>
      <c r="E22" s="7"/>
      <c r="F22" s="7"/>
      <c r="G22" s="7"/>
      <c r="H22" s="8"/>
      <c r="I22" s="8"/>
    </row>
    <row r="23" customFormat="false" ht="12.75" hidden="false" customHeight="false" outlineLevel="0" collapsed="false">
      <c r="A23" s="2"/>
      <c r="B23" s="2"/>
      <c r="C23" s="9" t="s">
        <v>13</v>
      </c>
      <c r="D23" s="2"/>
      <c r="E23" s="2"/>
      <c r="F23" s="2"/>
      <c r="G23" s="2"/>
      <c r="H23" s="10" t="n">
        <f aca="false">SUM(H15:I22)</f>
        <v>0</v>
      </c>
      <c r="I23" s="10"/>
    </row>
    <row r="24" customFormat="false" ht="12.75" hidden="false" customHeight="false" outlineLevel="0" collapsed="false">
      <c r="A24" s="2"/>
      <c r="B24" s="2"/>
      <c r="C24" s="2"/>
      <c r="D24" s="2"/>
      <c r="E24" s="2"/>
      <c r="F24" s="2"/>
      <c r="G24" s="2"/>
      <c r="H24" s="11"/>
      <c r="I24" s="11"/>
    </row>
    <row r="25" customFormat="false" ht="12.75" hidden="false" customHeight="false" outlineLevel="0" collapsed="false">
      <c r="A25" s="2"/>
      <c r="B25" s="7"/>
      <c r="C25" s="12"/>
      <c r="D25" s="7"/>
      <c r="E25" s="7"/>
      <c r="F25" s="7"/>
      <c r="G25" s="7"/>
      <c r="H25" s="8"/>
      <c r="I25" s="8"/>
    </row>
    <row r="26" customFormat="false" ht="12.75" hidden="false" customHeight="false" outlineLevel="0" collapsed="false">
      <c r="A26" s="2"/>
      <c r="B26" s="2"/>
      <c r="C26" s="9"/>
      <c r="D26" s="2"/>
      <c r="E26" s="2"/>
      <c r="F26" s="2"/>
      <c r="G26" s="2"/>
      <c r="H26" s="13"/>
      <c r="I26" s="13"/>
    </row>
    <row r="27" customFormat="false" ht="12.75" hidden="false" customHeight="false" outlineLevel="0" collapsed="false">
      <c r="A27" s="2"/>
      <c r="B27" s="37" t="s">
        <v>36</v>
      </c>
      <c r="C27" s="38"/>
      <c r="D27" s="39"/>
      <c r="E27" s="39"/>
      <c r="F27" s="39"/>
      <c r="G27" s="39"/>
      <c r="H27" s="40" t="n">
        <f aca="false">H23</f>
        <v>0</v>
      </c>
      <c r="I27" s="40"/>
    </row>
    <row r="28" customFormat="false" ht="12.75" hidden="false" customHeight="false" outlineLevel="0" collapsed="false">
      <c r="A28" s="2"/>
      <c r="B28" s="14"/>
      <c r="C28" s="9"/>
      <c r="D28" s="2"/>
      <c r="E28" s="2"/>
      <c r="F28" s="2"/>
      <c r="G28" s="2"/>
      <c r="H28" s="6"/>
      <c r="I28" s="6"/>
    </row>
    <row r="29" customFormat="false" ht="12.75" hidden="false" customHeight="false" outlineLevel="0" collapsed="false">
      <c r="A29" s="2"/>
      <c r="B29" s="2"/>
      <c r="C29" s="2"/>
      <c r="D29" s="2"/>
      <c r="E29" s="2"/>
      <c r="F29" s="2"/>
      <c r="G29" s="2"/>
      <c r="H29" s="11"/>
      <c r="I29" s="11"/>
    </row>
    <row r="30" customFormat="false" ht="12.75" hidden="false" customHeight="false" outlineLevel="0" collapsed="false">
      <c r="A30" s="2"/>
      <c r="B30" s="2"/>
      <c r="C30" s="9"/>
      <c r="D30" s="2"/>
      <c r="E30" s="2"/>
      <c r="F30" s="2"/>
      <c r="G30" s="2"/>
      <c r="H30" s="13"/>
      <c r="I30" s="13"/>
    </row>
    <row r="31" customFormat="false" ht="12.75" hidden="false" customHeight="false" outlineLevel="0" collapsed="false">
      <c r="A31" s="2"/>
      <c r="B31" s="2"/>
      <c r="C31" s="2"/>
      <c r="D31" s="2"/>
      <c r="E31" s="2"/>
      <c r="F31" s="2"/>
      <c r="G31" s="2"/>
      <c r="H31" s="11"/>
      <c r="I31" s="11"/>
    </row>
    <row r="32" customFormat="false" ht="12.75" hidden="false" customHeight="false" outlineLevel="0" collapsed="false">
      <c r="A32" s="2"/>
      <c r="B32" s="2"/>
      <c r="C32" s="2"/>
      <c r="D32" s="2"/>
      <c r="E32" s="2"/>
      <c r="F32" s="2"/>
      <c r="G32" s="2"/>
      <c r="H32" s="29"/>
      <c r="I32" s="29"/>
    </row>
    <row r="33" customFormat="false" ht="42.75" hidden="false" customHeight="true" outlineLevel="0" collapsed="false">
      <c r="B33" s="30"/>
      <c r="C33" s="30"/>
      <c r="D33" s="30"/>
      <c r="E33" s="30"/>
      <c r="F33" s="30"/>
      <c r="G33" s="30"/>
      <c r="H33" s="30"/>
      <c r="I33" s="30"/>
    </row>
  </sheetData>
  <mergeCells count="14">
    <mergeCell ref="A2:J2"/>
    <mergeCell ref="A12:J12"/>
    <mergeCell ref="H15:I15"/>
    <mergeCell ref="H16:I16"/>
    <mergeCell ref="H17:I17"/>
    <mergeCell ref="H18:I18"/>
    <mergeCell ref="H19:I19"/>
    <mergeCell ref="H20:I20"/>
    <mergeCell ref="H21:I21"/>
    <mergeCell ref="H22:I22"/>
    <mergeCell ref="H23:I23"/>
    <mergeCell ref="H25:I25"/>
    <mergeCell ref="H27:I27"/>
    <mergeCell ref="B33:I33"/>
  </mergeCells>
  <printOptions headings="false" gridLines="false" gridLinesSet="true" horizontalCentered="false" verticalCentered="false"/>
  <pageMargins left="0.7875" right="0.78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340" width="39.28"/>
    <col collapsed="false" customWidth="true" hidden="false" outlineLevel="0" max="2" min="2" style="341" width="9.85"/>
    <col collapsed="false" customWidth="true" hidden="false" outlineLevel="0" max="3" min="3" style="341" width="11.28"/>
    <col collapsed="false" customWidth="true" hidden="false" outlineLevel="0" max="6" min="6" style="342" width="9.14"/>
  </cols>
  <sheetData>
    <row r="1" customFormat="false" ht="15" hidden="false" customHeight="false" outlineLevel="0" collapsed="false">
      <c r="A1" s="665" t="s">
        <v>3081</v>
      </c>
      <c r="B1" s="666" t="s">
        <v>3082</v>
      </c>
      <c r="C1" s="666" t="s">
        <v>3083</v>
      </c>
      <c r="D1" s="345"/>
      <c r="F1" s="430"/>
    </row>
    <row r="2" customFormat="false" ht="15" hidden="false" customHeight="false" outlineLevel="0" collapsed="false">
      <c r="A2" s="667" t="s">
        <v>3084</v>
      </c>
      <c r="B2" s="668"/>
      <c r="C2" s="668"/>
      <c r="D2" s="345"/>
      <c r="F2" s="430"/>
    </row>
    <row r="3" customFormat="false" ht="15" hidden="false" customHeight="false" outlineLevel="0" collapsed="false">
      <c r="A3" s="665" t="s">
        <v>2868</v>
      </c>
      <c r="B3" s="669" t="n">
        <f aca="false">('O2 EL pol.'!F57)</f>
        <v>0</v>
      </c>
      <c r="C3" s="669"/>
      <c r="D3" s="345"/>
      <c r="F3" s="430"/>
    </row>
    <row r="4" customFormat="false" ht="15" hidden="false" customHeight="false" outlineLevel="0" collapsed="false">
      <c r="A4" s="665" t="s">
        <v>3085</v>
      </c>
      <c r="B4" s="669" t="n">
        <f aca="false">B3*3.6/100</f>
        <v>0</v>
      </c>
      <c r="C4" s="669" t="n">
        <f aca="false">B3*1/100</f>
        <v>0</v>
      </c>
      <c r="D4" s="345"/>
      <c r="F4" s="430"/>
    </row>
    <row r="5" customFormat="false" ht="15" hidden="false" customHeight="false" outlineLevel="0" collapsed="false">
      <c r="A5" s="665" t="s">
        <v>3086</v>
      </c>
      <c r="B5" s="669"/>
      <c r="C5" s="669" t="n">
        <f aca="false">('O2 EL pol.'!F129+'O2 EL pol.'!F171)+0</f>
        <v>0</v>
      </c>
      <c r="D5" s="345"/>
      <c r="F5" s="430"/>
    </row>
    <row r="6" customFormat="false" ht="15" hidden="false" customHeight="false" outlineLevel="0" collapsed="false">
      <c r="A6" s="665" t="s">
        <v>3087</v>
      </c>
      <c r="B6" s="669"/>
      <c r="C6" s="669" t="n">
        <f aca="false">('O2 EL pol.'!H57)+('O2 EL pol.'!H129+'O2 EL pol.'!H171)+0</f>
        <v>0</v>
      </c>
      <c r="D6" s="345"/>
      <c r="F6" s="430"/>
    </row>
    <row r="7" customFormat="false" ht="15" hidden="false" customHeight="false" outlineLevel="0" collapsed="false">
      <c r="A7" s="670" t="s">
        <v>3088</v>
      </c>
      <c r="B7" s="671" t="n">
        <f aca="false">B3+B4</f>
        <v>0</v>
      </c>
      <c r="C7" s="671" t="n">
        <f aca="false">C3+C4+C5+C6</f>
        <v>0</v>
      </c>
      <c r="D7" s="345"/>
      <c r="F7" s="430"/>
    </row>
    <row r="8" customFormat="false" ht="15" hidden="false" customHeight="false" outlineLevel="0" collapsed="false">
      <c r="A8" s="665" t="s">
        <v>3089</v>
      </c>
      <c r="B8" s="669"/>
      <c r="C8" s="669" t="n">
        <f aca="false">(C5+C6)*6/100</f>
        <v>0</v>
      </c>
      <c r="D8" s="345"/>
      <c r="F8" s="430"/>
    </row>
    <row r="9" customFormat="false" ht="15" hidden="false" customHeight="false" outlineLevel="0" collapsed="false">
      <c r="A9" s="665" t="s">
        <v>345</v>
      </c>
      <c r="B9" s="669"/>
      <c r="C9" s="669" t="n">
        <f aca="false">('O2 EL pol.'!F179)+('O2 EL pol.'!H179)</f>
        <v>0</v>
      </c>
      <c r="D9" s="345"/>
      <c r="F9" s="430"/>
    </row>
    <row r="10" customFormat="false" ht="15" hidden="false" customHeight="false" outlineLevel="0" collapsed="false">
      <c r="A10" s="665" t="s">
        <v>3090</v>
      </c>
      <c r="B10" s="669"/>
      <c r="C10" s="669" t="n">
        <f aca="false">(C9)*1/100</f>
        <v>0</v>
      </c>
      <c r="D10" s="345"/>
      <c r="F10" s="430"/>
    </row>
    <row r="11" customFormat="false" ht="15" hidden="false" customHeight="false" outlineLevel="0" collapsed="false">
      <c r="A11" s="670" t="s">
        <v>3091</v>
      </c>
      <c r="B11" s="671" t="n">
        <f aca="false">B7</f>
        <v>0</v>
      </c>
      <c r="C11" s="671" t="n">
        <f aca="false">C7+C8+C9+C10</f>
        <v>0</v>
      </c>
      <c r="D11" s="345"/>
      <c r="F11" s="430"/>
    </row>
    <row r="12" customFormat="false" ht="15" hidden="false" customHeight="false" outlineLevel="0" collapsed="false">
      <c r="A12" s="665" t="s">
        <v>3092</v>
      </c>
      <c r="B12" s="669"/>
      <c r="C12" s="669" t="n">
        <f aca="false">(B11+C11)*1.5/100</f>
        <v>0</v>
      </c>
      <c r="D12" s="345"/>
      <c r="F12" s="430"/>
    </row>
    <row r="13" customFormat="false" ht="15" hidden="false" customHeight="false" outlineLevel="0" collapsed="false">
      <c r="A13" s="667" t="s">
        <v>3093</v>
      </c>
      <c r="B13" s="668"/>
      <c r="C13" s="668" t="n">
        <f aca="false">B11+C11+C12</f>
        <v>0</v>
      </c>
      <c r="D13" s="345"/>
      <c r="F13" s="430"/>
    </row>
    <row r="14" customFormat="false" ht="15" hidden="false" customHeight="false" outlineLevel="0" collapsed="false">
      <c r="A14" s="665"/>
      <c r="B14" s="669"/>
      <c r="C14" s="669"/>
      <c r="D14" s="345"/>
      <c r="F14" s="430"/>
    </row>
    <row r="15" customFormat="false" ht="15" hidden="false" customHeight="false" outlineLevel="0" collapsed="false">
      <c r="A15" s="665"/>
      <c r="B15" s="669"/>
      <c r="C15" s="669"/>
      <c r="D15" s="345"/>
      <c r="F15" s="430"/>
    </row>
    <row r="16" customFormat="false" ht="15" hidden="false" customHeight="false" outlineLevel="0" collapsed="false">
      <c r="A16" s="672" t="s">
        <v>3094</v>
      </c>
      <c r="B16" s="673"/>
      <c r="C16" s="673" t="n">
        <f aca="false">C13</f>
        <v>0</v>
      </c>
      <c r="D16" s="345"/>
      <c r="F16" s="430"/>
    </row>
    <row r="17" customFormat="false" ht="15" hidden="false" customHeight="false" outlineLevel="0" collapsed="false">
      <c r="A17" s="665"/>
      <c r="B17" s="669"/>
      <c r="C17" s="669"/>
      <c r="D17" s="345"/>
      <c r="F17" s="430"/>
    </row>
    <row r="18" customFormat="false" ht="15" hidden="false" customHeight="false" outlineLevel="0" collapsed="false">
      <c r="A18" s="667" t="s">
        <v>3095</v>
      </c>
      <c r="B18" s="674" t="s">
        <v>3096</v>
      </c>
      <c r="C18" s="674" t="s">
        <v>2731</v>
      </c>
      <c r="D18" s="345"/>
      <c r="F18" s="430"/>
    </row>
    <row r="19" customFormat="false" ht="15" hidden="false" customHeight="false" outlineLevel="0" collapsed="false">
      <c r="A19" s="665" t="s">
        <v>3097</v>
      </c>
      <c r="B19" s="669" t="n">
        <f aca="false">('O2 EL pol.'!F22)</f>
        <v>0</v>
      </c>
      <c r="C19" s="669" t="n">
        <f aca="false">('O2 EL pol.'!H22)</f>
        <v>0</v>
      </c>
      <c r="D19" s="345"/>
      <c r="F19" s="430"/>
    </row>
    <row r="20" customFormat="false" ht="15" hidden="false" customHeight="false" outlineLevel="0" collapsed="false">
      <c r="A20" s="665" t="s">
        <v>3098</v>
      </c>
      <c r="B20" s="669" t="n">
        <f aca="false">('O2 EL pol.'!F46)</f>
        <v>0</v>
      </c>
      <c r="C20" s="669" t="n">
        <f aca="false">('O2 EL pol.'!H46)</f>
        <v>0</v>
      </c>
      <c r="D20" s="345"/>
      <c r="F20" s="430"/>
    </row>
    <row r="21" customFormat="false" ht="15" hidden="false" customHeight="false" outlineLevel="0" collapsed="false">
      <c r="A21" s="665" t="s">
        <v>3101</v>
      </c>
      <c r="B21" s="669" t="n">
        <f aca="false">('O2 EL pol.'!F57)</f>
        <v>0</v>
      </c>
      <c r="C21" s="669" t="n">
        <f aca="false">('O2 EL pol.'!H57)</f>
        <v>0</v>
      </c>
      <c r="D21" s="345"/>
      <c r="F21" s="430"/>
    </row>
    <row r="22" customFormat="false" ht="15" hidden="false" customHeight="false" outlineLevel="0" collapsed="false">
      <c r="A22" s="665" t="s">
        <v>3102</v>
      </c>
      <c r="B22" s="669" t="n">
        <f aca="false">('O2 EL pol.'!F129)</f>
        <v>0</v>
      </c>
      <c r="C22" s="669" t="n">
        <f aca="false">('O2 EL pol.'!H129)</f>
        <v>0</v>
      </c>
      <c r="D22" s="345"/>
      <c r="F22" s="430"/>
    </row>
    <row r="23" customFormat="false" ht="15" hidden="false" customHeight="false" outlineLevel="0" collapsed="false">
      <c r="A23" s="665" t="s">
        <v>3103</v>
      </c>
      <c r="B23" s="669" t="n">
        <f aca="false">('O2 EL pol.'!F171)</f>
        <v>0</v>
      </c>
      <c r="C23" s="669" t="n">
        <f aca="false">('O2 EL pol.'!H171)</f>
        <v>0</v>
      </c>
      <c r="D23" s="345"/>
      <c r="F23" s="430"/>
    </row>
    <row r="24" customFormat="false" ht="15" hidden="false" customHeight="false" outlineLevel="0" collapsed="false">
      <c r="A24" s="665" t="s">
        <v>345</v>
      </c>
      <c r="B24" s="669" t="n">
        <f aca="false">('O2 EL pol.'!F179)</f>
        <v>0</v>
      </c>
      <c r="C24" s="669" t="n">
        <f aca="false">('O2 EL pol.'!H179)</f>
        <v>0</v>
      </c>
      <c r="F24" s="43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340" width="11.13"/>
    <col collapsed="false" customWidth="true" hidden="false" outlineLevel="0" max="2" min="2" style="340" width="60.14"/>
    <col collapsed="false" customWidth="true" hidden="false" outlineLevel="0" max="3" min="3" style="340" width="3.99"/>
    <col collapsed="false" customWidth="true" hidden="false" outlineLevel="0" max="4" min="4" style="341" width="6.41"/>
    <col collapsed="false" customWidth="true" hidden="false" outlineLevel="0" max="5" min="5" style="341" width="7.14"/>
    <col collapsed="false" customWidth="true" hidden="false" outlineLevel="0" max="6" min="6" style="341" width="13.41"/>
    <col collapsed="false" customWidth="true" hidden="false" outlineLevel="0" max="7" min="7" style="341" width="6.99"/>
    <col collapsed="false" customWidth="true" hidden="false" outlineLevel="0" max="8" min="8" style="341" width="12.28"/>
    <col collapsed="false" customWidth="true" hidden="false" outlineLevel="0" max="9" min="9" style="341" width="8.41"/>
    <col collapsed="false" customWidth="true" hidden="false" outlineLevel="0" max="10" min="10" style="341" width="10.71"/>
    <col collapsed="false" customWidth="true" hidden="true" outlineLevel="0" max="13" min="13" style="342" width="10.99"/>
  </cols>
  <sheetData>
    <row r="1" customFormat="false" ht="15" hidden="false" customHeight="false" outlineLevel="0" collapsed="false">
      <c r="A1" s="665" t="s">
        <v>3105</v>
      </c>
      <c r="B1" s="665" t="s">
        <v>3081</v>
      </c>
      <c r="C1" s="665" t="s">
        <v>3106</v>
      </c>
      <c r="D1" s="666" t="s">
        <v>2729</v>
      </c>
      <c r="E1" s="666" t="s">
        <v>3096</v>
      </c>
      <c r="F1" s="666" t="s">
        <v>3107</v>
      </c>
      <c r="G1" s="666" t="s">
        <v>2731</v>
      </c>
      <c r="H1" s="666" t="s">
        <v>3108</v>
      </c>
      <c r="I1" s="666" t="s">
        <v>3109</v>
      </c>
      <c r="J1" s="666" t="s">
        <v>3110</v>
      </c>
      <c r="K1" s="345"/>
      <c r="L1" s="345"/>
      <c r="M1" s="675" t="n">
        <v>0</v>
      </c>
    </row>
    <row r="2" customFormat="false" ht="15" hidden="false" customHeight="false" outlineLevel="0" collapsed="false">
      <c r="A2" s="672"/>
      <c r="B2" s="672" t="s">
        <v>3097</v>
      </c>
      <c r="C2" s="672"/>
      <c r="D2" s="673"/>
      <c r="E2" s="673"/>
      <c r="F2" s="673"/>
      <c r="G2" s="673"/>
      <c r="H2" s="673"/>
      <c r="I2" s="673"/>
      <c r="J2" s="673"/>
      <c r="K2" s="345"/>
      <c r="L2" s="345"/>
      <c r="M2" s="675" t="n">
        <v>0</v>
      </c>
    </row>
    <row r="3" customFormat="false" ht="15" hidden="false" customHeight="false" outlineLevel="0" collapsed="false">
      <c r="A3" s="676"/>
      <c r="B3" s="676" t="s">
        <v>4648</v>
      </c>
      <c r="C3" s="676"/>
      <c r="D3" s="677"/>
      <c r="E3" s="677"/>
      <c r="F3" s="677"/>
      <c r="G3" s="677"/>
      <c r="H3" s="677"/>
      <c r="I3" s="677"/>
      <c r="J3" s="677"/>
      <c r="K3" s="345"/>
      <c r="L3" s="345"/>
      <c r="M3" s="675" t="n">
        <v>0</v>
      </c>
    </row>
    <row r="4" customFormat="false" ht="15" hidden="false" customHeight="false" outlineLevel="0" collapsed="false">
      <c r="A4" s="676"/>
      <c r="B4" s="676" t="s">
        <v>4649</v>
      </c>
      <c r="C4" s="676"/>
      <c r="D4" s="677"/>
      <c r="E4" s="677"/>
      <c r="F4" s="677"/>
      <c r="G4" s="677"/>
      <c r="H4" s="677"/>
      <c r="I4" s="677"/>
      <c r="J4" s="677"/>
      <c r="K4" s="345"/>
      <c r="L4" s="345"/>
      <c r="M4" s="675" t="n">
        <v>0</v>
      </c>
    </row>
    <row r="5" customFormat="false" ht="15" hidden="false" customHeight="false" outlineLevel="0" collapsed="false">
      <c r="A5" s="665"/>
      <c r="B5" s="665" t="s">
        <v>4650</v>
      </c>
      <c r="C5" s="665" t="s">
        <v>176</v>
      </c>
      <c r="D5" s="669" t="n">
        <v>1</v>
      </c>
      <c r="E5" s="669"/>
      <c r="F5" s="669" t="n">
        <f aca="false">D5*E5</f>
        <v>0</v>
      </c>
      <c r="G5" s="669"/>
      <c r="H5" s="669" t="n">
        <f aca="false">D5*G5</f>
        <v>0</v>
      </c>
      <c r="I5" s="669" t="n">
        <f aca="false">E5+G5</f>
        <v>0</v>
      </c>
      <c r="J5" s="669" t="n">
        <f aca="false">F5+H5</f>
        <v>0</v>
      </c>
      <c r="K5" s="345"/>
      <c r="L5" s="345"/>
      <c r="M5" s="675" t="n">
        <v>0</v>
      </c>
    </row>
    <row r="6" customFormat="false" ht="15" hidden="false" customHeight="false" outlineLevel="0" collapsed="false">
      <c r="A6" s="676"/>
      <c r="B6" s="676" t="s">
        <v>3135</v>
      </c>
      <c r="C6" s="676"/>
      <c r="D6" s="677"/>
      <c r="E6" s="677"/>
      <c r="F6" s="677"/>
      <c r="G6" s="677"/>
      <c r="H6" s="677"/>
      <c r="I6" s="677"/>
      <c r="J6" s="677"/>
      <c r="K6" s="345"/>
      <c r="L6" s="345"/>
      <c r="M6" s="675" t="n">
        <v>0</v>
      </c>
    </row>
    <row r="7" customFormat="false" ht="15" hidden="false" customHeight="false" outlineLevel="0" collapsed="false">
      <c r="A7" s="665" t="s">
        <v>3136</v>
      </c>
      <c r="B7" s="665" t="s">
        <v>3186</v>
      </c>
      <c r="C7" s="665" t="s">
        <v>176</v>
      </c>
      <c r="D7" s="669" t="n">
        <v>1</v>
      </c>
      <c r="E7" s="669"/>
      <c r="F7" s="669" t="n">
        <f aca="false">D7*E7</f>
        <v>0</v>
      </c>
      <c r="G7" s="669"/>
      <c r="H7" s="669" t="n">
        <f aca="false">D7*G7</f>
        <v>0</v>
      </c>
      <c r="I7" s="669" t="n">
        <f aca="false">E7+G7</f>
        <v>0</v>
      </c>
      <c r="J7" s="669" t="n">
        <f aca="false">F7+H7</f>
        <v>0</v>
      </c>
      <c r="K7" s="345"/>
      <c r="L7" s="345"/>
    </row>
    <row r="8" customFormat="false" ht="15" hidden="false" customHeight="false" outlineLevel="0" collapsed="false">
      <c r="A8" s="676"/>
      <c r="B8" s="676" t="s">
        <v>4651</v>
      </c>
      <c r="C8" s="676"/>
      <c r="D8" s="677"/>
      <c r="E8" s="677"/>
      <c r="F8" s="677"/>
      <c r="G8" s="677"/>
      <c r="H8" s="677"/>
      <c r="I8" s="677"/>
      <c r="J8" s="677"/>
      <c r="K8" s="345"/>
      <c r="L8" s="345"/>
    </row>
    <row r="9" customFormat="false" ht="15" hidden="false" customHeight="false" outlineLevel="0" collapsed="false">
      <c r="A9" s="665" t="s">
        <v>3118</v>
      </c>
      <c r="B9" s="665" t="s">
        <v>3119</v>
      </c>
      <c r="C9" s="665" t="s">
        <v>3120</v>
      </c>
      <c r="D9" s="669" t="n">
        <v>3</v>
      </c>
      <c r="E9" s="669"/>
      <c r="F9" s="669" t="n">
        <f aca="false">D9*E9</f>
        <v>0</v>
      </c>
      <c r="G9" s="669"/>
      <c r="H9" s="669" t="n">
        <f aca="false">D9*G9</f>
        <v>0</v>
      </c>
      <c r="I9" s="669" t="n">
        <f aca="false">E9+G9</f>
        <v>0</v>
      </c>
      <c r="J9" s="669" t="n">
        <f aca="false">F9+H9</f>
        <v>0</v>
      </c>
      <c r="K9" s="345"/>
      <c r="L9" s="345"/>
    </row>
    <row r="10" customFormat="false" ht="15" hidden="false" customHeight="false" outlineLevel="0" collapsed="false">
      <c r="A10" s="665" t="s">
        <v>3121</v>
      </c>
      <c r="B10" s="665" t="s">
        <v>3122</v>
      </c>
      <c r="C10" s="665" t="s">
        <v>3120</v>
      </c>
      <c r="D10" s="669" t="n">
        <v>4</v>
      </c>
      <c r="E10" s="669"/>
      <c r="F10" s="669" t="n">
        <f aca="false">D10*E10</f>
        <v>0</v>
      </c>
      <c r="G10" s="669"/>
      <c r="H10" s="669" t="n">
        <f aca="false">D10*G10</f>
        <v>0</v>
      </c>
      <c r="I10" s="669" t="n">
        <f aca="false">E10+G10</f>
        <v>0</v>
      </c>
      <c r="J10" s="669" t="n">
        <f aca="false">F10+H10</f>
        <v>0</v>
      </c>
      <c r="K10" s="345"/>
      <c r="L10" s="345"/>
    </row>
    <row r="11" customFormat="false" ht="15" hidden="false" customHeight="false" outlineLevel="0" collapsed="false">
      <c r="A11" s="665" t="s">
        <v>3123</v>
      </c>
      <c r="B11" s="665" t="s">
        <v>3124</v>
      </c>
      <c r="C11" s="665" t="s">
        <v>3120</v>
      </c>
      <c r="D11" s="669" t="n">
        <v>12</v>
      </c>
      <c r="E11" s="669"/>
      <c r="F11" s="669" t="n">
        <f aca="false">D11*E11</f>
        <v>0</v>
      </c>
      <c r="G11" s="669"/>
      <c r="H11" s="669" t="n">
        <f aca="false">D11*G11</f>
        <v>0</v>
      </c>
      <c r="I11" s="669" t="n">
        <f aca="false">E11+G11</f>
        <v>0</v>
      </c>
      <c r="J11" s="669" t="n">
        <f aca="false">F11+H11</f>
        <v>0</v>
      </c>
      <c r="K11" s="345"/>
      <c r="L11" s="345"/>
    </row>
    <row r="12" customFormat="false" ht="15" hidden="false" customHeight="false" outlineLevel="0" collapsed="false">
      <c r="A12" s="665" t="s">
        <v>3152</v>
      </c>
      <c r="B12" s="665" t="s">
        <v>3153</v>
      </c>
      <c r="C12" s="665" t="s">
        <v>3120</v>
      </c>
      <c r="D12" s="669" t="n">
        <v>8</v>
      </c>
      <c r="E12" s="669"/>
      <c r="F12" s="669" t="n">
        <f aca="false">D12*E12</f>
        <v>0</v>
      </c>
      <c r="G12" s="669"/>
      <c r="H12" s="669" t="n">
        <f aca="false">D12*G12</f>
        <v>0</v>
      </c>
      <c r="I12" s="669" t="n">
        <f aca="false">E12+G12</f>
        <v>0</v>
      </c>
      <c r="J12" s="669" t="n">
        <f aca="false">F12+H12</f>
        <v>0</v>
      </c>
      <c r="K12" s="345"/>
      <c r="L12" s="345"/>
    </row>
    <row r="13" customFormat="false" ht="15" hidden="false" customHeight="false" outlineLevel="0" collapsed="false">
      <c r="A13" s="665" t="s">
        <v>3125</v>
      </c>
      <c r="B13" s="665" t="s">
        <v>3126</v>
      </c>
      <c r="C13" s="665" t="s">
        <v>3120</v>
      </c>
      <c r="D13" s="669" t="n">
        <v>1</v>
      </c>
      <c r="E13" s="669"/>
      <c r="F13" s="669" t="n">
        <f aca="false">D13*E13</f>
        <v>0</v>
      </c>
      <c r="G13" s="669"/>
      <c r="H13" s="669" t="n">
        <f aca="false">D13*G13</f>
        <v>0</v>
      </c>
      <c r="I13" s="669" t="n">
        <f aca="false">E13+G13</f>
        <v>0</v>
      </c>
      <c r="J13" s="669" t="n">
        <f aca="false">F13+H13</f>
        <v>0</v>
      </c>
      <c r="K13" s="345"/>
      <c r="L13" s="345"/>
    </row>
    <row r="14" customFormat="false" ht="15" hidden="false" customHeight="false" outlineLevel="0" collapsed="false">
      <c r="A14" s="665" t="s">
        <v>3127</v>
      </c>
      <c r="B14" s="665" t="s">
        <v>3128</v>
      </c>
      <c r="C14" s="665" t="s">
        <v>3120</v>
      </c>
      <c r="D14" s="669" t="n">
        <v>3</v>
      </c>
      <c r="E14" s="669"/>
      <c r="F14" s="669" t="n">
        <f aca="false">D14*E14</f>
        <v>0</v>
      </c>
      <c r="G14" s="669"/>
      <c r="H14" s="669" t="n">
        <f aca="false">D14*G14</f>
        <v>0</v>
      </c>
      <c r="I14" s="669" t="n">
        <f aca="false">E14+G14</f>
        <v>0</v>
      </c>
      <c r="J14" s="669" t="n">
        <f aca="false">F14+H14</f>
        <v>0</v>
      </c>
      <c r="K14" s="345"/>
      <c r="L14" s="345"/>
    </row>
    <row r="15" customFormat="false" ht="15" hidden="false" customHeight="false" outlineLevel="0" collapsed="false">
      <c r="A15" s="665" t="s">
        <v>3129</v>
      </c>
      <c r="B15" s="665" t="s">
        <v>3130</v>
      </c>
      <c r="C15" s="665" t="s">
        <v>3120</v>
      </c>
      <c r="D15" s="669" t="n">
        <v>1</v>
      </c>
      <c r="E15" s="669"/>
      <c r="F15" s="669" t="n">
        <f aca="false">D15*E15</f>
        <v>0</v>
      </c>
      <c r="G15" s="669"/>
      <c r="H15" s="669" t="n">
        <f aca="false">D15*G15</f>
        <v>0</v>
      </c>
      <c r="I15" s="669" t="n">
        <f aca="false">E15+G15</f>
        <v>0</v>
      </c>
      <c r="J15" s="669" t="n">
        <f aca="false">F15+H15</f>
        <v>0</v>
      </c>
      <c r="K15" s="345"/>
      <c r="L15" s="345"/>
    </row>
    <row r="16" customFormat="false" ht="15" hidden="false" customHeight="false" outlineLevel="0" collapsed="false">
      <c r="A16" s="665" t="s">
        <v>4652</v>
      </c>
      <c r="B16" s="665" t="s">
        <v>4653</v>
      </c>
      <c r="C16" s="665" t="s">
        <v>3120</v>
      </c>
      <c r="D16" s="669" t="n">
        <v>1</v>
      </c>
      <c r="E16" s="669"/>
      <c r="F16" s="669" t="n">
        <f aca="false">D16*E16</f>
        <v>0</v>
      </c>
      <c r="G16" s="669"/>
      <c r="H16" s="669" t="n">
        <f aca="false">D16*G16</f>
        <v>0</v>
      </c>
      <c r="I16" s="669" t="n">
        <f aca="false">E16+G16</f>
        <v>0</v>
      </c>
      <c r="J16" s="669" t="n">
        <f aca="false">F16+H16</f>
        <v>0</v>
      </c>
      <c r="K16" s="345"/>
      <c r="L16" s="345"/>
    </row>
    <row r="17" s="430" customFormat="true" ht="15" hidden="false" customHeight="false" outlineLevel="0" collapsed="false">
      <c r="A17" s="676" t="s">
        <v>3131</v>
      </c>
      <c r="B17" s="676" t="s">
        <v>3132</v>
      </c>
      <c r="C17" s="676"/>
      <c r="D17" s="677"/>
      <c r="E17" s="677"/>
      <c r="F17" s="677"/>
      <c r="G17" s="677"/>
      <c r="H17" s="677"/>
      <c r="I17" s="677"/>
      <c r="J17" s="677"/>
      <c r="K17" s="345"/>
      <c r="L17" s="345"/>
    </row>
    <row r="18" s="430" customFormat="true" ht="15" hidden="false" customHeight="false" outlineLevel="0" collapsed="false">
      <c r="A18" s="665" t="s">
        <v>3133</v>
      </c>
      <c r="B18" s="665" t="s">
        <v>3134</v>
      </c>
      <c r="C18" s="665" t="s">
        <v>176</v>
      </c>
      <c r="D18" s="669" t="n">
        <v>1</v>
      </c>
      <c r="E18" s="669"/>
      <c r="F18" s="669" t="n">
        <f aca="false">D18*E18</f>
        <v>0</v>
      </c>
      <c r="G18" s="669"/>
      <c r="H18" s="669" t="n">
        <f aca="false">D18*G18</f>
        <v>0</v>
      </c>
      <c r="I18" s="669" t="n">
        <f aca="false">E18+G18</f>
        <v>0</v>
      </c>
      <c r="J18" s="669" t="n">
        <f aca="false">F18+H18</f>
        <v>0</v>
      </c>
      <c r="K18" s="345"/>
      <c r="L18" s="345"/>
    </row>
    <row r="19" s="430" customFormat="true" ht="15" hidden="false" customHeight="false" outlineLevel="0" collapsed="false">
      <c r="A19" s="676" t="s">
        <v>3138</v>
      </c>
      <c r="B19" s="676" t="s">
        <v>3139</v>
      </c>
      <c r="C19" s="676"/>
      <c r="D19" s="677"/>
      <c r="E19" s="677"/>
      <c r="F19" s="677"/>
      <c r="G19" s="677"/>
      <c r="H19" s="677"/>
      <c r="I19" s="677"/>
      <c r="J19" s="677"/>
      <c r="K19" s="345"/>
      <c r="L19" s="345"/>
    </row>
    <row r="20" s="430" customFormat="true" ht="15" hidden="false" customHeight="false" outlineLevel="0" collapsed="false">
      <c r="A20" s="665" t="s">
        <v>3140</v>
      </c>
      <c r="B20" s="665" t="s">
        <v>3141</v>
      </c>
      <c r="C20" s="665" t="s">
        <v>176</v>
      </c>
      <c r="D20" s="669" t="n">
        <v>53</v>
      </c>
      <c r="E20" s="669"/>
      <c r="F20" s="669" t="n">
        <f aca="false">D20*E20</f>
        <v>0</v>
      </c>
      <c r="G20" s="669"/>
      <c r="H20" s="669" t="n">
        <f aca="false">D20*G20</f>
        <v>0</v>
      </c>
      <c r="I20" s="669" t="n">
        <f aca="false">E20+G20</f>
        <v>0</v>
      </c>
      <c r="J20" s="669" t="n">
        <f aca="false">F20+H20</f>
        <v>0</v>
      </c>
      <c r="K20" s="345"/>
      <c r="L20" s="345"/>
    </row>
    <row r="21" s="430" customFormat="true" ht="15" hidden="false" customHeight="false" outlineLevel="0" collapsed="false">
      <c r="A21" s="665" t="s">
        <v>3142</v>
      </c>
      <c r="B21" s="665" t="s">
        <v>3143</v>
      </c>
      <c r="C21" s="665" t="s">
        <v>176</v>
      </c>
      <c r="D21" s="669" t="n">
        <v>3</v>
      </c>
      <c r="E21" s="669"/>
      <c r="F21" s="669" t="n">
        <f aca="false">D21*E21</f>
        <v>0</v>
      </c>
      <c r="G21" s="669"/>
      <c r="H21" s="669" t="n">
        <f aca="false">D21*G21</f>
        <v>0</v>
      </c>
      <c r="I21" s="669" t="n">
        <f aca="false">E21+G21</f>
        <v>0</v>
      </c>
      <c r="J21" s="669" t="n">
        <f aca="false">F21+H21</f>
        <v>0</v>
      </c>
      <c r="K21" s="345"/>
      <c r="L21" s="345"/>
    </row>
    <row r="22" s="430" customFormat="true" ht="15" hidden="false" customHeight="false" outlineLevel="0" collapsed="false">
      <c r="A22" s="672"/>
      <c r="B22" s="672" t="s">
        <v>3144</v>
      </c>
      <c r="C22" s="672"/>
      <c r="D22" s="673"/>
      <c r="E22" s="673"/>
      <c r="F22" s="673" t="n">
        <f aca="false">SUM(F3:F21)</f>
        <v>0</v>
      </c>
      <c r="G22" s="673"/>
      <c r="H22" s="673" t="n">
        <f aca="false">SUM(H3:H21)</f>
        <v>0</v>
      </c>
      <c r="I22" s="673"/>
      <c r="J22" s="673" t="n">
        <f aca="false">SUM(J3:J21)</f>
        <v>0</v>
      </c>
      <c r="K22" s="345"/>
      <c r="L22" s="345"/>
    </row>
    <row r="23" s="430" customFormat="true" ht="15" hidden="false" customHeight="false" outlineLevel="0" collapsed="false">
      <c r="A23" s="672"/>
      <c r="B23" s="672" t="s">
        <v>3098</v>
      </c>
      <c r="C23" s="672"/>
      <c r="D23" s="673"/>
      <c r="E23" s="673"/>
      <c r="F23" s="673"/>
      <c r="G23" s="673"/>
      <c r="H23" s="673"/>
      <c r="I23" s="673"/>
      <c r="J23" s="673"/>
      <c r="K23" s="345"/>
      <c r="L23" s="345"/>
    </row>
    <row r="24" s="430" customFormat="true" ht="15" hidden="false" customHeight="false" outlineLevel="0" collapsed="false">
      <c r="A24" s="676"/>
      <c r="B24" s="676" t="s">
        <v>4648</v>
      </c>
      <c r="C24" s="676"/>
      <c r="D24" s="677"/>
      <c r="E24" s="677"/>
      <c r="F24" s="677"/>
      <c r="G24" s="677"/>
      <c r="H24" s="677"/>
      <c r="I24" s="677"/>
      <c r="J24" s="677"/>
      <c r="K24" s="345"/>
      <c r="L24" s="345"/>
    </row>
    <row r="25" s="430" customFormat="true" ht="15" hidden="false" customHeight="false" outlineLevel="0" collapsed="false">
      <c r="A25" s="676"/>
      <c r="B25" s="676" t="s">
        <v>4649</v>
      </c>
      <c r="C25" s="676"/>
      <c r="D25" s="677"/>
      <c r="E25" s="677"/>
      <c r="F25" s="677"/>
      <c r="G25" s="677"/>
      <c r="H25" s="677"/>
      <c r="I25" s="677"/>
      <c r="J25" s="677"/>
      <c r="K25" s="345"/>
      <c r="L25" s="345"/>
    </row>
    <row r="26" s="430" customFormat="true" ht="15" hidden="false" customHeight="false" outlineLevel="0" collapsed="false">
      <c r="A26" s="665"/>
      <c r="B26" s="665" t="s">
        <v>4650</v>
      </c>
      <c r="C26" s="665" t="s">
        <v>176</v>
      </c>
      <c r="D26" s="669" t="n">
        <v>1</v>
      </c>
      <c r="E26" s="669"/>
      <c r="F26" s="669" t="n">
        <f aca="false">D26*E26</f>
        <v>0</v>
      </c>
      <c r="G26" s="669"/>
      <c r="H26" s="669" t="n">
        <f aca="false">D26*G26</f>
        <v>0</v>
      </c>
      <c r="I26" s="669" t="n">
        <f aca="false">E26+G26</f>
        <v>0</v>
      </c>
      <c r="J26" s="669" t="n">
        <f aca="false">F26+H26</f>
        <v>0</v>
      </c>
      <c r="K26" s="345"/>
      <c r="L26" s="345"/>
    </row>
    <row r="27" s="430" customFormat="true" ht="15" hidden="false" customHeight="false" outlineLevel="0" collapsed="false">
      <c r="A27" s="676"/>
      <c r="B27" s="676" t="s">
        <v>3135</v>
      </c>
      <c r="C27" s="676"/>
      <c r="D27" s="677"/>
      <c r="E27" s="677"/>
      <c r="F27" s="677"/>
      <c r="G27" s="677"/>
      <c r="H27" s="677"/>
      <c r="I27" s="677"/>
      <c r="J27" s="677"/>
      <c r="K27" s="345"/>
      <c r="L27" s="345"/>
    </row>
    <row r="28" s="430" customFormat="true" ht="15" hidden="false" customHeight="false" outlineLevel="0" collapsed="false">
      <c r="A28" s="665" t="s">
        <v>3136</v>
      </c>
      <c r="B28" s="665" t="s">
        <v>3137</v>
      </c>
      <c r="C28" s="665" t="s">
        <v>176</v>
      </c>
      <c r="D28" s="669" t="n">
        <v>1</v>
      </c>
      <c r="E28" s="669"/>
      <c r="F28" s="669" t="n">
        <f aca="false">D28*E28</f>
        <v>0</v>
      </c>
      <c r="G28" s="669"/>
      <c r="H28" s="669" t="n">
        <f aca="false">D28*G28</f>
        <v>0</v>
      </c>
      <c r="I28" s="669" t="n">
        <f aca="false">E28+G28</f>
        <v>0</v>
      </c>
      <c r="J28" s="669" t="n">
        <f aca="false">F28+H28</f>
        <v>0</v>
      </c>
      <c r="K28" s="345"/>
      <c r="L28" s="345"/>
    </row>
    <row r="29" s="430" customFormat="true" ht="15" hidden="false" customHeight="false" outlineLevel="0" collapsed="false">
      <c r="A29" s="676"/>
      <c r="B29" s="676" t="s">
        <v>4651</v>
      </c>
      <c r="C29" s="676"/>
      <c r="D29" s="677"/>
      <c r="E29" s="677"/>
      <c r="F29" s="677"/>
      <c r="G29" s="677"/>
      <c r="H29" s="677"/>
      <c r="I29" s="677"/>
      <c r="J29" s="677"/>
      <c r="K29" s="345"/>
      <c r="L29" s="345"/>
    </row>
    <row r="30" s="430" customFormat="true" ht="15" hidden="false" customHeight="false" outlineLevel="0" collapsed="false">
      <c r="A30" s="665" t="s">
        <v>3118</v>
      </c>
      <c r="B30" s="665" t="s">
        <v>3119</v>
      </c>
      <c r="C30" s="665" t="s">
        <v>3120</v>
      </c>
      <c r="D30" s="669" t="n">
        <v>2</v>
      </c>
      <c r="E30" s="669"/>
      <c r="F30" s="669" t="n">
        <f aca="false">D30*E30</f>
        <v>0</v>
      </c>
      <c r="G30" s="669"/>
      <c r="H30" s="669" t="n">
        <f aca="false">D30*G30</f>
        <v>0</v>
      </c>
      <c r="I30" s="669" t="n">
        <f aca="false">E30+G30</f>
        <v>0</v>
      </c>
      <c r="J30" s="669" t="n">
        <f aca="false">F30+H30</f>
        <v>0</v>
      </c>
      <c r="K30" s="345"/>
      <c r="L30" s="345"/>
    </row>
    <row r="31" s="430" customFormat="true" ht="15" hidden="false" customHeight="false" outlineLevel="0" collapsed="false">
      <c r="A31" s="665" t="s">
        <v>3121</v>
      </c>
      <c r="B31" s="665" t="s">
        <v>3122</v>
      </c>
      <c r="C31" s="665" t="s">
        <v>3120</v>
      </c>
      <c r="D31" s="669" t="n">
        <v>1</v>
      </c>
      <c r="E31" s="669"/>
      <c r="F31" s="669" t="n">
        <f aca="false">D31*E31</f>
        <v>0</v>
      </c>
      <c r="G31" s="669"/>
      <c r="H31" s="669" t="n">
        <f aca="false">D31*G31</f>
        <v>0</v>
      </c>
      <c r="I31" s="669" t="n">
        <f aca="false">E31+G31</f>
        <v>0</v>
      </c>
      <c r="J31" s="669" t="n">
        <f aca="false">F31+H31</f>
        <v>0</v>
      </c>
      <c r="K31" s="345"/>
      <c r="L31" s="345"/>
    </row>
    <row r="32" s="430" customFormat="true" ht="15" hidden="false" customHeight="false" outlineLevel="0" collapsed="false">
      <c r="A32" s="665" t="s">
        <v>3123</v>
      </c>
      <c r="B32" s="665" t="s">
        <v>3124</v>
      </c>
      <c r="C32" s="665" t="s">
        <v>3120</v>
      </c>
      <c r="D32" s="669" t="n">
        <v>6</v>
      </c>
      <c r="E32" s="669"/>
      <c r="F32" s="669" t="n">
        <f aca="false">D32*E32</f>
        <v>0</v>
      </c>
      <c r="G32" s="669"/>
      <c r="H32" s="669" t="n">
        <f aca="false">D32*G32</f>
        <v>0</v>
      </c>
      <c r="I32" s="669" t="n">
        <f aca="false">E32+G32</f>
        <v>0</v>
      </c>
      <c r="J32" s="669" t="n">
        <f aca="false">F32+H32</f>
        <v>0</v>
      </c>
      <c r="K32" s="345"/>
      <c r="L32" s="345"/>
    </row>
    <row r="33" s="430" customFormat="true" ht="15" hidden="false" customHeight="false" outlineLevel="0" collapsed="false">
      <c r="A33" s="665" t="s">
        <v>3152</v>
      </c>
      <c r="B33" s="665" t="s">
        <v>3153</v>
      </c>
      <c r="C33" s="665" t="s">
        <v>3120</v>
      </c>
      <c r="D33" s="669" t="n">
        <v>6</v>
      </c>
      <c r="E33" s="669"/>
      <c r="F33" s="669" t="n">
        <f aca="false">D33*E33</f>
        <v>0</v>
      </c>
      <c r="G33" s="669"/>
      <c r="H33" s="669" t="n">
        <f aca="false">D33*G33</f>
        <v>0</v>
      </c>
      <c r="I33" s="669" t="n">
        <f aca="false">E33+G33</f>
        <v>0</v>
      </c>
      <c r="J33" s="669" t="n">
        <f aca="false">F33+H33</f>
        <v>0</v>
      </c>
      <c r="K33" s="345"/>
      <c r="L33" s="345"/>
    </row>
    <row r="34" s="430" customFormat="true" ht="15" hidden="false" customHeight="false" outlineLevel="0" collapsed="false">
      <c r="A34" s="665" t="s">
        <v>3154</v>
      </c>
      <c r="B34" s="665" t="s">
        <v>3155</v>
      </c>
      <c r="C34" s="665" t="s">
        <v>3120</v>
      </c>
      <c r="D34" s="669" t="n">
        <v>1</v>
      </c>
      <c r="E34" s="669"/>
      <c r="F34" s="669" t="n">
        <f aca="false">D34*E34</f>
        <v>0</v>
      </c>
      <c r="G34" s="669"/>
      <c r="H34" s="669" t="n">
        <f aca="false">D34*G34</f>
        <v>0</v>
      </c>
      <c r="I34" s="669" t="n">
        <f aca="false">E34+G34</f>
        <v>0</v>
      </c>
      <c r="J34" s="669" t="n">
        <f aca="false">F34+H34</f>
        <v>0</v>
      </c>
      <c r="K34" s="345"/>
      <c r="L34" s="345"/>
    </row>
    <row r="35" s="430" customFormat="true" ht="15" hidden="false" customHeight="false" outlineLevel="0" collapsed="false">
      <c r="A35" s="665" t="s">
        <v>3158</v>
      </c>
      <c r="B35" s="665" t="s">
        <v>3159</v>
      </c>
      <c r="C35" s="665" t="s">
        <v>3120</v>
      </c>
      <c r="D35" s="669" t="n">
        <v>1</v>
      </c>
      <c r="E35" s="669"/>
      <c r="F35" s="669" t="n">
        <f aca="false">D35*E35</f>
        <v>0</v>
      </c>
      <c r="G35" s="669"/>
      <c r="H35" s="669" t="n">
        <f aca="false">D35*G35</f>
        <v>0</v>
      </c>
      <c r="I35" s="669" t="n">
        <f aca="false">E35+G35</f>
        <v>0</v>
      </c>
      <c r="J35" s="669" t="n">
        <f aca="false">F35+H35</f>
        <v>0</v>
      </c>
      <c r="K35" s="345"/>
      <c r="L35" s="345"/>
    </row>
    <row r="36" s="430" customFormat="true" ht="15" hidden="false" customHeight="false" outlineLevel="0" collapsed="false">
      <c r="A36" s="665" t="s">
        <v>3150</v>
      </c>
      <c r="B36" s="665" t="s">
        <v>3151</v>
      </c>
      <c r="C36" s="665" t="s">
        <v>3120</v>
      </c>
      <c r="D36" s="669" t="n">
        <v>1</v>
      </c>
      <c r="E36" s="669"/>
      <c r="F36" s="669" t="n">
        <f aca="false">D36*E36</f>
        <v>0</v>
      </c>
      <c r="G36" s="669"/>
      <c r="H36" s="669" t="n">
        <f aca="false">D36*G36</f>
        <v>0</v>
      </c>
      <c r="I36" s="669" t="n">
        <f aca="false">E36+G36</f>
        <v>0</v>
      </c>
      <c r="J36" s="669" t="n">
        <f aca="false">F36+H36</f>
        <v>0</v>
      </c>
      <c r="K36" s="345"/>
      <c r="L36" s="345"/>
    </row>
    <row r="37" s="430" customFormat="true" ht="15" hidden="false" customHeight="false" outlineLevel="0" collapsed="false">
      <c r="A37" s="665" t="s">
        <v>4654</v>
      </c>
      <c r="B37" s="665" t="s">
        <v>4655</v>
      </c>
      <c r="C37" s="665" t="s">
        <v>3120</v>
      </c>
      <c r="D37" s="669" t="n">
        <v>1</v>
      </c>
      <c r="E37" s="669"/>
      <c r="F37" s="669" t="n">
        <f aca="false">D37*E37</f>
        <v>0</v>
      </c>
      <c r="G37" s="669"/>
      <c r="H37" s="669" t="n">
        <f aca="false">D37*G37</f>
        <v>0</v>
      </c>
      <c r="I37" s="669" t="n">
        <f aca="false">E37+G37</f>
        <v>0</v>
      </c>
      <c r="J37" s="669" t="n">
        <f aca="false">F37+H37</f>
        <v>0</v>
      </c>
      <c r="K37" s="345"/>
      <c r="L37" s="345"/>
    </row>
    <row r="38" s="430" customFormat="true" ht="15" hidden="false" customHeight="false" outlineLevel="0" collapsed="false">
      <c r="A38" s="665" t="s">
        <v>3127</v>
      </c>
      <c r="B38" s="665" t="s">
        <v>3128</v>
      </c>
      <c r="C38" s="665" t="s">
        <v>3120</v>
      </c>
      <c r="D38" s="669" t="n">
        <v>2</v>
      </c>
      <c r="E38" s="669"/>
      <c r="F38" s="669" t="n">
        <f aca="false">D38*E38</f>
        <v>0</v>
      </c>
      <c r="G38" s="669"/>
      <c r="H38" s="669" t="n">
        <f aca="false">D38*G38</f>
        <v>0</v>
      </c>
      <c r="I38" s="669" t="n">
        <f aca="false">E38+G38</f>
        <v>0</v>
      </c>
      <c r="J38" s="669" t="n">
        <f aca="false">F38+H38</f>
        <v>0</v>
      </c>
      <c r="K38" s="345"/>
      <c r="L38" s="345"/>
    </row>
    <row r="39" s="430" customFormat="true" ht="15" hidden="false" customHeight="false" outlineLevel="0" collapsed="false">
      <c r="A39" s="665" t="s">
        <v>3129</v>
      </c>
      <c r="B39" s="665" t="s">
        <v>3130</v>
      </c>
      <c r="C39" s="665" t="s">
        <v>3120</v>
      </c>
      <c r="D39" s="669" t="n">
        <v>1</v>
      </c>
      <c r="E39" s="669"/>
      <c r="F39" s="669" t="n">
        <f aca="false">D39*E39</f>
        <v>0</v>
      </c>
      <c r="G39" s="669"/>
      <c r="H39" s="669" t="n">
        <f aca="false">D39*G39</f>
        <v>0</v>
      </c>
      <c r="I39" s="669" t="n">
        <f aca="false">E39+G39</f>
        <v>0</v>
      </c>
      <c r="J39" s="669" t="n">
        <f aca="false">F39+H39</f>
        <v>0</v>
      </c>
      <c r="K39" s="345"/>
      <c r="L39" s="345"/>
    </row>
    <row r="40" s="430" customFormat="true" ht="15" hidden="false" customHeight="false" outlineLevel="0" collapsed="false">
      <c r="A40" s="665" t="s">
        <v>4652</v>
      </c>
      <c r="B40" s="665" t="s">
        <v>4656</v>
      </c>
      <c r="C40" s="665" t="s">
        <v>3120</v>
      </c>
      <c r="D40" s="669" t="n">
        <v>1</v>
      </c>
      <c r="E40" s="669"/>
      <c r="F40" s="669" t="n">
        <f aca="false">D40*E40</f>
        <v>0</v>
      </c>
      <c r="G40" s="669"/>
      <c r="H40" s="669" t="n">
        <f aca="false">D40*G40</f>
        <v>0</v>
      </c>
      <c r="I40" s="669" t="n">
        <f aca="false">E40+G40</f>
        <v>0</v>
      </c>
      <c r="J40" s="669" t="n">
        <f aca="false">F40+H40</f>
        <v>0</v>
      </c>
      <c r="K40" s="345"/>
      <c r="L40" s="345"/>
    </row>
    <row r="41" s="430" customFormat="true" ht="15" hidden="false" customHeight="false" outlineLevel="0" collapsed="false">
      <c r="A41" s="676" t="s">
        <v>3131</v>
      </c>
      <c r="B41" s="676" t="s">
        <v>3132</v>
      </c>
      <c r="C41" s="676"/>
      <c r="D41" s="677"/>
      <c r="E41" s="677"/>
      <c r="F41" s="677"/>
      <c r="G41" s="677"/>
      <c r="H41" s="677"/>
      <c r="I41" s="677"/>
      <c r="J41" s="677"/>
      <c r="K41" s="345"/>
      <c r="L41" s="345"/>
    </row>
    <row r="42" s="430" customFormat="true" ht="15" hidden="false" customHeight="false" outlineLevel="0" collapsed="false">
      <c r="A42" s="665" t="s">
        <v>3133</v>
      </c>
      <c r="B42" s="665" t="s">
        <v>3134</v>
      </c>
      <c r="C42" s="665" t="s">
        <v>176</v>
      </c>
      <c r="D42" s="669" t="n">
        <v>1</v>
      </c>
      <c r="E42" s="669"/>
      <c r="F42" s="669" t="n">
        <f aca="false">D42*E42</f>
        <v>0</v>
      </c>
      <c r="G42" s="669"/>
      <c r="H42" s="669" t="n">
        <f aca="false">D42*G42</f>
        <v>0</v>
      </c>
      <c r="I42" s="669" t="n">
        <f aca="false">E42+G42</f>
        <v>0</v>
      </c>
      <c r="J42" s="669" t="n">
        <f aca="false">F42+H42</f>
        <v>0</v>
      </c>
      <c r="K42" s="345"/>
      <c r="L42" s="345"/>
    </row>
    <row r="43" s="430" customFormat="true" ht="15" hidden="false" customHeight="false" outlineLevel="0" collapsed="false">
      <c r="A43" s="676" t="s">
        <v>3138</v>
      </c>
      <c r="B43" s="676" t="s">
        <v>3139</v>
      </c>
      <c r="C43" s="676"/>
      <c r="D43" s="677"/>
      <c r="E43" s="677"/>
      <c r="F43" s="677"/>
      <c r="G43" s="677"/>
      <c r="H43" s="677"/>
      <c r="I43" s="677"/>
      <c r="J43" s="677"/>
      <c r="K43" s="345"/>
      <c r="L43" s="345"/>
    </row>
    <row r="44" s="430" customFormat="true" ht="15" hidden="false" customHeight="false" outlineLevel="0" collapsed="false">
      <c r="A44" s="665" t="s">
        <v>3140</v>
      </c>
      <c r="B44" s="665" t="s">
        <v>3141</v>
      </c>
      <c r="C44" s="665" t="s">
        <v>176</v>
      </c>
      <c r="D44" s="669" t="n">
        <v>42</v>
      </c>
      <c r="E44" s="669"/>
      <c r="F44" s="669" t="n">
        <f aca="false">D44*E44</f>
        <v>0</v>
      </c>
      <c r="G44" s="669"/>
      <c r="H44" s="669" t="n">
        <f aca="false">D44*G44</f>
        <v>0</v>
      </c>
      <c r="I44" s="669" t="n">
        <f aca="false">E44+G44</f>
        <v>0</v>
      </c>
      <c r="J44" s="669" t="n">
        <f aca="false">F44+H44</f>
        <v>0</v>
      </c>
      <c r="K44" s="345"/>
      <c r="L44" s="345"/>
    </row>
    <row r="45" s="430" customFormat="true" ht="15" hidden="false" customHeight="false" outlineLevel="0" collapsed="false">
      <c r="A45" s="665" t="s">
        <v>3142</v>
      </c>
      <c r="B45" s="665" t="s">
        <v>3143</v>
      </c>
      <c r="C45" s="665" t="s">
        <v>176</v>
      </c>
      <c r="D45" s="669" t="n">
        <v>3</v>
      </c>
      <c r="E45" s="669"/>
      <c r="F45" s="669" t="n">
        <f aca="false">D45*E45</f>
        <v>0</v>
      </c>
      <c r="G45" s="669"/>
      <c r="H45" s="669" t="n">
        <f aca="false">D45*G45</f>
        <v>0</v>
      </c>
      <c r="I45" s="669" t="n">
        <f aca="false">E45+G45</f>
        <v>0</v>
      </c>
      <c r="J45" s="669" t="n">
        <f aca="false">F45+H45</f>
        <v>0</v>
      </c>
      <c r="K45" s="345"/>
      <c r="L45" s="345"/>
    </row>
    <row r="46" s="430" customFormat="true" ht="15" hidden="false" customHeight="false" outlineLevel="0" collapsed="false">
      <c r="A46" s="672"/>
      <c r="B46" s="672" t="s">
        <v>3162</v>
      </c>
      <c r="C46" s="672"/>
      <c r="D46" s="673"/>
      <c r="E46" s="673"/>
      <c r="F46" s="673" t="n">
        <f aca="false">SUM(F24:F45)</f>
        <v>0</v>
      </c>
      <c r="G46" s="673"/>
      <c r="H46" s="673" t="n">
        <f aca="false">SUM(H24:H45)</f>
        <v>0</v>
      </c>
      <c r="I46" s="673"/>
      <c r="J46" s="673" t="n">
        <f aca="false">SUM(J24:J45)</f>
        <v>0</v>
      </c>
      <c r="K46" s="345"/>
      <c r="L46" s="345"/>
    </row>
    <row r="47" s="430" customFormat="true" ht="15" hidden="false" customHeight="false" outlineLevel="0" collapsed="false">
      <c r="A47" s="672"/>
      <c r="B47" s="672" t="s">
        <v>3101</v>
      </c>
      <c r="C47" s="672"/>
      <c r="D47" s="673"/>
      <c r="E47" s="673"/>
      <c r="F47" s="673"/>
      <c r="G47" s="673"/>
      <c r="H47" s="673"/>
      <c r="I47" s="673"/>
      <c r="J47" s="673"/>
      <c r="K47" s="345"/>
      <c r="L47" s="345"/>
    </row>
    <row r="48" s="430" customFormat="true" ht="15" hidden="false" customHeight="false" outlineLevel="0" collapsed="false">
      <c r="A48" s="676" t="s">
        <v>3192</v>
      </c>
      <c r="B48" s="676" t="s">
        <v>3193</v>
      </c>
      <c r="C48" s="676"/>
      <c r="D48" s="677"/>
      <c r="E48" s="677"/>
      <c r="F48" s="677"/>
      <c r="G48" s="677"/>
      <c r="H48" s="677"/>
      <c r="I48" s="677"/>
      <c r="J48" s="677"/>
      <c r="K48" s="345"/>
      <c r="L48" s="345"/>
    </row>
    <row r="49" s="430" customFormat="true" ht="15" hidden="false" customHeight="false" outlineLevel="0" collapsed="false">
      <c r="A49" s="676" t="s">
        <v>3194</v>
      </c>
      <c r="B49" s="676" t="s">
        <v>3195</v>
      </c>
      <c r="C49" s="676"/>
      <c r="D49" s="677"/>
      <c r="E49" s="677"/>
      <c r="F49" s="677"/>
      <c r="G49" s="677"/>
      <c r="H49" s="677"/>
      <c r="I49" s="677"/>
      <c r="J49" s="677"/>
      <c r="K49" s="345"/>
      <c r="L49" s="345"/>
    </row>
    <row r="50" s="430" customFormat="true" ht="15" hidden="false" customHeight="false" outlineLevel="0" collapsed="false">
      <c r="A50" s="665" t="s">
        <v>4657</v>
      </c>
      <c r="B50" s="665" t="s">
        <v>4658</v>
      </c>
      <c r="C50" s="665" t="s">
        <v>176</v>
      </c>
      <c r="D50" s="669" t="n">
        <v>1</v>
      </c>
      <c r="E50" s="669"/>
      <c r="F50" s="669" t="n">
        <f aca="false">D50*E50</f>
        <v>0</v>
      </c>
      <c r="G50" s="669"/>
      <c r="H50" s="669" t="n">
        <f aca="false">D50*G50</f>
        <v>0</v>
      </c>
      <c r="I50" s="669" t="n">
        <f aca="false">E50+G50</f>
        <v>0</v>
      </c>
      <c r="J50" s="669" t="n">
        <f aca="false">F50+H50</f>
        <v>0</v>
      </c>
      <c r="K50" s="345"/>
      <c r="L50" s="345"/>
    </row>
    <row r="51" s="430" customFormat="true" ht="15" hidden="false" customHeight="false" outlineLevel="0" collapsed="false">
      <c r="A51" s="676"/>
      <c r="B51" s="676" t="s">
        <v>4659</v>
      </c>
      <c r="C51" s="676"/>
      <c r="D51" s="677"/>
      <c r="E51" s="677"/>
      <c r="F51" s="677"/>
      <c r="G51" s="677"/>
      <c r="H51" s="677"/>
      <c r="I51" s="677"/>
      <c r="J51" s="677"/>
      <c r="K51" s="345"/>
      <c r="L51" s="345"/>
    </row>
    <row r="52" s="430" customFormat="true" ht="15" hidden="false" customHeight="false" outlineLevel="0" collapsed="false">
      <c r="A52" s="665"/>
      <c r="B52" s="665" t="s">
        <v>3097</v>
      </c>
      <c r="C52" s="665" t="s">
        <v>176</v>
      </c>
      <c r="D52" s="669" t="n">
        <v>1</v>
      </c>
      <c r="E52" s="669" t="n">
        <f aca="false">J22</f>
        <v>0</v>
      </c>
      <c r="F52" s="669" t="n">
        <f aca="false">D52*E52</f>
        <v>0</v>
      </c>
      <c r="G52" s="669"/>
      <c r="H52" s="669" t="n">
        <f aca="false">D52*G52</f>
        <v>0</v>
      </c>
      <c r="I52" s="669" t="n">
        <f aca="false">E52+G52</f>
        <v>0</v>
      </c>
      <c r="J52" s="669" t="n">
        <f aca="false">F52+H52</f>
        <v>0</v>
      </c>
      <c r="K52" s="345"/>
      <c r="L52" s="345"/>
    </row>
    <row r="53" s="430" customFormat="true" ht="15" hidden="false" customHeight="false" outlineLevel="0" collapsed="false">
      <c r="A53" s="665"/>
      <c r="B53" s="665" t="s">
        <v>3098</v>
      </c>
      <c r="C53" s="665" t="s">
        <v>176</v>
      </c>
      <c r="D53" s="669" t="n">
        <v>1</v>
      </c>
      <c r="E53" s="669" t="n">
        <f aca="false">J46</f>
        <v>0</v>
      </c>
      <c r="F53" s="669" t="n">
        <f aca="false">D53*E53</f>
        <v>0</v>
      </c>
      <c r="G53" s="669"/>
      <c r="H53" s="669" t="n">
        <f aca="false">D53*G53</f>
        <v>0</v>
      </c>
      <c r="I53" s="669" t="n">
        <f aca="false">E53+G53</f>
        <v>0</v>
      </c>
      <c r="J53" s="669" t="n">
        <f aca="false">F53+H53</f>
        <v>0</v>
      </c>
      <c r="K53" s="345"/>
      <c r="L53" s="345"/>
    </row>
    <row r="54" s="430" customFormat="true" ht="15" hidden="false" customHeight="false" outlineLevel="0" collapsed="false">
      <c r="A54" s="676"/>
      <c r="B54" s="676" t="s">
        <v>3198</v>
      </c>
      <c r="C54" s="676"/>
      <c r="D54" s="677"/>
      <c r="E54" s="677"/>
      <c r="F54" s="677"/>
      <c r="G54" s="677"/>
      <c r="H54" s="677"/>
      <c r="I54" s="677" t="n">
        <f aca="false">E54+G54</f>
        <v>0</v>
      </c>
      <c r="J54" s="677" t="n">
        <f aca="false">F54+H54</f>
        <v>0</v>
      </c>
      <c r="K54" s="345"/>
      <c r="L54" s="345"/>
    </row>
    <row r="55" s="430" customFormat="true" ht="15" hidden="false" customHeight="false" outlineLevel="0" collapsed="false">
      <c r="A55" s="676"/>
      <c r="B55" s="676" t="s">
        <v>4660</v>
      </c>
      <c r="C55" s="676"/>
      <c r="D55" s="677"/>
      <c r="E55" s="677"/>
      <c r="F55" s="677"/>
      <c r="G55" s="677"/>
      <c r="H55" s="677"/>
      <c r="I55" s="677" t="n">
        <f aca="false">E55+G55</f>
        <v>0</v>
      </c>
      <c r="J55" s="677" t="n">
        <f aca="false">F55+H55</f>
        <v>0</v>
      </c>
      <c r="K55" s="345"/>
      <c r="L55" s="345"/>
    </row>
    <row r="56" s="430" customFormat="true" ht="48.75" hidden="false" customHeight="false" outlineLevel="0" collapsed="false">
      <c r="A56" s="665"/>
      <c r="B56" s="678" t="s">
        <v>3201</v>
      </c>
      <c r="C56" s="665" t="s">
        <v>176</v>
      </c>
      <c r="D56" s="669" t="n">
        <v>1</v>
      </c>
      <c r="E56" s="669"/>
      <c r="F56" s="669" t="n">
        <f aca="false">D56*E56</f>
        <v>0</v>
      </c>
      <c r="G56" s="669"/>
      <c r="H56" s="669" t="n">
        <f aca="false">D56*G56</f>
        <v>0</v>
      </c>
      <c r="I56" s="669" t="n">
        <f aca="false">E56+G56</f>
        <v>0</v>
      </c>
      <c r="J56" s="669" t="n">
        <f aca="false">F56+H56</f>
        <v>0</v>
      </c>
      <c r="K56" s="345"/>
      <c r="L56" s="345"/>
    </row>
    <row r="57" s="430" customFormat="true" ht="15" hidden="false" customHeight="false" outlineLevel="0" collapsed="false">
      <c r="A57" s="672"/>
      <c r="B57" s="672" t="s">
        <v>3202</v>
      </c>
      <c r="C57" s="672"/>
      <c r="D57" s="673"/>
      <c r="E57" s="673"/>
      <c r="F57" s="673" t="n">
        <f aca="false">SUM(F48:F56)</f>
        <v>0</v>
      </c>
      <c r="G57" s="673"/>
      <c r="H57" s="673" t="n">
        <f aca="false">SUM(H48:H56)</f>
        <v>0</v>
      </c>
      <c r="I57" s="673"/>
      <c r="J57" s="673" t="n">
        <f aca="false">SUM(J48:J56)</f>
        <v>0</v>
      </c>
      <c r="K57" s="345"/>
      <c r="L57" s="345"/>
    </row>
    <row r="58" s="430" customFormat="true" ht="15" hidden="false" customHeight="false" outlineLevel="0" collapsed="false">
      <c r="A58" s="672"/>
      <c r="B58" s="672" t="s">
        <v>3102</v>
      </c>
      <c r="C58" s="672"/>
      <c r="D58" s="673"/>
      <c r="E58" s="673"/>
      <c r="F58" s="673"/>
      <c r="G58" s="673"/>
      <c r="H58" s="673"/>
      <c r="I58" s="673"/>
      <c r="J58" s="673"/>
      <c r="K58" s="345"/>
      <c r="L58" s="345"/>
    </row>
    <row r="59" s="430" customFormat="true" ht="15" hidden="false" customHeight="false" outlineLevel="0" collapsed="false">
      <c r="A59" s="676"/>
      <c r="B59" s="676" t="s">
        <v>3203</v>
      </c>
      <c r="C59" s="676"/>
      <c r="D59" s="677"/>
      <c r="E59" s="677"/>
      <c r="F59" s="677"/>
      <c r="G59" s="677"/>
      <c r="H59" s="677"/>
      <c r="I59" s="677"/>
      <c r="J59" s="677"/>
      <c r="K59" s="345"/>
      <c r="L59" s="345"/>
    </row>
    <row r="60" s="430" customFormat="true" ht="15" hidden="false" customHeight="false" outlineLevel="0" collapsed="false">
      <c r="A60" s="665" t="s">
        <v>3204</v>
      </c>
      <c r="B60" s="665" t="s">
        <v>4661</v>
      </c>
      <c r="C60" s="665" t="s">
        <v>176</v>
      </c>
      <c r="D60" s="669" t="n">
        <v>1</v>
      </c>
      <c r="E60" s="669"/>
      <c r="F60" s="669" t="n">
        <f aca="false">D60*E60</f>
        <v>0</v>
      </c>
      <c r="G60" s="669"/>
      <c r="H60" s="669" t="n">
        <f aca="false">D60*G60</f>
        <v>0</v>
      </c>
      <c r="I60" s="669" t="n">
        <f aca="false">E60+G60</f>
        <v>0</v>
      </c>
      <c r="J60" s="669" t="n">
        <f aca="false">F60+H60</f>
        <v>0</v>
      </c>
      <c r="K60" s="345"/>
      <c r="L60" s="345"/>
    </row>
    <row r="61" s="430" customFormat="true" ht="15" hidden="false" customHeight="false" outlineLevel="0" collapsed="false">
      <c r="A61" s="665" t="s">
        <v>3206</v>
      </c>
      <c r="B61" s="665" t="s">
        <v>4662</v>
      </c>
      <c r="C61" s="665" t="s">
        <v>176</v>
      </c>
      <c r="D61" s="669" t="n">
        <v>1</v>
      </c>
      <c r="E61" s="669"/>
      <c r="F61" s="669" t="n">
        <f aca="false">D61*E61</f>
        <v>0</v>
      </c>
      <c r="G61" s="669"/>
      <c r="H61" s="669" t="n">
        <f aca="false">D61*G61</f>
        <v>0</v>
      </c>
      <c r="I61" s="669" t="n">
        <f aca="false">E61+G61</f>
        <v>0</v>
      </c>
      <c r="J61" s="669" t="n">
        <f aca="false">F61+H61</f>
        <v>0</v>
      </c>
      <c r="K61" s="345"/>
      <c r="L61" s="345"/>
    </row>
    <row r="62" s="430" customFormat="true" ht="15" hidden="false" customHeight="false" outlineLevel="0" collapsed="false">
      <c r="A62" s="676" t="s">
        <v>3208</v>
      </c>
      <c r="B62" s="676" t="s">
        <v>3209</v>
      </c>
      <c r="C62" s="676"/>
      <c r="D62" s="677"/>
      <c r="E62" s="677"/>
      <c r="F62" s="677"/>
      <c r="G62" s="677"/>
      <c r="H62" s="677"/>
      <c r="I62" s="677"/>
      <c r="J62" s="677"/>
      <c r="K62" s="345"/>
      <c r="L62" s="345"/>
    </row>
    <row r="63" s="430" customFormat="true" ht="15" hidden="false" customHeight="false" outlineLevel="0" collapsed="false">
      <c r="A63" s="665" t="s">
        <v>3210</v>
      </c>
      <c r="B63" s="665" t="s">
        <v>3211</v>
      </c>
      <c r="C63" s="665" t="s">
        <v>255</v>
      </c>
      <c r="D63" s="679" t="n">
        <v>185</v>
      </c>
      <c r="E63" s="669"/>
      <c r="F63" s="669" t="n">
        <f aca="false">D63*E63</f>
        <v>0</v>
      </c>
      <c r="G63" s="669"/>
      <c r="H63" s="669" t="n">
        <f aca="false">D63*G63</f>
        <v>0</v>
      </c>
      <c r="I63" s="669" t="n">
        <f aca="false">E63+G63</f>
        <v>0</v>
      </c>
      <c r="J63" s="669" t="n">
        <f aca="false">F63+H63</f>
        <v>0</v>
      </c>
      <c r="K63" s="345"/>
      <c r="L63" s="345"/>
    </row>
    <row r="64" s="430" customFormat="true" ht="15" hidden="false" customHeight="false" outlineLevel="0" collapsed="false">
      <c r="A64" s="665"/>
      <c r="B64" s="665" t="s">
        <v>3212</v>
      </c>
      <c r="C64" s="665" t="s">
        <v>3213</v>
      </c>
      <c r="D64" s="669" t="n">
        <v>1</v>
      </c>
      <c r="E64" s="669"/>
      <c r="F64" s="669" t="n">
        <f aca="false">D64*E64</f>
        <v>0</v>
      </c>
      <c r="G64" s="669"/>
      <c r="H64" s="669" t="n">
        <f aca="false">D64*G64</f>
        <v>0</v>
      </c>
      <c r="I64" s="669" t="n">
        <f aca="false">E64+G64</f>
        <v>0</v>
      </c>
      <c r="J64" s="669" t="n">
        <f aca="false">F64+H64</f>
        <v>0</v>
      </c>
      <c r="K64" s="345"/>
      <c r="L64" s="345"/>
    </row>
    <row r="65" s="430" customFormat="true" ht="31.5" hidden="false" customHeight="true" outlineLevel="0" collapsed="false">
      <c r="A65" s="676" t="s">
        <v>3214</v>
      </c>
      <c r="B65" s="680" t="s">
        <v>4663</v>
      </c>
      <c r="C65" s="676"/>
      <c r="D65" s="677"/>
      <c r="E65" s="677"/>
      <c r="F65" s="677"/>
      <c r="G65" s="677"/>
      <c r="H65" s="677"/>
      <c r="I65" s="677"/>
      <c r="J65" s="677"/>
      <c r="K65" s="345"/>
      <c r="L65" s="345"/>
    </row>
    <row r="66" s="430" customFormat="true" ht="15" hidden="false" customHeight="false" outlineLevel="0" collapsed="false">
      <c r="A66" s="665" t="s">
        <v>3216</v>
      </c>
      <c r="B66" s="665" t="s">
        <v>3217</v>
      </c>
      <c r="C66" s="665" t="s">
        <v>255</v>
      </c>
      <c r="D66" s="679" t="n">
        <v>115</v>
      </c>
      <c r="E66" s="669"/>
      <c r="F66" s="669" t="n">
        <f aca="false">D66*E66</f>
        <v>0</v>
      </c>
      <c r="G66" s="669"/>
      <c r="H66" s="669" t="n">
        <f aca="false">D66*G66</f>
        <v>0</v>
      </c>
      <c r="I66" s="669" t="n">
        <f aca="false">E66+G66</f>
        <v>0</v>
      </c>
      <c r="J66" s="669" t="n">
        <f aca="false">F66+H66</f>
        <v>0</v>
      </c>
      <c r="K66" s="345"/>
      <c r="L66" s="345"/>
    </row>
    <row r="67" s="430" customFormat="true" ht="15" hidden="false" customHeight="false" outlineLevel="0" collapsed="false">
      <c r="A67" s="665" t="s">
        <v>3218</v>
      </c>
      <c r="B67" s="665" t="s">
        <v>3219</v>
      </c>
      <c r="C67" s="665" t="s">
        <v>255</v>
      </c>
      <c r="D67" s="679" t="n">
        <v>35</v>
      </c>
      <c r="E67" s="669"/>
      <c r="F67" s="669" t="n">
        <f aca="false">D67*E67</f>
        <v>0</v>
      </c>
      <c r="G67" s="669"/>
      <c r="H67" s="669" t="n">
        <f aca="false">D67*G67</f>
        <v>0</v>
      </c>
      <c r="I67" s="669" t="n">
        <f aca="false">E67+G67</f>
        <v>0</v>
      </c>
      <c r="J67" s="669" t="n">
        <f aca="false">F67+H67</f>
        <v>0</v>
      </c>
      <c r="K67" s="345"/>
      <c r="L67" s="345"/>
    </row>
    <row r="68" s="430" customFormat="true" ht="15" hidden="false" customHeight="false" outlineLevel="0" collapsed="false">
      <c r="A68" s="665" t="s">
        <v>3220</v>
      </c>
      <c r="B68" s="665" t="s">
        <v>3221</v>
      </c>
      <c r="C68" s="665" t="s">
        <v>255</v>
      </c>
      <c r="D68" s="679" t="n">
        <v>60</v>
      </c>
      <c r="E68" s="669"/>
      <c r="F68" s="669" t="n">
        <f aca="false">D68*E68</f>
        <v>0</v>
      </c>
      <c r="G68" s="669"/>
      <c r="H68" s="669" t="n">
        <f aca="false">D68*G68</f>
        <v>0</v>
      </c>
      <c r="I68" s="669" t="n">
        <f aca="false">E68+G68</f>
        <v>0</v>
      </c>
      <c r="J68" s="669" t="n">
        <f aca="false">F68+H68</f>
        <v>0</v>
      </c>
      <c r="K68" s="345"/>
      <c r="L68" s="345"/>
    </row>
    <row r="69" s="430" customFormat="true" ht="15" hidden="false" customHeight="false" outlineLevel="0" collapsed="false">
      <c r="A69" s="676"/>
      <c r="B69" s="676" t="s">
        <v>3224</v>
      </c>
      <c r="C69" s="676"/>
      <c r="D69" s="677"/>
      <c r="E69" s="677"/>
      <c r="F69" s="677"/>
      <c r="G69" s="677"/>
      <c r="H69" s="677"/>
      <c r="I69" s="677"/>
      <c r="J69" s="677"/>
      <c r="K69" s="345"/>
      <c r="L69" s="345"/>
    </row>
    <row r="70" s="430" customFormat="true" ht="15" hidden="false" customHeight="false" outlineLevel="0" collapsed="false">
      <c r="A70" s="665" t="s">
        <v>3225</v>
      </c>
      <c r="B70" s="665" t="s">
        <v>3226</v>
      </c>
      <c r="C70" s="665" t="s">
        <v>176</v>
      </c>
      <c r="D70" s="679" t="n">
        <v>45</v>
      </c>
      <c r="E70" s="669"/>
      <c r="F70" s="669" t="n">
        <f aca="false">D70*E70</f>
        <v>0</v>
      </c>
      <c r="G70" s="669"/>
      <c r="H70" s="669" t="n">
        <f aca="false">D70*G70</f>
        <v>0</v>
      </c>
      <c r="I70" s="669" t="n">
        <f aca="false">E70+G70</f>
        <v>0</v>
      </c>
      <c r="J70" s="669" t="n">
        <f aca="false">F70+H70</f>
        <v>0</v>
      </c>
      <c r="K70" s="345"/>
      <c r="L70" s="345"/>
    </row>
    <row r="71" s="430" customFormat="true" ht="15" hidden="false" customHeight="false" outlineLevel="0" collapsed="false">
      <c r="A71" s="676" t="s">
        <v>3233</v>
      </c>
      <c r="B71" s="676" t="s">
        <v>3234</v>
      </c>
      <c r="C71" s="676"/>
      <c r="D71" s="677"/>
      <c r="E71" s="677"/>
      <c r="F71" s="677"/>
      <c r="G71" s="677"/>
      <c r="H71" s="677"/>
      <c r="I71" s="677"/>
      <c r="J71" s="677"/>
      <c r="K71" s="345"/>
      <c r="L71" s="345"/>
    </row>
    <row r="72" s="430" customFormat="true" ht="15" hidden="false" customHeight="false" outlineLevel="0" collapsed="false">
      <c r="A72" s="665" t="s">
        <v>3235</v>
      </c>
      <c r="B72" s="665" t="s">
        <v>3236</v>
      </c>
      <c r="C72" s="665" t="s">
        <v>255</v>
      </c>
      <c r="D72" s="679" t="n">
        <v>150</v>
      </c>
      <c r="E72" s="669"/>
      <c r="F72" s="669" t="n">
        <f aca="false">D72*E72</f>
        <v>0</v>
      </c>
      <c r="G72" s="669"/>
      <c r="H72" s="669" t="n">
        <f aca="false">D72*G72</f>
        <v>0</v>
      </c>
      <c r="I72" s="669" t="n">
        <f aca="false">E72+G72</f>
        <v>0</v>
      </c>
      <c r="J72" s="669" t="n">
        <f aca="false">F72+H72</f>
        <v>0</v>
      </c>
      <c r="K72" s="345"/>
      <c r="L72" s="345"/>
    </row>
    <row r="73" s="430" customFormat="true" ht="15" hidden="false" customHeight="false" outlineLevel="0" collapsed="false">
      <c r="A73" s="665" t="s">
        <v>3237</v>
      </c>
      <c r="B73" s="665" t="s">
        <v>3238</v>
      </c>
      <c r="C73" s="665" t="s">
        <v>255</v>
      </c>
      <c r="D73" s="679" t="n">
        <v>40</v>
      </c>
      <c r="E73" s="669"/>
      <c r="F73" s="669" t="n">
        <f aca="false">D73*E73</f>
        <v>0</v>
      </c>
      <c r="G73" s="669"/>
      <c r="H73" s="669" t="n">
        <f aca="false">D73*G73</f>
        <v>0</v>
      </c>
      <c r="I73" s="669" t="n">
        <f aca="false">E73+G73</f>
        <v>0</v>
      </c>
      <c r="J73" s="669" t="n">
        <f aca="false">F73+H73</f>
        <v>0</v>
      </c>
      <c r="K73" s="345"/>
      <c r="L73" s="345"/>
    </row>
    <row r="74" s="430" customFormat="true" ht="15" hidden="false" customHeight="false" outlineLevel="0" collapsed="false">
      <c r="A74" s="676" t="s">
        <v>3239</v>
      </c>
      <c r="B74" s="676" t="s">
        <v>3234</v>
      </c>
      <c r="C74" s="676"/>
      <c r="D74" s="677"/>
      <c r="E74" s="677"/>
      <c r="F74" s="677"/>
      <c r="G74" s="677"/>
      <c r="H74" s="677"/>
      <c r="I74" s="677"/>
      <c r="J74" s="677"/>
      <c r="K74" s="345"/>
      <c r="L74" s="345"/>
    </row>
    <row r="75" s="430" customFormat="true" ht="15" hidden="false" customHeight="false" outlineLevel="0" collapsed="false">
      <c r="A75" s="665" t="s">
        <v>3240</v>
      </c>
      <c r="B75" s="665" t="s">
        <v>3241</v>
      </c>
      <c r="C75" s="665" t="s">
        <v>255</v>
      </c>
      <c r="D75" s="679" t="n">
        <v>460</v>
      </c>
      <c r="E75" s="669"/>
      <c r="F75" s="669" t="n">
        <f aca="false">D75*E75</f>
        <v>0</v>
      </c>
      <c r="G75" s="669"/>
      <c r="H75" s="669" t="n">
        <f aca="false">D75*G75</f>
        <v>0</v>
      </c>
      <c r="I75" s="669" t="n">
        <f aca="false">E75+G75</f>
        <v>0</v>
      </c>
      <c r="J75" s="669" t="n">
        <f aca="false">F75+H75</f>
        <v>0</v>
      </c>
      <c r="K75" s="345"/>
      <c r="L75" s="345"/>
    </row>
    <row r="76" s="430" customFormat="true" ht="15" hidden="false" customHeight="false" outlineLevel="0" collapsed="false">
      <c r="A76" s="665" t="s">
        <v>3242</v>
      </c>
      <c r="B76" s="665" t="s">
        <v>3243</v>
      </c>
      <c r="C76" s="665" t="s">
        <v>255</v>
      </c>
      <c r="D76" s="679" t="n">
        <v>350</v>
      </c>
      <c r="E76" s="669"/>
      <c r="F76" s="669" t="n">
        <f aca="false">D76*E76</f>
        <v>0</v>
      </c>
      <c r="G76" s="669"/>
      <c r="H76" s="669" t="n">
        <f aca="false">D76*G76</f>
        <v>0</v>
      </c>
      <c r="I76" s="669" t="n">
        <f aca="false">E76+G76</f>
        <v>0</v>
      </c>
      <c r="J76" s="669" t="n">
        <f aca="false">F76+H76</f>
        <v>0</v>
      </c>
      <c r="K76" s="345"/>
      <c r="L76" s="345"/>
    </row>
    <row r="77" s="430" customFormat="true" ht="15" hidden="false" customHeight="false" outlineLevel="0" collapsed="false">
      <c r="A77" s="665" t="s">
        <v>3244</v>
      </c>
      <c r="B77" s="665" t="s">
        <v>3245</v>
      </c>
      <c r="C77" s="665" t="s">
        <v>255</v>
      </c>
      <c r="D77" s="679" t="n">
        <v>145</v>
      </c>
      <c r="E77" s="669"/>
      <c r="F77" s="669" t="n">
        <f aca="false">D77*E77</f>
        <v>0</v>
      </c>
      <c r="G77" s="669"/>
      <c r="H77" s="669" t="n">
        <f aca="false">D77*G77</f>
        <v>0</v>
      </c>
      <c r="I77" s="669" t="n">
        <f aca="false">E77+G77</f>
        <v>0</v>
      </c>
      <c r="J77" s="669" t="n">
        <f aca="false">F77+H77</f>
        <v>0</v>
      </c>
      <c r="K77" s="345"/>
      <c r="L77" s="345"/>
    </row>
    <row r="78" s="430" customFormat="true" ht="15" hidden="false" customHeight="false" outlineLevel="0" collapsed="false">
      <c r="A78" s="665" t="s">
        <v>3246</v>
      </c>
      <c r="B78" s="665" t="s">
        <v>3247</v>
      </c>
      <c r="C78" s="665" t="s">
        <v>255</v>
      </c>
      <c r="D78" s="679" t="n">
        <v>195</v>
      </c>
      <c r="E78" s="669"/>
      <c r="F78" s="669" t="n">
        <f aca="false">D78*E78</f>
        <v>0</v>
      </c>
      <c r="G78" s="669"/>
      <c r="H78" s="669" t="n">
        <f aca="false">D78*G78</f>
        <v>0</v>
      </c>
      <c r="I78" s="669" t="n">
        <f aca="false">E78+G78</f>
        <v>0</v>
      </c>
      <c r="J78" s="669" t="n">
        <f aca="false">F78+H78</f>
        <v>0</v>
      </c>
      <c r="K78" s="345"/>
      <c r="L78" s="345"/>
    </row>
    <row r="79" s="430" customFormat="true" ht="15" hidden="false" customHeight="false" outlineLevel="0" collapsed="false">
      <c r="A79" s="665" t="s">
        <v>3248</v>
      </c>
      <c r="B79" s="665" t="s">
        <v>3249</v>
      </c>
      <c r="C79" s="665" t="s">
        <v>255</v>
      </c>
      <c r="D79" s="679" t="n">
        <v>40</v>
      </c>
      <c r="E79" s="669"/>
      <c r="F79" s="669" t="n">
        <f aca="false">D79*E79</f>
        <v>0</v>
      </c>
      <c r="G79" s="669"/>
      <c r="H79" s="669" t="n">
        <f aca="false">D79*G79</f>
        <v>0</v>
      </c>
      <c r="I79" s="669" t="n">
        <f aca="false">E79+G79</f>
        <v>0</v>
      </c>
      <c r="J79" s="669" t="n">
        <f aca="false">F79+H79</f>
        <v>0</v>
      </c>
      <c r="K79" s="345"/>
      <c r="L79" s="345"/>
    </row>
    <row r="80" s="430" customFormat="true" ht="15" hidden="false" customHeight="false" outlineLevel="0" collapsed="false">
      <c r="A80" s="665" t="s">
        <v>3252</v>
      </c>
      <c r="B80" s="665" t="s">
        <v>3253</v>
      </c>
      <c r="C80" s="665" t="s">
        <v>255</v>
      </c>
      <c r="D80" s="669" t="n">
        <v>2</v>
      </c>
      <c r="E80" s="669"/>
      <c r="F80" s="669" t="n">
        <f aca="false">D80*E80</f>
        <v>0</v>
      </c>
      <c r="G80" s="669"/>
      <c r="H80" s="669" t="n">
        <f aca="false">D80*G80</f>
        <v>0</v>
      </c>
      <c r="I80" s="669" t="n">
        <f aca="false">E80+G80</f>
        <v>0</v>
      </c>
      <c r="J80" s="669" t="n">
        <f aca="false">F80+H80</f>
        <v>0</v>
      </c>
      <c r="K80" s="345"/>
      <c r="L80" s="345"/>
    </row>
    <row r="81" s="430" customFormat="true" ht="15" hidden="false" customHeight="false" outlineLevel="0" collapsed="false">
      <c r="A81" s="665" t="s">
        <v>3254</v>
      </c>
      <c r="B81" s="665" t="s">
        <v>3255</v>
      </c>
      <c r="C81" s="665" t="s">
        <v>255</v>
      </c>
      <c r="D81" s="669" t="n">
        <v>45</v>
      </c>
      <c r="E81" s="669"/>
      <c r="F81" s="669" t="n">
        <f aca="false">D81*E81</f>
        <v>0</v>
      </c>
      <c r="G81" s="669"/>
      <c r="H81" s="669" t="n">
        <f aca="false">D81*G81</f>
        <v>0</v>
      </c>
      <c r="I81" s="669" t="n">
        <f aca="false">E81+G81</f>
        <v>0</v>
      </c>
      <c r="J81" s="669" t="n">
        <f aca="false">F81+H81</f>
        <v>0</v>
      </c>
      <c r="K81" s="345"/>
      <c r="L81" s="345"/>
    </row>
    <row r="82" s="430" customFormat="true" ht="15" hidden="false" customHeight="false" outlineLevel="0" collapsed="false">
      <c r="A82" s="676" t="s">
        <v>3259</v>
      </c>
      <c r="B82" s="676" t="s">
        <v>3260</v>
      </c>
      <c r="C82" s="676"/>
      <c r="D82" s="677"/>
      <c r="E82" s="677"/>
      <c r="F82" s="677"/>
      <c r="G82" s="677"/>
      <c r="H82" s="677"/>
      <c r="I82" s="677"/>
      <c r="J82" s="677"/>
      <c r="K82" s="345"/>
      <c r="L82" s="345"/>
    </row>
    <row r="83" s="430" customFormat="true" ht="15" hidden="false" customHeight="false" outlineLevel="0" collapsed="false">
      <c r="A83" s="665" t="s">
        <v>3263</v>
      </c>
      <c r="B83" s="665" t="s">
        <v>3264</v>
      </c>
      <c r="C83" s="665" t="s">
        <v>255</v>
      </c>
      <c r="D83" s="669" t="n">
        <v>95</v>
      </c>
      <c r="E83" s="669"/>
      <c r="F83" s="669" t="n">
        <f aca="false">D83*E83</f>
        <v>0</v>
      </c>
      <c r="G83" s="669"/>
      <c r="H83" s="669" t="n">
        <f aca="false">D83*G83</f>
        <v>0</v>
      </c>
      <c r="I83" s="669" t="n">
        <f aca="false">E83+G83</f>
        <v>0</v>
      </c>
      <c r="J83" s="669" t="n">
        <f aca="false">F83+H83</f>
        <v>0</v>
      </c>
      <c r="K83" s="345"/>
      <c r="L83" s="345"/>
    </row>
    <row r="84" s="430" customFormat="true" ht="15" hidden="false" customHeight="false" outlineLevel="0" collapsed="false">
      <c r="A84" s="665" t="s">
        <v>3265</v>
      </c>
      <c r="B84" s="665" t="s">
        <v>3266</v>
      </c>
      <c r="C84" s="665" t="s">
        <v>255</v>
      </c>
      <c r="D84" s="669" t="n">
        <v>85</v>
      </c>
      <c r="E84" s="669"/>
      <c r="F84" s="669" t="n">
        <f aca="false">D84*E84</f>
        <v>0</v>
      </c>
      <c r="G84" s="669"/>
      <c r="H84" s="669" t="n">
        <f aca="false">D84*G84</f>
        <v>0</v>
      </c>
      <c r="I84" s="669" t="n">
        <f aca="false">E84+G84</f>
        <v>0</v>
      </c>
      <c r="J84" s="669" t="n">
        <f aca="false">F84+H84</f>
        <v>0</v>
      </c>
      <c r="K84" s="345"/>
      <c r="L84" s="345"/>
    </row>
    <row r="85" s="430" customFormat="true" ht="15" hidden="false" customHeight="false" outlineLevel="0" collapsed="false">
      <c r="A85" s="676" t="s">
        <v>3267</v>
      </c>
      <c r="B85" s="676" t="s">
        <v>3268</v>
      </c>
      <c r="C85" s="676"/>
      <c r="D85" s="677"/>
      <c r="E85" s="677"/>
      <c r="F85" s="677"/>
      <c r="G85" s="677"/>
      <c r="H85" s="677"/>
      <c r="I85" s="677"/>
      <c r="J85" s="677"/>
      <c r="K85" s="345"/>
      <c r="L85" s="345"/>
    </row>
    <row r="86" s="430" customFormat="true" ht="15" hidden="false" customHeight="false" outlineLevel="0" collapsed="false">
      <c r="A86" s="665" t="s">
        <v>3269</v>
      </c>
      <c r="B86" s="665" t="s">
        <v>3270</v>
      </c>
      <c r="C86" s="665" t="s">
        <v>176</v>
      </c>
      <c r="D86" s="669" t="n">
        <v>121</v>
      </c>
      <c r="E86" s="669"/>
      <c r="F86" s="669" t="n">
        <f aca="false">D86*E86</f>
        <v>0</v>
      </c>
      <c r="G86" s="669"/>
      <c r="H86" s="669" t="n">
        <f aca="false">D86*G86</f>
        <v>0</v>
      </c>
      <c r="I86" s="669" t="n">
        <f aca="false">E86+G86</f>
        <v>0</v>
      </c>
      <c r="J86" s="669" t="n">
        <f aca="false">F86+H86</f>
        <v>0</v>
      </c>
      <c r="K86" s="345"/>
      <c r="L86" s="345"/>
    </row>
    <row r="87" s="430" customFormat="true" ht="15" hidden="false" customHeight="false" outlineLevel="0" collapsed="false">
      <c r="A87" s="665" t="s">
        <v>3271</v>
      </c>
      <c r="B87" s="665" t="s">
        <v>3272</v>
      </c>
      <c r="C87" s="665" t="s">
        <v>176</v>
      </c>
      <c r="D87" s="669" t="n">
        <v>10</v>
      </c>
      <c r="E87" s="669"/>
      <c r="F87" s="669" t="n">
        <f aca="false">D87*E87</f>
        <v>0</v>
      </c>
      <c r="G87" s="669"/>
      <c r="H87" s="669" t="n">
        <f aca="false">D87*G87</f>
        <v>0</v>
      </c>
      <c r="I87" s="669" t="n">
        <f aca="false">E87+G87</f>
        <v>0</v>
      </c>
      <c r="J87" s="669" t="n">
        <f aca="false">F87+H87</f>
        <v>0</v>
      </c>
      <c r="K87" s="345"/>
      <c r="L87" s="345"/>
    </row>
    <row r="88" s="430" customFormat="true" ht="15" hidden="false" customHeight="false" outlineLevel="0" collapsed="false">
      <c r="A88" s="665" t="s">
        <v>3273</v>
      </c>
      <c r="B88" s="665" t="s">
        <v>3274</v>
      </c>
      <c r="C88" s="665" t="s">
        <v>176</v>
      </c>
      <c r="D88" s="669" t="n">
        <v>16</v>
      </c>
      <c r="E88" s="669"/>
      <c r="F88" s="669" t="n">
        <f aca="false">D88*E88</f>
        <v>0</v>
      </c>
      <c r="G88" s="669"/>
      <c r="H88" s="669" t="n">
        <f aca="false">D88*G88</f>
        <v>0</v>
      </c>
      <c r="I88" s="669" t="n">
        <f aca="false">E88+G88</f>
        <v>0</v>
      </c>
      <c r="J88" s="669" t="n">
        <f aca="false">F88+H88</f>
        <v>0</v>
      </c>
      <c r="K88" s="345"/>
      <c r="L88" s="345"/>
    </row>
    <row r="89" s="430" customFormat="true" ht="15" hidden="false" customHeight="false" outlineLevel="0" collapsed="false">
      <c r="A89" s="665" t="s">
        <v>3275</v>
      </c>
      <c r="B89" s="665" t="s">
        <v>3276</v>
      </c>
      <c r="C89" s="665" t="s">
        <v>176</v>
      </c>
      <c r="D89" s="669" t="n">
        <v>4</v>
      </c>
      <c r="E89" s="669"/>
      <c r="F89" s="669" t="n">
        <f aca="false">D89*E89</f>
        <v>0</v>
      </c>
      <c r="G89" s="669"/>
      <c r="H89" s="669" t="n">
        <f aca="false">D89*G89</f>
        <v>0</v>
      </c>
      <c r="I89" s="669" t="n">
        <f aca="false">E89+G89</f>
        <v>0</v>
      </c>
      <c r="J89" s="669" t="n">
        <f aca="false">F89+H89</f>
        <v>0</v>
      </c>
      <c r="K89" s="345"/>
      <c r="L89" s="345"/>
    </row>
    <row r="90" s="430" customFormat="true" ht="15" hidden="false" customHeight="false" outlineLevel="0" collapsed="false">
      <c r="A90" s="676" t="s">
        <v>3293</v>
      </c>
      <c r="B90" s="676" t="s">
        <v>3294</v>
      </c>
      <c r="C90" s="676"/>
      <c r="D90" s="677"/>
      <c r="E90" s="677"/>
      <c r="F90" s="677"/>
      <c r="G90" s="677"/>
      <c r="H90" s="677"/>
      <c r="I90" s="677"/>
      <c r="J90" s="677"/>
      <c r="K90" s="345"/>
      <c r="L90" s="345"/>
    </row>
    <row r="91" s="430" customFormat="true" ht="15" hidden="false" customHeight="false" outlineLevel="0" collapsed="false">
      <c r="A91" s="665" t="s">
        <v>3295</v>
      </c>
      <c r="B91" s="665" t="s">
        <v>3296</v>
      </c>
      <c r="C91" s="665" t="s">
        <v>176</v>
      </c>
      <c r="D91" s="669" t="n">
        <v>6</v>
      </c>
      <c r="E91" s="669"/>
      <c r="F91" s="669" t="n">
        <f aca="false">D91*E91</f>
        <v>0</v>
      </c>
      <c r="G91" s="669"/>
      <c r="H91" s="669" t="n">
        <f aca="false">D91*G91</f>
        <v>0</v>
      </c>
      <c r="I91" s="669" t="n">
        <f aca="false">E91+G91</f>
        <v>0</v>
      </c>
      <c r="J91" s="669" t="n">
        <f aca="false">F91+H91</f>
        <v>0</v>
      </c>
      <c r="K91" s="345"/>
      <c r="L91" s="345"/>
    </row>
    <row r="92" s="430" customFormat="true" ht="15" hidden="false" customHeight="false" outlineLevel="0" collapsed="false">
      <c r="A92" s="665" t="s">
        <v>3297</v>
      </c>
      <c r="B92" s="665" t="s">
        <v>3298</v>
      </c>
      <c r="C92" s="665" t="s">
        <v>176</v>
      </c>
      <c r="D92" s="669" t="n">
        <v>6</v>
      </c>
      <c r="E92" s="669"/>
      <c r="F92" s="669" t="n">
        <f aca="false">D92*E92</f>
        <v>0</v>
      </c>
      <c r="G92" s="669"/>
      <c r="H92" s="669" t="n">
        <f aca="false">D92*G92</f>
        <v>0</v>
      </c>
      <c r="I92" s="669" t="n">
        <f aca="false">E92+G92</f>
        <v>0</v>
      </c>
      <c r="J92" s="669" t="n">
        <f aca="false">F92+H92</f>
        <v>0</v>
      </c>
      <c r="K92" s="345"/>
      <c r="L92" s="345"/>
    </row>
    <row r="93" s="430" customFormat="true" ht="15" hidden="false" customHeight="false" outlineLevel="0" collapsed="false">
      <c r="A93" s="665" t="s">
        <v>3299</v>
      </c>
      <c r="B93" s="665" t="s">
        <v>3300</v>
      </c>
      <c r="C93" s="665" t="s">
        <v>176</v>
      </c>
      <c r="D93" s="669" t="n">
        <v>2</v>
      </c>
      <c r="E93" s="669"/>
      <c r="F93" s="669" t="n">
        <f aca="false">D93*E93</f>
        <v>0</v>
      </c>
      <c r="G93" s="669"/>
      <c r="H93" s="669" t="n">
        <f aca="false">D93*G93</f>
        <v>0</v>
      </c>
      <c r="I93" s="669" t="n">
        <f aca="false">E93+G93</f>
        <v>0</v>
      </c>
      <c r="J93" s="669" t="n">
        <f aca="false">F93+H93</f>
        <v>0</v>
      </c>
      <c r="K93" s="345"/>
      <c r="L93" s="345"/>
    </row>
    <row r="94" s="430" customFormat="true" ht="15" hidden="false" customHeight="false" outlineLevel="0" collapsed="false">
      <c r="A94" s="665" t="s">
        <v>3301</v>
      </c>
      <c r="B94" s="665" t="s">
        <v>3302</v>
      </c>
      <c r="C94" s="665" t="s">
        <v>176</v>
      </c>
      <c r="D94" s="669" t="n">
        <v>4</v>
      </c>
      <c r="E94" s="669"/>
      <c r="F94" s="669" t="n">
        <f aca="false">D94*E94</f>
        <v>0</v>
      </c>
      <c r="G94" s="669"/>
      <c r="H94" s="669" t="n">
        <f aca="false">D94*G94</f>
        <v>0</v>
      </c>
      <c r="I94" s="669" t="n">
        <f aca="false">E94+G94</f>
        <v>0</v>
      </c>
      <c r="J94" s="669" t="n">
        <f aca="false">F94+H94</f>
        <v>0</v>
      </c>
      <c r="K94" s="345"/>
      <c r="L94" s="345"/>
    </row>
    <row r="95" s="430" customFormat="true" ht="15" hidden="false" customHeight="false" outlineLevel="0" collapsed="false">
      <c r="A95" s="665" t="s">
        <v>4664</v>
      </c>
      <c r="B95" s="665" t="s">
        <v>4665</v>
      </c>
      <c r="C95" s="665" t="s">
        <v>176</v>
      </c>
      <c r="D95" s="669" t="n">
        <v>1</v>
      </c>
      <c r="E95" s="669"/>
      <c r="F95" s="669" t="n">
        <f aca="false">D95*E95</f>
        <v>0</v>
      </c>
      <c r="G95" s="669"/>
      <c r="H95" s="669" t="n">
        <f aca="false">D95*G95</f>
        <v>0</v>
      </c>
      <c r="I95" s="669" t="n">
        <f aca="false">E95+G95</f>
        <v>0</v>
      </c>
      <c r="J95" s="669" t="n">
        <f aca="false">F95+H95</f>
        <v>0</v>
      </c>
      <c r="K95" s="345"/>
      <c r="L95" s="345"/>
    </row>
    <row r="96" s="430" customFormat="true" ht="26.25" hidden="false" customHeight="true" outlineLevel="0" collapsed="false">
      <c r="A96" s="665" t="s">
        <v>3305</v>
      </c>
      <c r="B96" s="678" t="s">
        <v>3306</v>
      </c>
      <c r="C96" s="665" t="s">
        <v>176</v>
      </c>
      <c r="D96" s="669" t="n">
        <v>5</v>
      </c>
      <c r="E96" s="669"/>
      <c r="F96" s="669" t="n">
        <f aca="false">D96*E96</f>
        <v>0</v>
      </c>
      <c r="G96" s="669"/>
      <c r="H96" s="669" t="n">
        <f aca="false">D96*G96</f>
        <v>0</v>
      </c>
      <c r="I96" s="669" t="n">
        <f aca="false">E96+G96</f>
        <v>0</v>
      </c>
      <c r="J96" s="669" t="n">
        <f aca="false">F96+H96</f>
        <v>0</v>
      </c>
      <c r="K96" s="345"/>
      <c r="L96" s="345"/>
    </row>
    <row r="97" s="430" customFormat="true" ht="15" hidden="false" customHeight="false" outlineLevel="0" collapsed="false">
      <c r="A97" s="676" t="s">
        <v>3308</v>
      </c>
      <c r="B97" s="676" t="s">
        <v>3309</v>
      </c>
      <c r="C97" s="676"/>
      <c r="D97" s="677"/>
      <c r="E97" s="677"/>
      <c r="F97" s="677"/>
      <c r="G97" s="677"/>
      <c r="H97" s="677"/>
      <c r="I97" s="677"/>
      <c r="J97" s="677"/>
      <c r="K97" s="345"/>
      <c r="L97" s="345"/>
    </row>
    <row r="98" s="430" customFormat="true" ht="15" hidden="false" customHeight="false" outlineLevel="0" collapsed="false">
      <c r="A98" s="665" t="s">
        <v>3310</v>
      </c>
      <c r="B98" s="665" t="s">
        <v>3311</v>
      </c>
      <c r="C98" s="665" t="s">
        <v>176</v>
      </c>
      <c r="D98" s="669" t="n">
        <v>19</v>
      </c>
      <c r="E98" s="669"/>
      <c r="F98" s="669" t="n">
        <f aca="false">D98*E98</f>
        <v>0</v>
      </c>
      <c r="G98" s="669"/>
      <c r="H98" s="669" t="n">
        <f aca="false">D98*G98</f>
        <v>0</v>
      </c>
      <c r="I98" s="669" t="n">
        <f aca="false">E98+G98</f>
        <v>0</v>
      </c>
      <c r="J98" s="669" t="n">
        <f aca="false">F98+H98</f>
        <v>0</v>
      </c>
      <c r="K98" s="345"/>
      <c r="L98" s="345"/>
    </row>
    <row r="99" s="430" customFormat="true" ht="15" hidden="false" customHeight="false" outlineLevel="0" collapsed="false">
      <c r="A99" s="676" t="s">
        <v>3312</v>
      </c>
      <c r="B99" s="676" t="s">
        <v>3313</v>
      </c>
      <c r="C99" s="676"/>
      <c r="D99" s="677"/>
      <c r="E99" s="677"/>
      <c r="F99" s="677"/>
      <c r="G99" s="677"/>
      <c r="H99" s="677"/>
      <c r="I99" s="677"/>
      <c r="J99" s="677"/>
      <c r="K99" s="345"/>
      <c r="L99" s="345"/>
    </row>
    <row r="100" s="430" customFormat="true" ht="15" hidden="false" customHeight="false" outlineLevel="0" collapsed="false">
      <c r="A100" s="665" t="s">
        <v>3314</v>
      </c>
      <c r="B100" s="665" t="s">
        <v>3315</v>
      </c>
      <c r="C100" s="665" t="s">
        <v>176</v>
      </c>
      <c r="D100" s="669" t="n">
        <v>4</v>
      </c>
      <c r="E100" s="669"/>
      <c r="F100" s="669" t="n">
        <f aca="false">D100*E100</f>
        <v>0</v>
      </c>
      <c r="G100" s="669"/>
      <c r="H100" s="669" t="n">
        <f aca="false">D100*G100</f>
        <v>0</v>
      </c>
      <c r="I100" s="669" t="n">
        <f aca="false">E100+G100</f>
        <v>0</v>
      </c>
      <c r="J100" s="669" t="n">
        <f aca="false">F100+H100</f>
        <v>0</v>
      </c>
      <c r="K100" s="345"/>
      <c r="L100" s="345"/>
    </row>
    <row r="101" s="430" customFormat="true" ht="15" hidden="false" customHeight="false" outlineLevel="0" collapsed="false">
      <c r="A101" s="681"/>
      <c r="B101" s="681" t="s">
        <v>3318</v>
      </c>
      <c r="C101" s="681"/>
      <c r="D101" s="682"/>
      <c r="E101" s="682"/>
      <c r="F101" s="682"/>
      <c r="G101" s="682"/>
      <c r="H101" s="682"/>
      <c r="I101" s="682"/>
      <c r="J101" s="682"/>
      <c r="K101" s="345"/>
      <c r="L101" s="345"/>
    </row>
    <row r="102" s="430" customFormat="true" ht="15" hidden="false" customHeight="false" outlineLevel="0" collapsed="false">
      <c r="A102" s="665"/>
      <c r="B102" s="665" t="s">
        <v>4666</v>
      </c>
      <c r="C102" s="665" t="s">
        <v>176</v>
      </c>
      <c r="D102" s="669" t="n">
        <v>1</v>
      </c>
      <c r="E102" s="669"/>
      <c r="F102" s="669" t="n">
        <f aca="false">D102*E102</f>
        <v>0</v>
      </c>
      <c r="G102" s="669"/>
      <c r="H102" s="669" t="n">
        <f aca="false">D102*G102</f>
        <v>0</v>
      </c>
      <c r="I102" s="669" t="n">
        <f aca="false">E102+G102</f>
        <v>0</v>
      </c>
      <c r="J102" s="669" t="n">
        <f aca="false">F102+H102</f>
        <v>0</v>
      </c>
      <c r="K102" s="345"/>
      <c r="L102" s="345"/>
    </row>
    <row r="103" s="430" customFormat="true" ht="15" hidden="false" customHeight="false" outlineLevel="0" collapsed="false">
      <c r="A103" s="665"/>
      <c r="B103" s="665" t="s">
        <v>3319</v>
      </c>
      <c r="C103" s="665" t="s">
        <v>176</v>
      </c>
      <c r="D103" s="669" t="n">
        <v>2</v>
      </c>
      <c r="E103" s="669"/>
      <c r="F103" s="669" t="n">
        <f aca="false">D103*E103</f>
        <v>0</v>
      </c>
      <c r="G103" s="669"/>
      <c r="H103" s="669" t="n">
        <f aca="false">D103*G103</f>
        <v>0</v>
      </c>
      <c r="I103" s="669" t="n">
        <f aca="false">E103+G103</f>
        <v>0</v>
      </c>
      <c r="J103" s="669" t="n">
        <f aca="false">F103+H103</f>
        <v>0</v>
      </c>
      <c r="K103" s="345"/>
      <c r="L103" s="345"/>
    </row>
    <row r="104" s="430" customFormat="true" ht="15" hidden="false" customHeight="false" outlineLevel="0" collapsed="false">
      <c r="A104" s="665"/>
      <c r="B104" s="665" t="s">
        <v>3320</v>
      </c>
      <c r="C104" s="665" t="s">
        <v>176</v>
      </c>
      <c r="D104" s="669" t="n">
        <v>2</v>
      </c>
      <c r="E104" s="669"/>
      <c r="F104" s="669" t="n">
        <f aca="false">D104*E104</f>
        <v>0</v>
      </c>
      <c r="G104" s="669"/>
      <c r="H104" s="669" t="n">
        <f aca="false">D104*G104</f>
        <v>0</v>
      </c>
      <c r="I104" s="669" t="n">
        <f aca="false">E104+G104</f>
        <v>0</v>
      </c>
      <c r="J104" s="669" t="n">
        <f aca="false">F104+H104</f>
        <v>0</v>
      </c>
      <c r="K104" s="345"/>
      <c r="L104" s="345"/>
    </row>
    <row r="105" s="430" customFormat="true" ht="15" hidden="false" customHeight="false" outlineLevel="0" collapsed="false">
      <c r="A105" s="681"/>
      <c r="B105" s="681" t="s">
        <v>3329</v>
      </c>
      <c r="C105" s="681"/>
      <c r="D105" s="682"/>
      <c r="E105" s="682"/>
      <c r="F105" s="682"/>
      <c r="G105" s="682"/>
      <c r="H105" s="682"/>
      <c r="I105" s="682"/>
      <c r="J105" s="682"/>
      <c r="K105" s="345"/>
      <c r="L105" s="345"/>
    </row>
    <row r="106" s="430" customFormat="true" ht="15" hidden="false" customHeight="false" outlineLevel="0" collapsed="false">
      <c r="A106" s="681"/>
      <c r="B106" s="681" t="s">
        <v>3330</v>
      </c>
      <c r="C106" s="681"/>
      <c r="D106" s="682"/>
      <c r="E106" s="682"/>
      <c r="F106" s="682"/>
      <c r="G106" s="682"/>
      <c r="H106" s="682"/>
      <c r="I106" s="682"/>
      <c r="J106" s="682"/>
      <c r="K106" s="345"/>
      <c r="L106" s="345"/>
    </row>
    <row r="107" s="430" customFormat="true" ht="31.5" hidden="false" customHeight="true" outlineLevel="0" collapsed="false">
      <c r="A107" s="681"/>
      <c r="B107" s="683" t="s">
        <v>3331</v>
      </c>
      <c r="C107" s="681"/>
      <c r="D107" s="682"/>
      <c r="E107" s="682"/>
      <c r="F107" s="682"/>
      <c r="G107" s="682"/>
      <c r="H107" s="682"/>
      <c r="I107" s="682"/>
      <c r="J107" s="682"/>
      <c r="K107" s="345"/>
      <c r="L107" s="345"/>
    </row>
    <row r="108" s="430" customFormat="true" ht="15" hidden="false" customHeight="false" outlineLevel="0" collapsed="false">
      <c r="A108" s="681"/>
      <c r="B108" s="681" t="s">
        <v>3332</v>
      </c>
      <c r="C108" s="681"/>
      <c r="D108" s="682"/>
      <c r="E108" s="682"/>
      <c r="F108" s="682"/>
      <c r="G108" s="682"/>
      <c r="H108" s="682"/>
      <c r="I108" s="682"/>
      <c r="J108" s="682"/>
      <c r="K108" s="345"/>
      <c r="L108" s="345"/>
    </row>
    <row r="109" s="430" customFormat="true" ht="15" hidden="false" customHeight="false" outlineLevel="0" collapsed="false">
      <c r="A109" s="665" t="s">
        <v>3333</v>
      </c>
      <c r="B109" s="665" t="s">
        <v>3334</v>
      </c>
      <c r="C109" s="665" t="s">
        <v>176</v>
      </c>
      <c r="D109" s="669" t="n">
        <v>8</v>
      </c>
      <c r="E109" s="669"/>
      <c r="F109" s="669" t="n">
        <f aca="false">D109*E109</f>
        <v>0</v>
      </c>
      <c r="G109" s="669"/>
      <c r="H109" s="669" t="n">
        <f aca="false">D109*G109</f>
        <v>0</v>
      </c>
      <c r="I109" s="669" t="n">
        <f aca="false">E109+G109</f>
        <v>0</v>
      </c>
      <c r="J109" s="669" t="n">
        <f aca="false">F109+H109</f>
        <v>0</v>
      </c>
      <c r="K109" s="345"/>
      <c r="L109" s="345"/>
    </row>
    <row r="110" s="430" customFormat="true" ht="15" hidden="false" customHeight="false" outlineLevel="0" collapsed="false">
      <c r="A110" s="665" t="s">
        <v>3335</v>
      </c>
      <c r="B110" s="665" t="s">
        <v>3336</v>
      </c>
      <c r="C110" s="665" t="s">
        <v>176</v>
      </c>
      <c r="D110" s="669" t="n">
        <v>30</v>
      </c>
      <c r="E110" s="669"/>
      <c r="F110" s="669" t="n">
        <f aca="false">D110*E110</f>
        <v>0</v>
      </c>
      <c r="G110" s="669"/>
      <c r="H110" s="669" t="n">
        <f aca="false">D110*G110</f>
        <v>0</v>
      </c>
      <c r="I110" s="669" t="n">
        <f aca="false">E110+G110</f>
        <v>0</v>
      </c>
      <c r="J110" s="669" t="n">
        <f aca="false">F110+H110</f>
        <v>0</v>
      </c>
      <c r="K110" s="345"/>
      <c r="L110" s="345"/>
    </row>
    <row r="111" s="430" customFormat="true" ht="15" hidden="false" customHeight="false" outlineLevel="0" collapsed="false">
      <c r="A111" s="665" t="s">
        <v>336</v>
      </c>
      <c r="B111" s="665" t="s">
        <v>4667</v>
      </c>
      <c r="C111" s="665" t="s">
        <v>176</v>
      </c>
      <c r="D111" s="669" t="n">
        <v>15</v>
      </c>
      <c r="E111" s="669"/>
      <c r="F111" s="669" t="n">
        <f aca="false">D111*E111</f>
        <v>0</v>
      </c>
      <c r="G111" s="669"/>
      <c r="H111" s="669" t="n">
        <f aca="false">D111*G111</f>
        <v>0</v>
      </c>
      <c r="I111" s="669" t="n">
        <f aca="false">E111+G111</f>
        <v>0</v>
      </c>
      <c r="J111" s="669" t="n">
        <f aca="false">F111+H111</f>
        <v>0</v>
      </c>
      <c r="K111" s="345"/>
      <c r="L111" s="345"/>
    </row>
    <row r="112" s="430" customFormat="true" ht="15" hidden="false" customHeight="false" outlineLevel="0" collapsed="false">
      <c r="A112" s="665" t="s">
        <v>3341</v>
      </c>
      <c r="B112" s="665" t="s">
        <v>4668</v>
      </c>
      <c r="C112" s="665" t="s">
        <v>176</v>
      </c>
      <c r="D112" s="669" t="n">
        <v>2</v>
      </c>
      <c r="E112" s="669"/>
      <c r="F112" s="669" t="n">
        <f aca="false">D112*E112</f>
        <v>0</v>
      </c>
      <c r="G112" s="669"/>
      <c r="H112" s="669" t="n">
        <f aca="false">D112*G112</f>
        <v>0</v>
      </c>
      <c r="I112" s="669" t="n">
        <f aca="false">E112+G112</f>
        <v>0</v>
      </c>
      <c r="J112" s="669" t="n">
        <f aca="false">F112+H112</f>
        <v>0</v>
      </c>
      <c r="K112" s="345"/>
      <c r="L112" s="345"/>
    </row>
    <row r="113" s="430" customFormat="true" ht="15" hidden="false" customHeight="false" outlineLevel="0" collapsed="false">
      <c r="A113" s="665" t="s">
        <v>3343</v>
      </c>
      <c r="B113" s="665" t="s">
        <v>4669</v>
      </c>
      <c r="C113" s="665" t="s">
        <v>176</v>
      </c>
      <c r="D113" s="669" t="n">
        <v>2</v>
      </c>
      <c r="E113" s="669"/>
      <c r="F113" s="669" t="n">
        <f aca="false">D113*E113</f>
        <v>0</v>
      </c>
      <c r="G113" s="669"/>
      <c r="H113" s="669" t="n">
        <f aca="false">D113*G113</f>
        <v>0</v>
      </c>
      <c r="I113" s="669" t="n">
        <f aca="false">E113+G113</f>
        <v>0</v>
      </c>
      <c r="J113" s="669" t="n">
        <f aca="false">F113+H113</f>
        <v>0</v>
      </c>
      <c r="K113" s="345"/>
      <c r="L113" s="345"/>
    </row>
    <row r="114" s="430" customFormat="true" ht="15" hidden="false" customHeight="false" outlineLevel="0" collapsed="false">
      <c r="A114" s="665" t="s">
        <v>4670</v>
      </c>
      <c r="B114" s="665" t="s">
        <v>4671</v>
      </c>
      <c r="C114" s="665" t="s">
        <v>176</v>
      </c>
      <c r="D114" s="669" t="n">
        <v>3</v>
      </c>
      <c r="E114" s="669"/>
      <c r="F114" s="669" t="n">
        <f aca="false">D114*E114</f>
        <v>0</v>
      </c>
      <c r="G114" s="669"/>
      <c r="H114" s="669" t="n">
        <f aca="false">D114*G114</f>
        <v>0</v>
      </c>
      <c r="I114" s="669" t="n">
        <f aca="false">E114+G114</f>
        <v>0</v>
      </c>
      <c r="J114" s="669" t="n">
        <f aca="false">F114+H114</f>
        <v>0</v>
      </c>
      <c r="K114" s="345"/>
      <c r="L114" s="345"/>
    </row>
    <row r="115" s="430" customFormat="true" ht="15" hidden="false" customHeight="false" outlineLevel="0" collapsed="false">
      <c r="A115" s="676"/>
      <c r="B115" s="676" t="s">
        <v>3360</v>
      </c>
      <c r="C115" s="676"/>
      <c r="D115" s="677"/>
      <c r="E115" s="677"/>
      <c r="F115" s="677"/>
      <c r="G115" s="677"/>
      <c r="H115" s="677"/>
      <c r="I115" s="677"/>
      <c r="J115" s="677"/>
      <c r="K115" s="345"/>
      <c r="L115" s="345"/>
    </row>
    <row r="116" s="430" customFormat="true" ht="15" hidden="false" customHeight="false" outlineLevel="0" collapsed="false">
      <c r="A116" s="665"/>
      <c r="B116" s="665" t="s">
        <v>3361</v>
      </c>
      <c r="C116" s="665" t="s">
        <v>2575</v>
      </c>
      <c r="D116" s="669" t="n">
        <v>42</v>
      </c>
      <c r="E116" s="669"/>
      <c r="F116" s="669" t="n">
        <f aca="false">D116*E116</f>
        <v>0</v>
      </c>
      <c r="G116" s="669"/>
      <c r="H116" s="669" t="n">
        <f aca="false">D116*G116</f>
        <v>0</v>
      </c>
      <c r="I116" s="669" t="n">
        <f aca="false">E116+G116</f>
        <v>0</v>
      </c>
      <c r="J116" s="669" t="n">
        <f aca="false">F116+H116</f>
        <v>0</v>
      </c>
      <c r="K116" s="345"/>
      <c r="L116" s="345"/>
    </row>
    <row r="117" s="430" customFormat="true" ht="15" hidden="false" customHeight="false" outlineLevel="0" collapsed="false">
      <c r="A117" s="676" t="s">
        <v>3362</v>
      </c>
      <c r="B117" s="676" t="s">
        <v>3363</v>
      </c>
      <c r="C117" s="676"/>
      <c r="D117" s="677"/>
      <c r="E117" s="677"/>
      <c r="F117" s="677"/>
      <c r="G117" s="677"/>
      <c r="H117" s="677"/>
      <c r="I117" s="677"/>
      <c r="J117" s="677"/>
      <c r="K117" s="345"/>
      <c r="L117" s="345"/>
    </row>
    <row r="118" s="430" customFormat="true" ht="15" hidden="false" customHeight="false" outlineLevel="0" collapsed="false">
      <c r="A118" s="665" t="s">
        <v>3364</v>
      </c>
      <c r="B118" s="665" t="s">
        <v>3365</v>
      </c>
      <c r="C118" s="665" t="s">
        <v>2575</v>
      </c>
      <c r="D118" s="669" t="n">
        <v>12</v>
      </c>
      <c r="E118" s="669"/>
      <c r="F118" s="669" t="n">
        <f aca="false">D118*E118</f>
        <v>0</v>
      </c>
      <c r="G118" s="669"/>
      <c r="H118" s="669" t="n">
        <f aca="false">D118*G118</f>
        <v>0</v>
      </c>
      <c r="I118" s="669" t="n">
        <f aca="false">E118+G118</f>
        <v>0</v>
      </c>
      <c r="J118" s="669" t="n">
        <f aca="false">F118+H118</f>
        <v>0</v>
      </c>
      <c r="K118" s="345"/>
      <c r="L118" s="345"/>
    </row>
    <row r="119" s="430" customFormat="true" ht="15" hidden="false" customHeight="false" outlineLevel="0" collapsed="false">
      <c r="A119" s="665" t="s">
        <v>3366</v>
      </c>
      <c r="B119" s="665" t="s">
        <v>3367</v>
      </c>
      <c r="C119" s="665" t="s">
        <v>2575</v>
      </c>
      <c r="D119" s="669" t="n">
        <v>16</v>
      </c>
      <c r="E119" s="669"/>
      <c r="F119" s="669" t="n">
        <f aca="false">D119*E119</f>
        <v>0</v>
      </c>
      <c r="G119" s="669"/>
      <c r="H119" s="669" t="n">
        <f aca="false">D119*G119</f>
        <v>0</v>
      </c>
      <c r="I119" s="669" t="n">
        <f aca="false">E119+G119</f>
        <v>0</v>
      </c>
      <c r="J119" s="669" t="n">
        <f aca="false">F119+H119</f>
        <v>0</v>
      </c>
      <c r="K119" s="345"/>
      <c r="L119" s="345"/>
    </row>
    <row r="120" s="430" customFormat="true" ht="15" hidden="false" customHeight="false" outlineLevel="0" collapsed="false">
      <c r="A120" s="665" t="s">
        <v>3368</v>
      </c>
      <c r="B120" s="665" t="s">
        <v>3369</v>
      </c>
      <c r="C120" s="665" t="s">
        <v>2575</v>
      </c>
      <c r="D120" s="669" t="n">
        <v>12</v>
      </c>
      <c r="E120" s="669"/>
      <c r="F120" s="669" t="n">
        <f aca="false">D120*E120</f>
        <v>0</v>
      </c>
      <c r="G120" s="669"/>
      <c r="H120" s="669" t="n">
        <f aca="false">D120*G120</f>
        <v>0</v>
      </c>
      <c r="I120" s="669" t="n">
        <f aca="false">E120+G120</f>
        <v>0</v>
      </c>
      <c r="J120" s="669" t="n">
        <f aca="false">F120+H120</f>
        <v>0</v>
      </c>
      <c r="K120" s="345"/>
      <c r="L120" s="345"/>
    </row>
    <row r="121" s="430" customFormat="true" ht="15" hidden="false" customHeight="false" outlineLevel="0" collapsed="false">
      <c r="A121" s="676" t="s">
        <v>3371</v>
      </c>
      <c r="B121" s="676" t="s">
        <v>3372</v>
      </c>
      <c r="C121" s="676"/>
      <c r="D121" s="677"/>
      <c r="E121" s="677"/>
      <c r="F121" s="677"/>
      <c r="G121" s="677"/>
      <c r="H121" s="677"/>
      <c r="I121" s="677"/>
      <c r="J121" s="677"/>
      <c r="K121" s="345"/>
      <c r="L121" s="345"/>
    </row>
    <row r="122" s="430" customFormat="true" ht="15" hidden="false" customHeight="false" outlineLevel="0" collapsed="false">
      <c r="A122" s="665" t="s">
        <v>3373</v>
      </c>
      <c r="B122" s="665" t="s">
        <v>3374</v>
      </c>
      <c r="C122" s="665" t="s">
        <v>2575</v>
      </c>
      <c r="D122" s="669" t="n">
        <v>12</v>
      </c>
      <c r="E122" s="669"/>
      <c r="F122" s="669" t="n">
        <f aca="false">D122*E122</f>
        <v>0</v>
      </c>
      <c r="G122" s="669"/>
      <c r="H122" s="669" t="n">
        <f aca="false">D122*G122</f>
        <v>0</v>
      </c>
      <c r="I122" s="669" t="n">
        <f aca="false">E122+G122</f>
        <v>0</v>
      </c>
      <c r="J122" s="669" t="n">
        <f aca="false">F122+H122</f>
        <v>0</v>
      </c>
      <c r="K122" s="345"/>
      <c r="L122" s="345"/>
    </row>
    <row r="123" s="430" customFormat="true" ht="15" hidden="false" customHeight="false" outlineLevel="0" collapsed="false">
      <c r="A123" s="676" t="s">
        <v>3375</v>
      </c>
      <c r="B123" s="676" t="s">
        <v>3376</v>
      </c>
      <c r="C123" s="676"/>
      <c r="D123" s="677"/>
      <c r="E123" s="677"/>
      <c r="F123" s="677"/>
      <c r="G123" s="677"/>
      <c r="H123" s="677"/>
      <c r="I123" s="677"/>
      <c r="J123" s="677"/>
      <c r="K123" s="345"/>
      <c r="L123" s="345"/>
    </row>
    <row r="124" s="430" customFormat="true" ht="15" hidden="false" customHeight="false" outlineLevel="0" collapsed="false">
      <c r="A124" s="676" t="s">
        <v>3377</v>
      </c>
      <c r="B124" s="676" t="s">
        <v>3378</v>
      </c>
      <c r="C124" s="676"/>
      <c r="D124" s="677"/>
      <c r="E124" s="677"/>
      <c r="F124" s="677"/>
      <c r="G124" s="677"/>
      <c r="H124" s="677"/>
      <c r="I124" s="677"/>
      <c r="J124" s="677"/>
      <c r="K124" s="345"/>
      <c r="L124" s="345"/>
    </row>
    <row r="125" s="430" customFormat="true" ht="15" hidden="false" customHeight="false" outlineLevel="0" collapsed="false">
      <c r="A125" s="665" t="s">
        <v>3379</v>
      </c>
      <c r="B125" s="665" t="s">
        <v>3380</v>
      </c>
      <c r="C125" s="665" t="s">
        <v>2575</v>
      </c>
      <c r="D125" s="669" t="n">
        <v>16</v>
      </c>
      <c r="E125" s="669"/>
      <c r="F125" s="669" t="n">
        <f aca="false">D125*E125</f>
        <v>0</v>
      </c>
      <c r="G125" s="669"/>
      <c r="H125" s="669" t="n">
        <f aca="false">D125*G125</f>
        <v>0</v>
      </c>
      <c r="I125" s="669" t="n">
        <f aca="false">E125+G125</f>
        <v>0</v>
      </c>
      <c r="J125" s="669" t="n">
        <f aca="false">F125+H125</f>
        <v>0</v>
      </c>
      <c r="K125" s="345"/>
      <c r="L125" s="345"/>
    </row>
    <row r="126" s="430" customFormat="true" ht="15" hidden="false" customHeight="false" outlineLevel="0" collapsed="false">
      <c r="A126" s="665" t="s">
        <v>3381</v>
      </c>
      <c r="B126" s="665" t="s">
        <v>3382</v>
      </c>
      <c r="C126" s="665" t="s">
        <v>2575</v>
      </c>
      <c r="D126" s="669" t="n">
        <v>8</v>
      </c>
      <c r="E126" s="669"/>
      <c r="F126" s="669" t="n">
        <f aca="false">D126*E126</f>
        <v>0</v>
      </c>
      <c r="G126" s="669"/>
      <c r="H126" s="669" t="n">
        <f aca="false">D126*G126</f>
        <v>0</v>
      </c>
      <c r="I126" s="669" t="n">
        <f aca="false">E126+G126</f>
        <v>0</v>
      </c>
      <c r="J126" s="669" t="n">
        <f aca="false">F126+H126</f>
        <v>0</v>
      </c>
      <c r="K126" s="345"/>
      <c r="L126" s="345"/>
    </row>
    <row r="127" s="430" customFormat="true" ht="15" hidden="false" customHeight="false" outlineLevel="0" collapsed="false">
      <c r="A127" s="665"/>
      <c r="B127" s="665"/>
      <c r="C127" s="665"/>
      <c r="D127" s="669"/>
      <c r="E127" s="669"/>
      <c r="F127" s="669"/>
      <c r="G127" s="669"/>
      <c r="H127" s="669"/>
      <c r="I127" s="669" t="n">
        <f aca="false">E127+G127</f>
        <v>0</v>
      </c>
      <c r="J127" s="669" t="n">
        <f aca="false">F127+H127</f>
        <v>0</v>
      </c>
      <c r="K127" s="345"/>
      <c r="L127" s="345"/>
    </row>
    <row r="128" s="430" customFormat="true" ht="15" hidden="false" customHeight="false" outlineLevel="0" collapsed="false">
      <c r="A128" s="665"/>
      <c r="B128" s="665" t="s">
        <v>3383</v>
      </c>
      <c r="C128" s="665"/>
      <c r="D128" s="669"/>
      <c r="E128" s="669"/>
      <c r="F128" s="669" t="n">
        <f aca="false">M3+'O2 EL Param.'!B17/100*F160+'O2 EL Param.'!B16/100*F161+'O2 EL Param.'!B17/100*F163+'O2 EL Param.'!B17/100*F166</f>
        <v>0</v>
      </c>
      <c r="G128" s="669"/>
      <c r="H128" s="669"/>
      <c r="I128" s="669" t="n">
        <f aca="false">E128+G128</f>
        <v>0</v>
      </c>
      <c r="J128" s="669" t="n">
        <f aca="false">F128+H128</f>
        <v>0</v>
      </c>
      <c r="K128" s="345"/>
      <c r="L128" s="345"/>
    </row>
    <row r="129" s="430" customFormat="true" ht="15" hidden="false" customHeight="false" outlineLevel="0" collapsed="false">
      <c r="A129" s="672"/>
      <c r="B129" s="672" t="s">
        <v>3384</v>
      </c>
      <c r="C129" s="672"/>
      <c r="D129" s="673"/>
      <c r="E129" s="673"/>
      <c r="F129" s="673" t="n">
        <f aca="false">SUM(F59:F128)</f>
        <v>0</v>
      </c>
      <c r="G129" s="673"/>
      <c r="H129" s="673" t="n">
        <f aca="false">SUM(H59:H128)</f>
        <v>0</v>
      </c>
      <c r="I129" s="673"/>
      <c r="J129" s="673" t="n">
        <f aca="false">SUM(J59:J128)</f>
        <v>0</v>
      </c>
      <c r="K129" s="345"/>
      <c r="L129" s="345"/>
    </row>
    <row r="130" s="430" customFormat="true" ht="15" hidden="false" customHeight="false" outlineLevel="0" collapsed="false">
      <c r="A130" s="672"/>
      <c r="B130" s="672" t="s">
        <v>3103</v>
      </c>
      <c r="C130" s="672"/>
      <c r="D130" s="673"/>
      <c r="E130" s="673"/>
      <c r="F130" s="673"/>
      <c r="G130" s="673"/>
      <c r="H130" s="673"/>
      <c r="I130" s="673"/>
      <c r="J130" s="673"/>
      <c r="K130" s="345"/>
      <c r="L130" s="345"/>
    </row>
    <row r="131" s="430" customFormat="true" ht="15" hidden="false" customHeight="false" outlineLevel="0" collapsed="false">
      <c r="A131" s="676" t="s">
        <v>3385</v>
      </c>
      <c r="B131" s="676" t="s">
        <v>3386</v>
      </c>
      <c r="C131" s="676"/>
      <c r="D131" s="677"/>
      <c r="E131" s="677"/>
      <c r="F131" s="677"/>
      <c r="G131" s="677"/>
      <c r="H131" s="677"/>
      <c r="I131" s="677"/>
      <c r="J131" s="677"/>
      <c r="K131" s="345"/>
      <c r="L131" s="345"/>
    </row>
    <row r="132" s="430" customFormat="true" ht="15" hidden="false" customHeight="false" outlineLevel="0" collapsed="false">
      <c r="A132" s="665" t="s">
        <v>3387</v>
      </c>
      <c r="B132" s="665" t="s">
        <v>3388</v>
      </c>
      <c r="C132" s="665" t="s">
        <v>255</v>
      </c>
      <c r="D132" s="669" t="n">
        <v>230</v>
      </c>
      <c r="E132" s="669"/>
      <c r="F132" s="669" t="n">
        <f aca="false">D132*E132</f>
        <v>0</v>
      </c>
      <c r="G132" s="669"/>
      <c r="H132" s="669" t="n">
        <f aca="false">D132*G132</f>
        <v>0</v>
      </c>
      <c r="I132" s="669" t="n">
        <f aca="false">E132+G132</f>
        <v>0</v>
      </c>
      <c r="J132" s="669" t="n">
        <f aca="false">F132+H132</f>
        <v>0</v>
      </c>
    </row>
    <row r="133" s="430" customFormat="true" ht="15" hidden="false" customHeight="false" outlineLevel="0" collapsed="false">
      <c r="A133" s="676" t="s">
        <v>3389</v>
      </c>
      <c r="B133" s="676" t="s">
        <v>3390</v>
      </c>
      <c r="C133" s="676"/>
      <c r="D133" s="677"/>
      <c r="E133" s="677"/>
      <c r="F133" s="677"/>
      <c r="G133" s="677"/>
      <c r="H133" s="677"/>
      <c r="I133" s="677"/>
      <c r="J133" s="677"/>
    </row>
    <row r="134" s="430" customFormat="true" ht="15" hidden="false" customHeight="false" outlineLevel="0" collapsed="false">
      <c r="A134" s="665" t="s">
        <v>4672</v>
      </c>
      <c r="B134" s="665" t="s">
        <v>4673</v>
      </c>
      <c r="C134" s="665" t="s">
        <v>255</v>
      </c>
      <c r="D134" s="669" t="n">
        <v>40</v>
      </c>
      <c r="E134" s="669"/>
      <c r="F134" s="669" t="n">
        <f aca="false">D134*E134</f>
        <v>0</v>
      </c>
      <c r="G134" s="669"/>
      <c r="H134" s="669" t="n">
        <f aca="false">D134*G134</f>
        <v>0</v>
      </c>
      <c r="I134" s="669" t="n">
        <f aca="false">E134+G134</f>
        <v>0</v>
      </c>
      <c r="J134" s="669" t="n">
        <f aca="false">F134+H134</f>
        <v>0</v>
      </c>
    </row>
    <row r="135" s="430" customFormat="true" ht="15" hidden="false" customHeight="false" outlineLevel="0" collapsed="false">
      <c r="A135" s="665" t="s">
        <v>3391</v>
      </c>
      <c r="B135" s="665" t="s">
        <v>3392</v>
      </c>
      <c r="C135" s="665" t="s">
        <v>255</v>
      </c>
      <c r="D135" s="669" t="n">
        <v>40</v>
      </c>
      <c r="E135" s="669"/>
      <c r="F135" s="669" t="n">
        <f aca="false">D135*E135</f>
        <v>0</v>
      </c>
      <c r="G135" s="669"/>
      <c r="H135" s="669" t="n">
        <f aca="false">D135*G135</f>
        <v>0</v>
      </c>
      <c r="I135" s="669" t="n">
        <f aca="false">E135+G135</f>
        <v>0</v>
      </c>
      <c r="J135" s="669" t="n">
        <f aca="false">F135+H135</f>
        <v>0</v>
      </c>
    </row>
    <row r="136" s="430" customFormat="true" ht="15" hidden="false" customHeight="false" outlineLevel="0" collapsed="false">
      <c r="A136" s="676" t="s">
        <v>3393</v>
      </c>
      <c r="B136" s="676" t="s">
        <v>3394</v>
      </c>
      <c r="C136" s="676"/>
      <c r="D136" s="677"/>
      <c r="E136" s="677"/>
      <c r="F136" s="677"/>
      <c r="G136" s="677"/>
      <c r="H136" s="677"/>
      <c r="I136" s="677"/>
      <c r="J136" s="677"/>
    </row>
    <row r="137" s="430" customFormat="true" ht="15" hidden="false" customHeight="false" outlineLevel="0" collapsed="false">
      <c r="A137" s="665" t="s">
        <v>3395</v>
      </c>
      <c r="B137" s="665" t="s">
        <v>3396</v>
      </c>
      <c r="C137" s="665" t="s">
        <v>255</v>
      </c>
      <c r="D137" s="669" t="n">
        <v>140</v>
      </c>
      <c r="E137" s="669"/>
      <c r="F137" s="669" t="n">
        <f aca="false">D137*E137</f>
        <v>0</v>
      </c>
      <c r="G137" s="669"/>
      <c r="H137" s="669" t="n">
        <f aca="false">D137*G137</f>
        <v>0</v>
      </c>
      <c r="I137" s="669" t="n">
        <f aca="false">E137+G137</f>
        <v>0</v>
      </c>
      <c r="J137" s="669" t="n">
        <f aca="false">F137+H137</f>
        <v>0</v>
      </c>
    </row>
    <row r="138" s="430" customFormat="true" ht="15" hidden="false" customHeight="false" outlineLevel="0" collapsed="false">
      <c r="A138" s="676" t="s">
        <v>3397</v>
      </c>
      <c r="B138" s="676" t="s">
        <v>3398</v>
      </c>
      <c r="C138" s="676"/>
      <c r="D138" s="677"/>
      <c r="E138" s="677"/>
      <c r="F138" s="677"/>
      <c r="G138" s="677"/>
      <c r="H138" s="677"/>
      <c r="I138" s="677"/>
      <c r="J138" s="677"/>
    </row>
    <row r="139" s="430" customFormat="true" ht="15" hidden="false" customHeight="false" outlineLevel="0" collapsed="false">
      <c r="A139" s="665" t="s">
        <v>3399</v>
      </c>
      <c r="B139" s="665" t="s">
        <v>3400</v>
      </c>
      <c r="C139" s="665" t="s">
        <v>176</v>
      </c>
      <c r="D139" s="669" t="n">
        <v>260</v>
      </c>
      <c r="E139" s="669"/>
      <c r="F139" s="669" t="n">
        <f aca="false">D139*E139</f>
        <v>0</v>
      </c>
      <c r="G139" s="669"/>
      <c r="H139" s="669" t="n">
        <f aca="false">D139*G139</f>
        <v>0</v>
      </c>
      <c r="I139" s="669" t="n">
        <f aca="false">E139+G139</f>
        <v>0</v>
      </c>
      <c r="J139" s="669" t="n">
        <f aca="false">F139+H139</f>
        <v>0</v>
      </c>
    </row>
    <row r="140" s="430" customFormat="true" ht="15" hidden="false" customHeight="false" outlineLevel="0" collapsed="false">
      <c r="A140" s="665"/>
      <c r="B140" s="665" t="s">
        <v>4674</v>
      </c>
      <c r="C140" s="665" t="s">
        <v>176</v>
      </c>
      <c r="D140" s="669" t="n">
        <v>260</v>
      </c>
      <c r="E140" s="669"/>
      <c r="F140" s="669" t="n">
        <f aca="false">D140*E140</f>
        <v>0</v>
      </c>
      <c r="G140" s="669"/>
      <c r="H140" s="669" t="n">
        <f aca="false">D140*G140</f>
        <v>0</v>
      </c>
      <c r="I140" s="669" t="n">
        <f aca="false">E140+G140</f>
        <v>0</v>
      </c>
      <c r="J140" s="669" t="n">
        <f aca="false">F140+H140</f>
        <v>0</v>
      </c>
    </row>
    <row r="141" s="430" customFormat="true" ht="15" hidden="false" customHeight="false" outlineLevel="0" collapsed="false">
      <c r="A141" s="676" t="s">
        <v>3401</v>
      </c>
      <c r="B141" s="676" t="s">
        <v>3398</v>
      </c>
      <c r="C141" s="676"/>
      <c r="D141" s="677"/>
      <c r="E141" s="677"/>
      <c r="F141" s="677"/>
      <c r="G141" s="677"/>
      <c r="H141" s="677"/>
      <c r="I141" s="677"/>
      <c r="J141" s="677"/>
    </row>
    <row r="142" s="430" customFormat="true" ht="15" hidden="false" customHeight="false" outlineLevel="0" collapsed="false">
      <c r="A142" s="665" t="s">
        <v>3402</v>
      </c>
      <c r="B142" s="665" t="s">
        <v>3403</v>
      </c>
      <c r="C142" s="665" t="s">
        <v>176</v>
      </c>
      <c r="D142" s="669" t="n">
        <v>20</v>
      </c>
      <c r="E142" s="669"/>
      <c r="F142" s="669" t="n">
        <f aca="false">D142*E142</f>
        <v>0</v>
      </c>
      <c r="G142" s="669"/>
      <c r="H142" s="669" t="n">
        <f aca="false">D142*G142</f>
        <v>0</v>
      </c>
      <c r="I142" s="669" t="n">
        <f aca="false">E142+G142</f>
        <v>0</v>
      </c>
      <c r="J142" s="669" t="n">
        <f aca="false">F142+H142</f>
        <v>0</v>
      </c>
    </row>
    <row r="143" s="430" customFormat="true" ht="15" hidden="false" customHeight="false" outlineLevel="0" collapsed="false">
      <c r="A143" s="676" t="s">
        <v>3404</v>
      </c>
      <c r="B143" s="676" t="s">
        <v>3405</v>
      </c>
      <c r="C143" s="676"/>
      <c r="D143" s="677"/>
      <c r="E143" s="677"/>
      <c r="F143" s="677"/>
      <c r="G143" s="677"/>
      <c r="H143" s="677"/>
      <c r="I143" s="677"/>
      <c r="J143" s="677"/>
    </row>
    <row r="144" s="430" customFormat="true" ht="15" hidden="false" customHeight="false" outlineLevel="0" collapsed="false">
      <c r="A144" s="665" t="s">
        <v>3406</v>
      </c>
      <c r="B144" s="665" t="s">
        <v>3407</v>
      </c>
      <c r="C144" s="665" t="s">
        <v>176</v>
      </c>
      <c r="D144" s="669" t="n">
        <v>8</v>
      </c>
      <c r="E144" s="669"/>
      <c r="F144" s="669" t="n">
        <f aca="false">D144*E144</f>
        <v>0</v>
      </c>
      <c r="G144" s="669"/>
      <c r="H144" s="669" t="n">
        <f aca="false">D144*G144</f>
        <v>0</v>
      </c>
      <c r="I144" s="669" t="n">
        <f aca="false">E144+G144</f>
        <v>0</v>
      </c>
      <c r="J144" s="669" t="n">
        <f aca="false">F144+H144</f>
        <v>0</v>
      </c>
    </row>
    <row r="145" s="430" customFormat="true" ht="15" hidden="false" customHeight="false" outlineLevel="0" collapsed="false">
      <c r="A145" s="665" t="s">
        <v>3408</v>
      </c>
      <c r="B145" s="665" t="s">
        <v>3409</v>
      </c>
      <c r="C145" s="665" t="s">
        <v>176</v>
      </c>
      <c r="D145" s="669" t="n">
        <v>16</v>
      </c>
      <c r="E145" s="669"/>
      <c r="F145" s="669" t="n">
        <f aca="false">D145*E145</f>
        <v>0</v>
      </c>
      <c r="G145" s="669"/>
      <c r="H145" s="669" t="n">
        <f aca="false">D145*G145</f>
        <v>0</v>
      </c>
      <c r="I145" s="669" t="n">
        <f aca="false">E145+G145</f>
        <v>0</v>
      </c>
      <c r="J145" s="669" t="n">
        <f aca="false">F145+H145</f>
        <v>0</v>
      </c>
    </row>
    <row r="146" s="430" customFormat="true" ht="15" hidden="false" customHeight="false" outlineLevel="0" collapsed="false">
      <c r="A146" s="676" t="s">
        <v>3410</v>
      </c>
      <c r="B146" s="676" t="s">
        <v>3411</v>
      </c>
      <c r="C146" s="676"/>
      <c r="D146" s="677"/>
      <c r="E146" s="677"/>
      <c r="F146" s="677"/>
      <c r="G146" s="677"/>
      <c r="H146" s="677"/>
      <c r="I146" s="677"/>
      <c r="J146" s="677"/>
    </row>
    <row r="147" s="430" customFormat="true" ht="15" hidden="false" customHeight="false" outlineLevel="0" collapsed="false">
      <c r="A147" s="665" t="s">
        <v>3412</v>
      </c>
      <c r="B147" s="665" t="s">
        <v>3413</v>
      </c>
      <c r="C147" s="665" t="s">
        <v>176</v>
      </c>
      <c r="D147" s="669" t="n">
        <v>8</v>
      </c>
      <c r="E147" s="669"/>
      <c r="F147" s="669" t="n">
        <f aca="false">D147*E147</f>
        <v>0</v>
      </c>
      <c r="G147" s="669"/>
      <c r="H147" s="669" t="n">
        <f aca="false">D147*G147</f>
        <v>0</v>
      </c>
      <c r="I147" s="669" t="n">
        <f aca="false">E147+G147</f>
        <v>0</v>
      </c>
      <c r="J147" s="669" t="n">
        <f aca="false">F147+H147</f>
        <v>0</v>
      </c>
    </row>
    <row r="148" s="430" customFormat="true" ht="15" hidden="false" customHeight="false" outlineLevel="0" collapsed="false">
      <c r="A148" s="665" t="s">
        <v>3414</v>
      </c>
      <c r="B148" s="665" t="s">
        <v>3415</v>
      </c>
      <c r="C148" s="665" t="s">
        <v>176</v>
      </c>
      <c r="D148" s="669" t="n">
        <v>120</v>
      </c>
      <c r="E148" s="669"/>
      <c r="F148" s="669" t="n">
        <f aca="false">D148*E148</f>
        <v>0</v>
      </c>
      <c r="G148" s="669"/>
      <c r="H148" s="669" t="n">
        <f aca="false">D148*G148</f>
        <v>0</v>
      </c>
      <c r="I148" s="669" t="n">
        <f aca="false">E148+G148</f>
        <v>0</v>
      </c>
      <c r="J148" s="669" t="n">
        <f aca="false">F148+H148</f>
        <v>0</v>
      </c>
    </row>
    <row r="149" s="430" customFormat="true" ht="15" hidden="false" customHeight="false" outlineLevel="0" collapsed="false">
      <c r="A149" s="665" t="s">
        <v>3416</v>
      </c>
      <c r="B149" s="665" t="s">
        <v>3417</v>
      </c>
      <c r="C149" s="665" t="s">
        <v>176</v>
      </c>
      <c r="D149" s="669" t="n">
        <v>15</v>
      </c>
      <c r="E149" s="669"/>
      <c r="F149" s="669" t="n">
        <f aca="false">D149*E149</f>
        <v>0</v>
      </c>
      <c r="G149" s="669"/>
      <c r="H149" s="669" t="n">
        <f aca="false">D149*G149</f>
        <v>0</v>
      </c>
      <c r="I149" s="669" t="n">
        <f aca="false">E149+G149</f>
        <v>0</v>
      </c>
      <c r="J149" s="669" t="n">
        <f aca="false">F149+H149</f>
        <v>0</v>
      </c>
    </row>
    <row r="150" s="430" customFormat="true" ht="15" hidden="false" customHeight="false" outlineLevel="0" collapsed="false">
      <c r="A150" s="665" t="s">
        <v>3418</v>
      </c>
      <c r="B150" s="665" t="s">
        <v>3419</v>
      </c>
      <c r="C150" s="665" t="s">
        <v>176</v>
      </c>
      <c r="D150" s="669" t="n">
        <v>9</v>
      </c>
      <c r="E150" s="669"/>
      <c r="F150" s="669" t="n">
        <f aca="false">D150*E150</f>
        <v>0</v>
      </c>
      <c r="G150" s="669"/>
      <c r="H150" s="669" t="n">
        <f aca="false">D150*G150</f>
        <v>0</v>
      </c>
      <c r="I150" s="669" t="n">
        <f aca="false">E150+G150</f>
        <v>0</v>
      </c>
      <c r="J150" s="669" t="n">
        <f aca="false">F150+H150</f>
        <v>0</v>
      </c>
    </row>
    <row r="151" s="430" customFormat="true" ht="15" hidden="false" customHeight="false" outlineLevel="0" collapsed="false">
      <c r="A151" s="665" t="s">
        <v>3420</v>
      </c>
      <c r="B151" s="665" t="s">
        <v>3421</v>
      </c>
      <c r="C151" s="665" t="s">
        <v>176</v>
      </c>
      <c r="D151" s="669" t="n">
        <v>2</v>
      </c>
      <c r="E151" s="669"/>
      <c r="F151" s="669" t="n">
        <f aca="false">D151*E151</f>
        <v>0</v>
      </c>
      <c r="G151" s="669"/>
      <c r="H151" s="669" t="n">
        <f aca="false">D151*G151</f>
        <v>0</v>
      </c>
      <c r="I151" s="669" t="n">
        <f aca="false">E151+G151</f>
        <v>0</v>
      </c>
      <c r="J151" s="669" t="n">
        <f aca="false">F151+H151</f>
        <v>0</v>
      </c>
    </row>
    <row r="152" s="430" customFormat="true" ht="15" hidden="false" customHeight="false" outlineLevel="0" collapsed="false">
      <c r="A152" s="665" t="s">
        <v>3422</v>
      </c>
      <c r="B152" s="665" t="s">
        <v>3423</v>
      </c>
      <c r="C152" s="665" t="s">
        <v>176</v>
      </c>
      <c r="D152" s="669" t="n">
        <v>10</v>
      </c>
      <c r="E152" s="669"/>
      <c r="F152" s="669" t="n">
        <f aca="false">D152*E152</f>
        <v>0</v>
      </c>
      <c r="G152" s="669"/>
      <c r="H152" s="669" t="n">
        <f aca="false">D152*G152</f>
        <v>0</v>
      </c>
      <c r="I152" s="669" t="n">
        <f aca="false">E152+G152</f>
        <v>0</v>
      </c>
      <c r="J152" s="669" t="n">
        <f aca="false">F152+H152</f>
        <v>0</v>
      </c>
    </row>
    <row r="153" s="430" customFormat="true" ht="15" hidden="false" customHeight="false" outlineLevel="0" collapsed="false">
      <c r="A153" s="665" t="s">
        <v>3424</v>
      </c>
      <c r="B153" s="665" t="s">
        <v>3425</v>
      </c>
      <c r="C153" s="665" t="s">
        <v>176</v>
      </c>
      <c r="D153" s="669" t="n">
        <v>32</v>
      </c>
      <c r="E153" s="669"/>
      <c r="F153" s="669" t="n">
        <f aca="false">D153*E153</f>
        <v>0</v>
      </c>
      <c r="G153" s="669"/>
      <c r="H153" s="669" t="n">
        <f aca="false">D153*G153</f>
        <v>0</v>
      </c>
      <c r="I153" s="669" t="n">
        <f aca="false">E153+G153</f>
        <v>0</v>
      </c>
      <c r="J153" s="669" t="n">
        <f aca="false">F153+H153</f>
        <v>0</v>
      </c>
    </row>
    <row r="154" s="430" customFormat="true" ht="15" hidden="false" customHeight="false" outlineLevel="0" collapsed="false">
      <c r="A154" s="665" t="s">
        <v>4675</v>
      </c>
      <c r="B154" s="665" t="s">
        <v>4676</v>
      </c>
      <c r="C154" s="665" t="s">
        <v>176</v>
      </c>
      <c r="D154" s="669" t="n">
        <v>16</v>
      </c>
      <c r="E154" s="669"/>
      <c r="F154" s="669" t="n">
        <f aca="false">D154*E154</f>
        <v>0</v>
      </c>
      <c r="G154" s="669"/>
      <c r="H154" s="669" t="n">
        <f aca="false">D154*G154</f>
        <v>0</v>
      </c>
      <c r="I154" s="669" t="n">
        <f aca="false">E154+G154</f>
        <v>0</v>
      </c>
      <c r="J154" s="669" t="n">
        <f aca="false">F154+H154</f>
        <v>0</v>
      </c>
    </row>
    <row r="155" s="430" customFormat="true" ht="15" hidden="false" customHeight="false" outlineLevel="0" collapsed="false">
      <c r="A155" s="676" t="s">
        <v>3426</v>
      </c>
      <c r="B155" s="676" t="s">
        <v>3427</v>
      </c>
      <c r="C155" s="676"/>
      <c r="D155" s="677"/>
      <c r="E155" s="677"/>
      <c r="F155" s="677"/>
      <c r="G155" s="677"/>
      <c r="H155" s="677"/>
      <c r="I155" s="677"/>
      <c r="J155" s="677"/>
    </row>
    <row r="156" s="430" customFormat="true" ht="15" hidden="false" customHeight="false" outlineLevel="0" collapsed="false">
      <c r="A156" s="665" t="s">
        <v>3428</v>
      </c>
      <c r="B156" s="665" t="s">
        <v>3429</v>
      </c>
      <c r="C156" s="665" t="s">
        <v>176</v>
      </c>
      <c r="D156" s="669" t="n">
        <v>8</v>
      </c>
      <c r="E156" s="669"/>
      <c r="F156" s="669" t="n">
        <f aca="false">D156*E156</f>
        <v>0</v>
      </c>
      <c r="G156" s="669"/>
      <c r="H156" s="669" t="n">
        <f aca="false">D156*G156</f>
        <v>0</v>
      </c>
      <c r="I156" s="669" t="n">
        <f aca="false">E156+G156</f>
        <v>0</v>
      </c>
      <c r="J156" s="669" t="n">
        <f aca="false">F156+H156</f>
        <v>0</v>
      </c>
    </row>
    <row r="157" s="430" customFormat="true" ht="15" hidden="false" customHeight="false" outlineLevel="0" collapsed="false">
      <c r="A157" s="665" t="s">
        <v>3430</v>
      </c>
      <c r="B157" s="665" t="s">
        <v>3431</v>
      </c>
      <c r="C157" s="665" t="s">
        <v>176</v>
      </c>
      <c r="D157" s="669" t="n">
        <v>60</v>
      </c>
      <c r="E157" s="669"/>
      <c r="F157" s="669" t="n">
        <f aca="false">D157*E157</f>
        <v>0</v>
      </c>
      <c r="G157" s="669"/>
      <c r="H157" s="669" t="n">
        <f aca="false">D157*G157</f>
        <v>0</v>
      </c>
      <c r="I157" s="669" t="n">
        <f aca="false">E157+G157</f>
        <v>0</v>
      </c>
      <c r="J157" s="669" t="n">
        <f aca="false">F157+H157</f>
        <v>0</v>
      </c>
    </row>
    <row r="158" s="430" customFormat="true" ht="15" hidden="false" customHeight="false" outlineLevel="0" collapsed="false">
      <c r="A158" s="676" t="s">
        <v>3362</v>
      </c>
      <c r="B158" s="676" t="s">
        <v>3432</v>
      </c>
      <c r="C158" s="676"/>
      <c r="D158" s="677"/>
      <c r="E158" s="677"/>
      <c r="F158" s="677"/>
      <c r="G158" s="677"/>
      <c r="H158" s="677"/>
      <c r="I158" s="677"/>
      <c r="J158" s="677"/>
    </row>
    <row r="159" s="430" customFormat="true" ht="15" hidden="false" customHeight="false" outlineLevel="0" collapsed="false">
      <c r="A159" s="665" t="s">
        <v>3366</v>
      </c>
      <c r="B159" s="665" t="s">
        <v>3367</v>
      </c>
      <c r="C159" s="665" t="s">
        <v>2575</v>
      </c>
      <c r="D159" s="669" t="n">
        <v>24</v>
      </c>
      <c r="E159" s="669"/>
      <c r="F159" s="669" t="n">
        <f aca="false">D159*E159</f>
        <v>0</v>
      </c>
      <c r="G159" s="669"/>
      <c r="H159" s="669" t="n">
        <f aca="false">D159*G159</f>
        <v>0</v>
      </c>
      <c r="I159" s="669" t="n">
        <f aca="false">E159+G159</f>
        <v>0</v>
      </c>
      <c r="J159" s="669" t="n">
        <f aca="false">F159+H159</f>
        <v>0</v>
      </c>
    </row>
    <row r="160" s="430" customFormat="true" ht="15" hidden="false" customHeight="false" outlineLevel="0" collapsed="false">
      <c r="A160" s="665" t="s">
        <v>3364</v>
      </c>
      <c r="B160" s="665" t="s">
        <v>3365</v>
      </c>
      <c r="C160" s="665" t="s">
        <v>2575</v>
      </c>
      <c r="D160" s="669" t="n">
        <v>8</v>
      </c>
      <c r="E160" s="669"/>
      <c r="F160" s="669" t="n">
        <f aca="false">D160*E160</f>
        <v>0</v>
      </c>
      <c r="G160" s="669"/>
      <c r="H160" s="669" t="n">
        <f aca="false">D160*G160</f>
        <v>0</v>
      </c>
      <c r="I160" s="669" t="n">
        <f aca="false">E160+G160</f>
        <v>0</v>
      </c>
      <c r="J160" s="669" t="n">
        <f aca="false">F160+H160</f>
        <v>0</v>
      </c>
    </row>
    <row r="161" s="430" customFormat="true" ht="15" hidden="false" customHeight="false" outlineLevel="0" collapsed="false">
      <c r="A161" s="665"/>
      <c r="B161" s="665" t="s">
        <v>3433</v>
      </c>
      <c r="C161" s="665" t="s">
        <v>2575</v>
      </c>
      <c r="D161" s="669" t="n">
        <v>24</v>
      </c>
      <c r="E161" s="669"/>
      <c r="F161" s="669" t="n">
        <f aca="false">D161*E161</f>
        <v>0</v>
      </c>
      <c r="G161" s="669"/>
      <c r="H161" s="669" t="n">
        <f aca="false">D161*G161</f>
        <v>0</v>
      </c>
      <c r="I161" s="669" t="n">
        <f aca="false">E161+G161</f>
        <v>0</v>
      </c>
      <c r="J161" s="669" t="n">
        <f aca="false">F161+H161</f>
        <v>0</v>
      </c>
    </row>
    <row r="162" s="430" customFormat="true" ht="15" hidden="false" customHeight="false" outlineLevel="0" collapsed="false">
      <c r="A162" s="676" t="s">
        <v>3371</v>
      </c>
      <c r="B162" s="676" t="s">
        <v>3434</v>
      </c>
      <c r="C162" s="676"/>
      <c r="D162" s="677"/>
      <c r="E162" s="677"/>
      <c r="F162" s="677"/>
      <c r="G162" s="677"/>
      <c r="H162" s="677"/>
      <c r="I162" s="677"/>
      <c r="J162" s="677"/>
    </row>
    <row r="163" s="430" customFormat="true" ht="15" hidden="false" customHeight="false" outlineLevel="0" collapsed="false">
      <c r="A163" s="665" t="s">
        <v>3373</v>
      </c>
      <c r="B163" s="665" t="s">
        <v>3374</v>
      </c>
      <c r="C163" s="665" t="s">
        <v>2575</v>
      </c>
      <c r="D163" s="669" t="n">
        <v>8</v>
      </c>
      <c r="E163" s="669"/>
      <c r="F163" s="669" t="n">
        <f aca="false">D163*E163</f>
        <v>0</v>
      </c>
      <c r="G163" s="669"/>
      <c r="H163" s="669" t="n">
        <f aca="false">D163*G163</f>
        <v>0</v>
      </c>
      <c r="I163" s="669" t="n">
        <f aca="false">E163+G163</f>
        <v>0</v>
      </c>
      <c r="J163" s="669" t="n">
        <f aca="false">F163+H163</f>
        <v>0</v>
      </c>
    </row>
    <row r="164" s="430" customFormat="true" ht="15" hidden="false" customHeight="false" outlineLevel="0" collapsed="false">
      <c r="A164" s="676" t="s">
        <v>3375</v>
      </c>
      <c r="B164" s="676" t="s">
        <v>3435</v>
      </c>
      <c r="C164" s="676"/>
      <c r="D164" s="677"/>
      <c r="E164" s="677"/>
      <c r="F164" s="677"/>
      <c r="G164" s="677"/>
      <c r="H164" s="677"/>
      <c r="I164" s="677"/>
      <c r="J164" s="677"/>
    </row>
    <row r="165" s="430" customFormat="true" ht="15" hidden="false" customHeight="false" outlineLevel="0" collapsed="false">
      <c r="A165" s="676" t="s">
        <v>3377</v>
      </c>
      <c r="B165" s="676" t="s">
        <v>3436</v>
      </c>
      <c r="C165" s="676"/>
      <c r="D165" s="677"/>
      <c r="E165" s="677"/>
      <c r="F165" s="677"/>
      <c r="G165" s="677"/>
      <c r="H165" s="677"/>
      <c r="I165" s="677"/>
      <c r="J165" s="677"/>
    </row>
    <row r="166" s="430" customFormat="true" ht="15" hidden="false" customHeight="false" outlineLevel="0" collapsed="false">
      <c r="A166" s="665" t="s">
        <v>3379</v>
      </c>
      <c r="B166" s="665" t="s">
        <v>3380</v>
      </c>
      <c r="C166" s="665" t="s">
        <v>2575</v>
      </c>
      <c r="D166" s="669" t="n">
        <v>8</v>
      </c>
      <c r="E166" s="669"/>
      <c r="F166" s="669" t="n">
        <f aca="false">D166*E166</f>
        <v>0</v>
      </c>
      <c r="G166" s="669"/>
      <c r="H166" s="669" t="n">
        <f aca="false">D166*G166</f>
        <v>0</v>
      </c>
      <c r="I166" s="669" t="n">
        <f aca="false">E166+G166</f>
        <v>0</v>
      </c>
      <c r="J166" s="669" t="n">
        <f aca="false">F166+H166</f>
        <v>0</v>
      </c>
    </row>
    <row r="167" s="430" customFormat="true" ht="15" hidden="false" customHeight="false" outlineLevel="0" collapsed="false">
      <c r="A167" s="676"/>
      <c r="B167" s="676" t="s">
        <v>3439</v>
      </c>
      <c r="C167" s="676"/>
      <c r="D167" s="677"/>
      <c r="E167" s="677"/>
      <c r="F167" s="677"/>
      <c r="G167" s="677"/>
      <c r="H167" s="677"/>
      <c r="I167" s="677" t="n">
        <f aca="false">E167+G167</f>
        <v>0</v>
      </c>
      <c r="J167" s="677" t="n">
        <f aca="false">F167+H167</f>
        <v>0</v>
      </c>
    </row>
    <row r="168" s="430" customFormat="true" ht="29.25" hidden="false" customHeight="true" outlineLevel="0" collapsed="false">
      <c r="A168" s="665"/>
      <c r="B168" s="678" t="s">
        <v>3440</v>
      </c>
      <c r="C168" s="665"/>
      <c r="D168" s="669"/>
      <c r="E168" s="669"/>
      <c r="F168" s="669"/>
      <c r="G168" s="669"/>
      <c r="H168" s="669"/>
      <c r="I168" s="669" t="n">
        <f aca="false">E168+G168</f>
        <v>0</v>
      </c>
      <c r="J168" s="669" t="n">
        <f aca="false">F168+H168</f>
        <v>0</v>
      </c>
    </row>
    <row r="169" s="430" customFormat="true" ht="15" hidden="false" customHeight="false" outlineLevel="0" collapsed="false">
      <c r="A169" s="665"/>
      <c r="B169" s="665"/>
      <c r="C169" s="665"/>
      <c r="D169" s="669"/>
      <c r="E169" s="669"/>
      <c r="F169" s="669"/>
      <c r="G169" s="669"/>
      <c r="H169" s="669"/>
      <c r="I169" s="669" t="n">
        <f aca="false">E169+G169</f>
        <v>0</v>
      </c>
      <c r="J169" s="669" t="n">
        <f aca="false">F169+H169</f>
        <v>0</v>
      </c>
    </row>
    <row r="170" s="430" customFormat="true" ht="15" hidden="false" customHeight="false" outlineLevel="0" collapsed="false">
      <c r="A170" s="665"/>
      <c r="B170" s="665" t="s">
        <v>3383</v>
      </c>
      <c r="C170" s="665"/>
      <c r="D170" s="669"/>
      <c r="E170" s="669"/>
      <c r="F170" s="669" t="n">
        <f aca="false">M6+'O2 EL Param.'!B17/100*F160+'O2 EL Param.'!B16/100*F161+'O2 EL Param.'!B17/100*F163+'O2 EL Param.'!B17/100*F166</f>
        <v>0</v>
      </c>
      <c r="G170" s="669"/>
      <c r="H170" s="669"/>
      <c r="I170" s="669" t="n">
        <f aca="false">E170+G170</f>
        <v>0</v>
      </c>
      <c r="J170" s="669" t="n">
        <f aca="false">F170+H170</f>
        <v>0</v>
      </c>
    </row>
    <row r="171" s="430" customFormat="true" ht="15" hidden="false" customHeight="false" outlineLevel="0" collapsed="false">
      <c r="A171" s="672"/>
      <c r="B171" s="672" t="s">
        <v>3441</v>
      </c>
      <c r="C171" s="672"/>
      <c r="D171" s="673"/>
      <c r="E171" s="673"/>
      <c r="F171" s="673" t="n">
        <f aca="false">SUM(F131:F170)</f>
        <v>0</v>
      </c>
      <c r="G171" s="673"/>
      <c r="H171" s="673" t="n">
        <f aca="false">SUM(H131:H170)</f>
        <v>0</v>
      </c>
      <c r="I171" s="673"/>
      <c r="J171" s="673" t="n">
        <f aca="false">SUM(J131:J170)</f>
        <v>0</v>
      </c>
    </row>
    <row r="172" s="430" customFormat="true" ht="15" hidden="false" customHeight="false" outlineLevel="0" collapsed="false">
      <c r="A172" s="672"/>
      <c r="B172" s="672" t="s">
        <v>345</v>
      </c>
      <c r="C172" s="672"/>
      <c r="D172" s="673"/>
      <c r="E172" s="673"/>
      <c r="F172" s="673"/>
      <c r="G172" s="673"/>
      <c r="H172" s="673"/>
      <c r="I172" s="673"/>
      <c r="J172" s="673"/>
    </row>
    <row r="173" s="430" customFormat="true" ht="15" hidden="false" customHeight="false" outlineLevel="0" collapsed="false">
      <c r="A173" s="676" t="s">
        <v>3442</v>
      </c>
      <c r="B173" s="676" t="s">
        <v>3443</v>
      </c>
      <c r="C173" s="676"/>
      <c r="D173" s="677"/>
      <c r="E173" s="677"/>
      <c r="F173" s="677"/>
      <c r="G173" s="677"/>
      <c r="H173" s="677"/>
      <c r="I173" s="677"/>
      <c r="J173" s="677"/>
    </row>
    <row r="174" s="430" customFormat="true" ht="15" hidden="false" customHeight="false" outlineLevel="0" collapsed="false">
      <c r="A174" s="665" t="s">
        <v>3444</v>
      </c>
      <c r="B174" s="665" t="s">
        <v>3445</v>
      </c>
      <c r="C174" s="665" t="s">
        <v>255</v>
      </c>
      <c r="D174" s="669" t="n">
        <v>60</v>
      </c>
      <c r="E174" s="669"/>
      <c r="F174" s="669" t="n">
        <f aca="false">D174*E174</f>
        <v>0</v>
      </c>
      <c r="G174" s="669"/>
      <c r="H174" s="669" t="n">
        <f aca="false">D174*G174</f>
        <v>0</v>
      </c>
      <c r="I174" s="669" t="n">
        <f aca="false">E174+G174</f>
        <v>0</v>
      </c>
      <c r="J174" s="669" t="n">
        <f aca="false">F174+H174</f>
        <v>0</v>
      </c>
    </row>
    <row r="175" s="430" customFormat="true" ht="15" hidden="false" customHeight="false" outlineLevel="0" collapsed="false">
      <c r="A175" s="676" t="s">
        <v>3446</v>
      </c>
      <c r="B175" s="676" t="s">
        <v>3447</v>
      </c>
      <c r="C175" s="676"/>
      <c r="D175" s="677"/>
      <c r="E175" s="677"/>
      <c r="F175" s="677"/>
      <c r="G175" s="677"/>
      <c r="H175" s="677"/>
      <c r="I175" s="677"/>
      <c r="J175" s="677"/>
    </row>
    <row r="176" s="430" customFormat="true" ht="15" hidden="false" customHeight="false" outlineLevel="0" collapsed="false">
      <c r="A176" s="665" t="s">
        <v>3448</v>
      </c>
      <c r="B176" s="665" t="s">
        <v>3445</v>
      </c>
      <c r="C176" s="665" t="s">
        <v>255</v>
      </c>
      <c r="D176" s="669" t="n">
        <v>60</v>
      </c>
      <c r="E176" s="669"/>
      <c r="F176" s="669" t="n">
        <f aca="false">D176*E176</f>
        <v>0</v>
      </c>
      <c r="G176" s="669"/>
      <c r="H176" s="669" t="n">
        <f aca="false">D176*G176</f>
        <v>0</v>
      </c>
      <c r="I176" s="669" t="n">
        <f aca="false">E176+G176</f>
        <v>0</v>
      </c>
      <c r="J176" s="669" t="n">
        <f aca="false">F176+H176</f>
        <v>0</v>
      </c>
    </row>
    <row r="177" s="430" customFormat="true" ht="15" hidden="false" customHeight="false" outlineLevel="0" collapsed="false">
      <c r="A177" s="676" t="s">
        <v>3449</v>
      </c>
      <c r="B177" s="676" t="s">
        <v>3450</v>
      </c>
      <c r="C177" s="676"/>
      <c r="D177" s="677"/>
      <c r="E177" s="677"/>
      <c r="F177" s="677"/>
      <c r="G177" s="677"/>
      <c r="H177" s="677"/>
      <c r="I177" s="677"/>
      <c r="J177" s="677"/>
    </row>
    <row r="178" s="430" customFormat="true" ht="15" hidden="false" customHeight="false" outlineLevel="0" collapsed="false">
      <c r="A178" s="665" t="s">
        <v>3451</v>
      </c>
      <c r="B178" s="665" t="s">
        <v>3452</v>
      </c>
      <c r="C178" s="665" t="s">
        <v>174</v>
      </c>
      <c r="D178" s="669" t="n">
        <v>30</v>
      </c>
      <c r="E178" s="669"/>
      <c r="F178" s="669" t="n">
        <f aca="false">D178*E178</f>
        <v>0</v>
      </c>
      <c r="G178" s="669"/>
      <c r="H178" s="669" t="n">
        <f aca="false">D178*G178</f>
        <v>0</v>
      </c>
      <c r="I178" s="669" t="n">
        <f aca="false">E178+G178</f>
        <v>0</v>
      </c>
      <c r="J178" s="669" t="n">
        <f aca="false">F178+H178</f>
        <v>0</v>
      </c>
    </row>
    <row r="179" s="430" customFormat="true" ht="15" hidden="false" customHeight="false" outlineLevel="0" collapsed="false">
      <c r="A179" s="672"/>
      <c r="B179" s="672" t="s">
        <v>3453</v>
      </c>
      <c r="C179" s="672"/>
      <c r="D179" s="673"/>
      <c r="E179" s="673"/>
      <c r="F179" s="673" t="n">
        <f aca="false">SUM(F173:F178)</f>
        <v>0</v>
      </c>
      <c r="G179" s="673"/>
      <c r="H179" s="673" t="n">
        <f aca="false">SUM(H173:H178)</f>
        <v>0</v>
      </c>
      <c r="I179" s="673"/>
      <c r="J179" s="673" t="n">
        <f aca="false">SUM(J173:J178)</f>
        <v>0</v>
      </c>
    </row>
    <row r="180" s="430" customFormat="true" ht="15" hidden="false" customHeight="false" outlineLevel="0" collapsed="false">
      <c r="A180" s="665"/>
      <c r="B180" s="665"/>
      <c r="C180" s="665"/>
      <c r="D180" s="669"/>
      <c r="E180" s="669"/>
      <c r="F180" s="669"/>
      <c r="G180" s="669"/>
      <c r="H180" s="669"/>
      <c r="I180" s="669" t="n">
        <f aca="false">E180+G180</f>
        <v>0</v>
      </c>
      <c r="J180" s="669" t="n">
        <f aca="false">F180+H180</f>
        <v>0</v>
      </c>
    </row>
  </sheetData>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340" width="28.41"/>
    <col collapsed="false" customWidth="true" hidden="false" outlineLevel="0" max="2" min="2" style="340" width="63.41"/>
    <col collapsed="false" customWidth="false" hidden="true" outlineLevel="0" max="4" min="4" style="342" width="8.96"/>
  </cols>
  <sheetData>
    <row r="1" customFormat="false" ht="15" hidden="false" customHeight="false" outlineLevel="0" collapsed="false">
      <c r="A1" s="665" t="s">
        <v>3081</v>
      </c>
      <c r="B1" s="665" t="s">
        <v>3454</v>
      </c>
      <c r="C1" s="345"/>
      <c r="D1" s="430"/>
    </row>
    <row r="2" customFormat="false" ht="15" hidden="false" customHeight="false" outlineLevel="0" collapsed="false">
      <c r="A2" s="665" t="s">
        <v>3455</v>
      </c>
      <c r="B2" s="672" t="s">
        <v>3456</v>
      </c>
      <c r="C2" s="345"/>
      <c r="D2" s="430"/>
    </row>
    <row r="3" customFormat="false" ht="26.25" hidden="false" customHeight="false" outlineLevel="0" collapsed="false">
      <c r="A3" s="665" t="s">
        <v>3457</v>
      </c>
      <c r="B3" s="684" t="s">
        <v>3458</v>
      </c>
      <c r="C3" s="345"/>
      <c r="D3" s="430"/>
    </row>
    <row r="4" customFormat="false" ht="39" hidden="false" customHeight="false" outlineLevel="0" collapsed="false">
      <c r="A4" s="665" t="s">
        <v>3459</v>
      </c>
      <c r="B4" s="684" t="s">
        <v>4677</v>
      </c>
      <c r="C4" s="345"/>
      <c r="D4" s="430"/>
    </row>
    <row r="5" customFormat="false" ht="15" hidden="false" customHeight="false" outlineLevel="0" collapsed="false">
      <c r="A5" s="665" t="s">
        <v>3461</v>
      </c>
      <c r="B5" s="667" t="s">
        <v>2872</v>
      </c>
      <c r="C5" s="345"/>
      <c r="D5" s="430"/>
    </row>
    <row r="6" customFormat="false" ht="15" hidden="false" customHeight="false" outlineLevel="0" collapsed="false">
      <c r="A6" s="665" t="s">
        <v>3462</v>
      </c>
      <c r="B6" s="667" t="s">
        <v>3463</v>
      </c>
      <c r="C6" s="345"/>
      <c r="D6" s="430"/>
    </row>
    <row r="7" customFormat="false" ht="15" hidden="false" customHeight="false" outlineLevel="0" collapsed="false">
      <c r="A7" s="665" t="s">
        <v>3464</v>
      </c>
      <c r="B7" s="667" t="s">
        <v>4678</v>
      </c>
      <c r="C7" s="345"/>
      <c r="D7" s="430"/>
    </row>
    <row r="8" customFormat="false" ht="15" hidden="false" customHeight="false" outlineLevel="0" collapsed="false">
      <c r="A8" s="665" t="s">
        <v>3465</v>
      </c>
      <c r="B8" s="667"/>
      <c r="C8" s="345"/>
      <c r="D8" s="430"/>
    </row>
    <row r="9" customFormat="false" ht="15" hidden="false" customHeight="false" outlineLevel="0" collapsed="false">
      <c r="A9" s="665" t="s">
        <v>3466</v>
      </c>
      <c r="B9" s="667" t="s">
        <v>3467</v>
      </c>
      <c r="C9" s="345"/>
      <c r="D9" s="430"/>
    </row>
    <row r="10" customFormat="false" ht="15" hidden="false" customHeight="false" outlineLevel="0" collapsed="false">
      <c r="A10" s="665" t="s">
        <v>3468</v>
      </c>
      <c r="B10" s="667"/>
      <c r="C10" s="345"/>
      <c r="D10" s="430"/>
    </row>
    <row r="11" customFormat="false" ht="15" hidden="false" customHeight="false" outlineLevel="0" collapsed="false">
      <c r="A11" s="665" t="s">
        <v>3469</v>
      </c>
      <c r="B11" s="667" t="s">
        <v>4679</v>
      </c>
      <c r="C11" s="345"/>
      <c r="D11" s="430"/>
    </row>
    <row r="12" customFormat="false" ht="15" hidden="false" customHeight="false" outlineLevel="0" collapsed="false">
      <c r="A12" s="665" t="s">
        <v>3470</v>
      </c>
      <c r="B12" s="667"/>
      <c r="C12" s="345"/>
      <c r="D12" s="430"/>
    </row>
    <row r="13" customFormat="false" ht="15" hidden="false" customHeight="false" outlineLevel="0" collapsed="false">
      <c r="A13" s="665" t="s">
        <v>3471</v>
      </c>
      <c r="B13" s="667" t="s">
        <v>4680</v>
      </c>
      <c r="C13" s="345"/>
      <c r="D13" s="430"/>
    </row>
    <row r="14" customFormat="false" ht="15" hidden="false" customHeight="false" outlineLevel="0" collapsed="false">
      <c r="A14" s="665" t="s">
        <v>328</v>
      </c>
      <c r="B14" s="667" t="s">
        <v>3472</v>
      </c>
      <c r="C14" s="345"/>
      <c r="D14" s="430"/>
    </row>
    <row r="15" customFormat="false" ht="15" hidden="false" customHeight="false" outlineLevel="0" collapsed="false">
      <c r="A15" s="665"/>
      <c r="B15" s="190" t="s">
        <v>4681</v>
      </c>
      <c r="C15" s="345"/>
      <c r="D15" s="430"/>
    </row>
    <row r="16" customFormat="false" ht="15" hidden="false" customHeight="false" outlineLevel="0" collapsed="false">
      <c r="A16" s="340" t="s">
        <v>3474</v>
      </c>
      <c r="B16" s="340" t="n">
        <v>5</v>
      </c>
      <c r="D16" s="430"/>
    </row>
    <row r="17" customFormat="false" ht="15" hidden="false" customHeight="false" outlineLevel="0" collapsed="false">
      <c r="A17" s="340" t="s">
        <v>3475</v>
      </c>
      <c r="B17" s="340" t="n">
        <v>3</v>
      </c>
      <c r="D17" s="430"/>
    </row>
  </sheetData>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364" width="15.7"/>
    <col collapsed="false" customWidth="true" hidden="false" outlineLevel="0" max="2" min="2" style="364" width="44.13"/>
    <col collapsed="false" customWidth="true" hidden="false" outlineLevel="0" max="3" min="3" style="365" width="5.56"/>
    <col collapsed="false" customWidth="true" hidden="false" outlineLevel="0" max="4" min="4" style="366" width="16.28"/>
    <col collapsed="false" customWidth="true" hidden="false" outlineLevel="0" max="6" min="5" style="364" width="17.56"/>
    <col collapsed="false" customWidth="true" hidden="false" outlineLevel="0" max="7" min="7" style="364" width="17.7"/>
    <col collapsed="false" customWidth="false" hidden="false" outlineLevel="0" max="257" min="8" style="364" width="9.14"/>
  </cols>
  <sheetData>
    <row r="1" customFormat="false" ht="12.75" hidden="false" customHeight="false" outlineLevel="0" collapsed="false">
      <c r="A1" s="367"/>
      <c r="D1" s="368"/>
      <c r="E1" s="369"/>
      <c r="F1" s="369"/>
    </row>
    <row r="2" customFormat="false" ht="12.75" hidden="false" customHeight="false" outlineLevel="0" collapsed="false">
      <c r="B2" s="370" t="s">
        <v>3476</v>
      </c>
      <c r="C2" s="371"/>
      <c r="D2" s="368"/>
      <c r="E2" s="369"/>
      <c r="F2" s="369"/>
    </row>
    <row r="3" customFormat="false" ht="12.75" hidden="false" customHeight="false" outlineLevel="0" collapsed="false">
      <c r="C3" s="371"/>
      <c r="D3" s="368"/>
      <c r="E3" s="369"/>
      <c r="F3" s="369"/>
    </row>
    <row r="4" customFormat="false" ht="12.75" hidden="false" customHeight="false" outlineLevel="0" collapsed="false">
      <c r="B4" s="367"/>
      <c r="C4" s="371"/>
      <c r="D4" s="368"/>
      <c r="E4" s="369"/>
      <c r="F4" s="369"/>
    </row>
    <row r="5" customFormat="false" ht="30" hidden="false" customHeight="true" outlineLevel="0" collapsed="false">
      <c r="A5" s="372" t="s">
        <v>3477</v>
      </c>
      <c r="B5" s="373" t="s">
        <v>3478</v>
      </c>
      <c r="C5" s="373"/>
      <c r="D5" s="373"/>
      <c r="E5" s="369"/>
      <c r="F5" s="369" t="s">
        <v>3479</v>
      </c>
      <c r="G5" s="364" t="s">
        <v>3480</v>
      </c>
    </row>
    <row r="6" customFormat="false" ht="12.75" hidden="false" customHeight="false" outlineLevel="0" collapsed="false">
      <c r="A6" s="372" t="s">
        <v>3481</v>
      </c>
      <c r="B6" s="374" t="s">
        <v>3482</v>
      </c>
      <c r="D6" s="368"/>
      <c r="E6" s="369"/>
      <c r="F6" s="369" t="s">
        <v>3483</v>
      </c>
      <c r="G6" s="375" t="n">
        <v>42058</v>
      </c>
    </row>
    <row r="7" customFormat="false" ht="12.75" hidden="false" customHeight="false" outlineLevel="0" collapsed="false">
      <c r="A7" s="376" t="s">
        <v>65</v>
      </c>
      <c r="B7" s="374" t="s">
        <v>3484</v>
      </c>
      <c r="D7" s="368"/>
      <c r="E7" s="369"/>
      <c r="F7" s="369"/>
    </row>
    <row r="8" customFormat="false" ht="12.75" hidden="false" customHeight="false" outlineLevel="0" collapsed="false">
      <c r="A8" s="367"/>
      <c r="B8" s="190"/>
      <c r="D8" s="368"/>
      <c r="E8" s="369"/>
      <c r="F8" s="369"/>
    </row>
    <row r="9" customFormat="false" ht="12.75" hidden="false" customHeight="false" outlineLevel="0" collapsed="false">
      <c r="A9" s="377"/>
      <c r="B9" s="378"/>
      <c r="C9" s="379"/>
      <c r="D9" s="380"/>
      <c r="E9" s="368"/>
      <c r="F9" s="368"/>
      <c r="G9" s="368"/>
    </row>
    <row r="10" customFormat="false" ht="13.5" hidden="false" customHeight="false" outlineLevel="0" collapsed="false">
      <c r="A10" s="377"/>
      <c r="B10" s="389"/>
      <c r="C10" s="390"/>
      <c r="D10" s="390"/>
      <c r="E10" s="391"/>
      <c r="F10" s="391"/>
      <c r="G10" s="368"/>
    </row>
    <row r="11" customFormat="false" ht="13.5" hidden="false" customHeight="false" outlineLevel="0" collapsed="false">
      <c r="A11" s="685"/>
      <c r="B11" s="686" t="s">
        <v>4682</v>
      </c>
      <c r="C11" s="687"/>
      <c r="D11" s="688" t="s">
        <v>3486</v>
      </c>
      <c r="E11" s="689" t="s">
        <v>3487</v>
      </c>
      <c r="F11" s="689" t="s">
        <v>3080</v>
      </c>
      <c r="G11" s="690"/>
    </row>
    <row r="12" customFormat="false" ht="12.75" hidden="false" customHeight="false" outlineLevel="0" collapsed="false">
      <c r="A12" s="377"/>
      <c r="B12" s="389"/>
      <c r="C12" s="390"/>
      <c r="D12" s="390"/>
      <c r="E12" s="391"/>
      <c r="F12" s="391"/>
      <c r="G12" s="368"/>
    </row>
    <row r="13" customFormat="false" ht="38.25" hidden="false" customHeight="false" outlineLevel="0" collapsed="false">
      <c r="A13" s="377"/>
      <c r="B13" s="389" t="str">
        <f aca="false">'O2 SL pol.'!C11</f>
        <v>O2-STAVEBNÍ ÚPRAVY A NÁSTAVBA SKLADU A GARÁŽÍ - D.2.4.h Elektronické komunikace
</v>
      </c>
      <c r="C13" s="390"/>
      <c r="D13" s="391" t="n">
        <f aca="false">'O2 SL pol.'!G57</f>
        <v>0</v>
      </c>
      <c r="E13" s="391" t="n">
        <f aca="false">'O2 SL pol.'!I57</f>
        <v>0</v>
      </c>
      <c r="F13" s="391" t="n">
        <f aca="false">D13+E13</f>
        <v>0</v>
      </c>
      <c r="G13" s="368"/>
    </row>
    <row r="14" customFormat="false" ht="13.5" hidden="false" customHeight="false" outlineLevel="0" collapsed="false">
      <c r="A14" s="377"/>
      <c r="B14" s="691"/>
      <c r="C14" s="390"/>
      <c r="D14" s="390"/>
      <c r="E14" s="391"/>
      <c r="F14" s="391"/>
      <c r="G14" s="368"/>
    </row>
    <row r="15" customFormat="false" ht="12" hidden="false" customHeight="true" outlineLevel="0" collapsed="false">
      <c r="A15" s="685"/>
      <c r="B15" s="686" t="s">
        <v>3489</v>
      </c>
      <c r="C15" s="692"/>
      <c r="D15" s="693" t="n">
        <f aca="false">ROUND(SUM(D13:D14),1)</f>
        <v>0</v>
      </c>
      <c r="E15" s="693" t="n">
        <f aca="false">ROUND(SUM(E13:E14),1)</f>
        <v>0</v>
      </c>
      <c r="F15" s="693" t="n">
        <f aca="false">ROUND(SUM(F13:F14),1)</f>
        <v>0</v>
      </c>
      <c r="G15" s="694"/>
    </row>
    <row r="16" customFormat="false" ht="12.75" hidden="false" customHeight="false" outlineLevel="0" collapsed="false">
      <c r="A16" s="377"/>
      <c r="B16" s="695"/>
      <c r="C16" s="696"/>
      <c r="D16" s="390"/>
      <c r="E16" s="697"/>
      <c r="F16" s="697"/>
      <c r="G16" s="698"/>
    </row>
    <row r="17" customFormat="false" ht="12.75" hidden="false" customHeight="false" outlineLevel="0" collapsed="false">
      <c r="A17" s="377"/>
      <c r="B17" s="378"/>
      <c r="C17" s="368"/>
      <c r="D17" s="368"/>
      <c r="E17" s="388"/>
      <c r="F17" s="388"/>
      <c r="G17" s="368"/>
    </row>
    <row r="18" customFormat="false" ht="12.75" hidden="false" customHeight="false" outlineLevel="0" collapsed="false">
      <c r="A18" s="395"/>
      <c r="B18" s="395"/>
      <c r="C18" s="396"/>
      <c r="D18" s="397"/>
      <c r="E18" s="397"/>
      <c r="F18" s="397"/>
      <c r="G18" s="398"/>
    </row>
    <row r="19" customFormat="false" ht="12.75" hidden="false" customHeight="false" outlineLevel="0" collapsed="false">
      <c r="A19" s="395"/>
      <c r="B19" s="395"/>
      <c r="C19" s="396"/>
      <c r="D19" s="397"/>
      <c r="E19" s="397"/>
      <c r="F19" s="397"/>
      <c r="G19" s="398"/>
    </row>
    <row r="20" customFormat="false" ht="12.75" hidden="false" customHeight="false" outlineLevel="0" collapsed="false">
      <c r="A20" s="395"/>
      <c r="B20" s="395"/>
      <c r="C20" s="396"/>
      <c r="D20" s="397"/>
      <c r="E20" s="397"/>
      <c r="F20" s="397"/>
      <c r="G20" s="398"/>
    </row>
    <row r="21" customFormat="false" ht="12.75" hidden="false" customHeight="true" outlineLevel="0" collapsed="false">
      <c r="A21" s="399" t="s">
        <v>3490</v>
      </c>
      <c r="B21" s="399"/>
      <c r="C21" s="399"/>
      <c r="D21" s="399"/>
      <c r="E21" s="399"/>
      <c r="F21" s="399"/>
      <c r="G21" s="399"/>
    </row>
    <row r="22" customFormat="false" ht="12.75" hidden="false" customHeight="true" outlineLevel="0" collapsed="false">
      <c r="A22" s="399" t="s">
        <v>3491</v>
      </c>
      <c r="B22" s="399"/>
      <c r="C22" s="399"/>
      <c r="D22" s="399"/>
      <c r="E22" s="399"/>
      <c r="F22" s="399"/>
      <c r="G22" s="399"/>
    </row>
    <row r="23" customFormat="false" ht="12.75" hidden="false" customHeight="true" outlineLevel="0" collapsed="false">
      <c r="A23" s="399" t="s">
        <v>3492</v>
      </c>
      <c r="B23" s="399"/>
      <c r="C23" s="399"/>
      <c r="D23" s="399"/>
      <c r="E23" s="399"/>
      <c r="F23" s="399"/>
      <c r="G23" s="399"/>
    </row>
    <row r="24" customFormat="false" ht="12.75" hidden="false" customHeight="true" outlineLevel="0" collapsed="false">
      <c r="A24" s="399" t="s">
        <v>3493</v>
      </c>
      <c r="B24" s="399"/>
      <c r="C24" s="399"/>
      <c r="D24" s="399"/>
      <c r="E24" s="399"/>
      <c r="F24" s="399"/>
      <c r="G24" s="399"/>
    </row>
    <row r="25" customFormat="false" ht="12.75" hidden="false" customHeight="true" outlineLevel="0" collapsed="false">
      <c r="A25" s="399" t="s">
        <v>3494</v>
      </c>
      <c r="B25" s="399"/>
      <c r="C25" s="399"/>
      <c r="D25" s="399"/>
      <c r="E25" s="399"/>
      <c r="F25" s="399"/>
      <c r="G25" s="399"/>
    </row>
    <row r="26" customFormat="false" ht="12.75" hidden="false" customHeight="false" outlineLevel="0" collapsed="false">
      <c r="A26" s="377"/>
      <c r="B26" s="400"/>
      <c r="C26" s="377"/>
      <c r="D26" s="379"/>
      <c r="E26" s="369"/>
      <c r="F26" s="369"/>
    </row>
    <row r="27" customFormat="false" ht="12.75" hidden="false" customHeight="false" outlineLevel="0" collapsed="false">
      <c r="A27" s="377"/>
      <c r="B27" s="400"/>
      <c r="C27" s="377"/>
      <c r="D27" s="379"/>
      <c r="E27" s="369"/>
      <c r="F27" s="369"/>
    </row>
    <row r="28" customFormat="false" ht="12.75" hidden="false" customHeight="true" outlineLevel="0" collapsed="false">
      <c r="A28" s="401" t="s">
        <v>3495</v>
      </c>
      <c r="B28" s="401"/>
      <c r="C28" s="401"/>
      <c r="D28" s="401"/>
      <c r="E28" s="401"/>
      <c r="F28" s="401"/>
      <c r="G28" s="401"/>
    </row>
    <row r="29" customFormat="false" ht="12.75" hidden="false" customHeight="false" outlineLevel="0" collapsed="false">
      <c r="A29" s="377"/>
      <c r="B29" s="400"/>
      <c r="C29" s="377"/>
      <c r="D29" s="379"/>
      <c r="E29" s="369"/>
      <c r="F29" s="369"/>
    </row>
    <row r="30" customFormat="false" ht="12.75" hidden="false" customHeight="false" outlineLevel="0" collapsed="false">
      <c r="A30" s="377"/>
      <c r="B30" s="400"/>
      <c r="C30" s="377"/>
      <c r="D30" s="379"/>
      <c r="E30" s="369"/>
      <c r="F30" s="369"/>
    </row>
    <row r="31" customFormat="false" ht="12.75" hidden="false" customHeight="false" outlineLevel="0" collapsed="false">
      <c r="A31" s="377"/>
      <c r="B31" s="400"/>
      <c r="C31" s="377"/>
      <c r="D31" s="379"/>
      <c r="E31" s="369"/>
      <c r="F31" s="369"/>
    </row>
    <row r="32" customFormat="false" ht="12.75" hidden="false" customHeight="false" outlineLevel="0" collapsed="false">
      <c r="A32" s="377"/>
      <c r="B32" s="400"/>
      <c r="C32" s="377"/>
      <c r="D32" s="379"/>
      <c r="E32" s="369"/>
      <c r="F32" s="369"/>
    </row>
    <row r="33" customFormat="false" ht="12.75" hidden="false" customHeight="false" outlineLevel="0" collapsed="false">
      <c r="A33" s="377"/>
      <c r="B33" s="400"/>
      <c r="C33" s="377"/>
      <c r="D33" s="379"/>
      <c r="E33" s="369"/>
      <c r="F33" s="369"/>
    </row>
    <row r="34" customFormat="false" ht="12.75" hidden="false" customHeight="false" outlineLevel="0" collapsed="false">
      <c r="A34" s="377"/>
      <c r="B34" s="400"/>
      <c r="C34" s="377"/>
      <c r="D34" s="379"/>
      <c r="E34" s="369"/>
      <c r="F34" s="369"/>
    </row>
    <row r="35" customFormat="false" ht="12.75" hidden="false" customHeight="false" outlineLevel="0" collapsed="false">
      <c r="A35" s="377"/>
      <c r="B35" s="400"/>
      <c r="C35" s="377"/>
      <c r="D35" s="379"/>
      <c r="E35" s="369"/>
      <c r="F35" s="369"/>
    </row>
    <row r="36" customFormat="false" ht="12.75" hidden="false" customHeight="false" outlineLevel="0" collapsed="false">
      <c r="A36" s="377"/>
      <c r="B36" s="378"/>
      <c r="C36" s="377"/>
      <c r="D36" s="379"/>
      <c r="E36" s="402"/>
      <c r="F36" s="402"/>
    </row>
    <row r="37" customFormat="false" ht="12.75" hidden="false" customHeight="false" outlineLevel="0" collapsed="false">
      <c r="A37" s="377"/>
      <c r="B37" s="378"/>
      <c r="C37" s="377"/>
      <c r="D37" s="379"/>
      <c r="E37" s="402"/>
      <c r="F37" s="402"/>
    </row>
    <row r="38" customFormat="false" ht="12.75" hidden="false" customHeight="false" outlineLevel="0" collapsed="false">
      <c r="A38" s="377"/>
      <c r="B38" s="400"/>
      <c r="C38" s="377"/>
      <c r="D38" s="379"/>
      <c r="E38" s="402"/>
      <c r="F38" s="402"/>
    </row>
    <row r="40" customFormat="false" ht="12.75" hidden="false" customHeight="false" outlineLevel="0" collapsed="false">
      <c r="A40" s="365"/>
      <c r="B40" s="367"/>
    </row>
    <row r="41" customFormat="false" ht="12.75" hidden="false" customHeight="false" outlineLevel="0" collapsed="false">
      <c r="A41" s="365"/>
      <c r="B41" s="367"/>
      <c r="D41" s="368"/>
      <c r="E41" s="369"/>
      <c r="F41" s="369"/>
    </row>
    <row r="42" customFormat="false" ht="12.75" hidden="false" customHeight="false" outlineLevel="0" collapsed="false">
      <c r="A42" s="365"/>
      <c r="D42" s="368"/>
      <c r="E42" s="369"/>
      <c r="F42" s="369"/>
    </row>
    <row r="43" customFormat="false" ht="12.75" hidden="false" customHeight="false" outlineLevel="0" collapsed="false">
      <c r="A43" s="365"/>
      <c r="D43" s="368"/>
      <c r="E43" s="369"/>
      <c r="F43" s="369"/>
    </row>
    <row r="44" customFormat="false" ht="12.75" hidden="false" customHeight="false" outlineLevel="0" collapsed="false">
      <c r="A44" s="365"/>
      <c r="D44" s="368"/>
      <c r="E44" s="369"/>
      <c r="F44" s="369"/>
    </row>
    <row r="45" customFormat="false" ht="12.75" hidden="false" customHeight="false" outlineLevel="0" collapsed="false">
      <c r="A45" s="365"/>
      <c r="D45" s="368"/>
      <c r="E45" s="369"/>
      <c r="F45" s="369"/>
    </row>
    <row r="46" customFormat="false" ht="12.75" hidden="false" customHeight="false" outlineLevel="0" collapsed="false">
      <c r="A46" s="365"/>
      <c r="B46" s="403"/>
      <c r="D46" s="368"/>
      <c r="E46" s="369"/>
      <c r="F46" s="369"/>
    </row>
    <row r="47" customFormat="false" ht="12.75" hidden="false" customHeight="false" outlineLevel="0" collapsed="false">
      <c r="A47" s="365"/>
      <c r="D47" s="368"/>
      <c r="E47" s="369"/>
      <c r="F47" s="369"/>
    </row>
    <row r="48" customFormat="false" ht="12.75" hidden="false" customHeight="false" outlineLevel="0" collapsed="false">
      <c r="A48" s="365"/>
      <c r="D48" s="368"/>
      <c r="E48" s="369"/>
      <c r="F48" s="369"/>
    </row>
    <row r="49" customFormat="false" ht="12.75" hidden="false" customHeight="false" outlineLevel="0" collapsed="false">
      <c r="A49" s="365"/>
      <c r="B49" s="367"/>
      <c r="D49" s="368"/>
      <c r="E49" s="369"/>
      <c r="F49" s="369"/>
    </row>
    <row r="50" customFormat="false" ht="12.75" hidden="false" customHeight="false" outlineLevel="0" collapsed="false">
      <c r="A50" s="365"/>
      <c r="D50" s="368"/>
      <c r="E50" s="369"/>
      <c r="F50" s="369"/>
    </row>
    <row r="51" customFormat="false" ht="12.75" hidden="false" customHeight="false" outlineLevel="0" collapsed="false">
      <c r="A51" s="365"/>
      <c r="D51" s="368"/>
      <c r="E51" s="369"/>
      <c r="F51" s="369"/>
    </row>
    <row r="52" customFormat="false" ht="12.75" hidden="false" customHeight="false" outlineLevel="0" collapsed="false">
      <c r="A52" s="365"/>
      <c r="B52" s="367"/>
      <c r="D52" s="368"/>
      <c r="E52" s="369"/>
      <c r="F52" s="369"/>
    </row>
    <row r="53" customFormat="false" ht="12.75" hidden="false" customHeight="false" outlineLevel="0" collapsed="false">
      <c r="A53" s="365"/>
      <c r="D53" s="368"/>
      <c r="E53" s="369"/>
      <c r="F53" s="369"/>
    </row>
    <row r="54" customFormat="false" ht="12.75" hidden="false" customHeight="false" outlineLevel="0" collapsed="false">
      <c r="A54" s="365"/>
      <c r="B54" s="367"/>
      <c r="D54" s="368"/>
      <c r="E54" s="369"/>
      <c r="F54" s="369"/>
    </row>
    <row r="55" customFormat="false" ht="12.75" hidden="false" customHeight="false" outlineLevel="0" collapsed="false">
      <c r="A55" s="365"/>
      <c r="D55" s="368"/>
      <c r="E55" s="369"/>
      <c r="F55" s="369"/>
    </row>
    <row r="56" customFormat="false" ht="12.75" hidden="false" customHeight="false" outlineLevel="0" collapsed="false">
      <c r="A56" s="365"/>
      <c r="D56" s="368"/>
      <c r="E56" s="369"/>
      <c r="F56" s="369"/>
    </row>
    <row r="57" customFormat="false" ht="12.75" hidden="false" customHeight="false" outlineLevel="0" collapsed="false">
      <c r="A57" s="365"/>
      <c r="B57" s="367"/>
      <c r="D57" s="368"/>
      <c r="E57" s="369"/>
      <c r="F57" s="369"/>
    </row>
    <row r="58" customFormat="false" ht="12.75" hidden="false" customHeight="false" outlineLevel="0" collapsed="false">
      <c r="A58" s="365"/>
      <c r="D58" s="368"/>
      <c r="E58" s="369"/>
      <c r="F58" s="369"/>
    </row>
    <row r="59" customFormat="false" ht="12.75" hidden="false" customHeight="false" outlineLevel="0" collapsed="false">
      <c r="A59" s="365"/>
      <c r="D59" s="368"/>
      <c r="E59" s="369"/>
      <c r="F59" s="369"/>
    </row>
    <row r="60" customFormat="false" ht="12.75" hidden="false" customHeight="false" outlineLevel="0" collapsed="false">
      <c r="A60" s="365"/>
      <c r="B60" s="367"/>
      <c r="D60" s="368"/>
      <c r="E60" s="369"/>
      <c r="F60" s="369"/>
    </row>
    <row r="61" customFormat="false" ht="12.75" hidden="false" customHeight="false" outlineLevel="0" collapsed="false">
      <c r="A61" s="365"/>
      <c r="D61" s="368"/>
      <c r="E61" s="369"/>
      <c r="F61" s="369"/>
    </row>
    <row r="62" customFormat="false" ht="12.75" hidden="false" customHeight="false" outlineLevel="0" collapsed="false">
      <c r="A62" s="365"/>
      <c r="D62" s="368"/>
      <c r="E62" s="369"/>
      <c r="F62" s="369"/>
    </row>
    <row r="63" customFormat="false" ht="12.75" hidden="false" customHeight="false" outlineLevel="0" collapsed="false">
      <c r="A63" s="365"/>
      <c r="B63" s="367"/>
    </row>
    <row r="64" customFormat="false" ht="12.75" hidden="false" customHeight="false" outlineLevel="0" collapsed="false">
      <c r="A64" s="365"/>
      <c r="D64" s="368"/>
      <c r="E64" s="369"/>
      <c r="F64" s="369"/>
    </row>
    <row r="65" customFormat="false" ht="12.75" hidden="false" customHeight="false" outlineLevel="0" collapsed="false">
      <c r="A65" s="365"/>
      <c r="D65" s="368"/>
      <c r="E65" s="369"/>
      <c r="F65" s="369"/>
    </row>
    <row r="66" customFormat="false" ht="12.75" hidden="false" customHeight="false" outlineLevel="0" collapsed="false">
      <c r="A66" s="365"/>
      <c r="D66" s="368"/>
      <c r="E66" s="369"/>
      <c r="F66" s="369"/>
    </row>
    <row r="67" customFormat="false" ht="12.75" hidden="false" customHeight="false" outlineLevel="0" collapsed="false">
      <c r="A67" s="365"/>
      <c r="D67" s="368"/>
      <c r="E67" s="369"/>
      <c r="F67" s="369"/>
    </row>
    <row r="68" customFormat="false" ht="12.75" hidden="false" customHeight="false" outlineLevel="0" collapsed="false">
      <c r="A68" s="365"/>
      <c r="D68" s="368"/>
      <c r="E68" s="369"/>
      <c r="F68" s="369"/>
    </row>
    <row r="69" customFormat="false" ht="12.75" hidden="false" customHeight="false" outlineLevel="0" collapsed="false">
      <c r="A69" s="365"/>
      <c r="B69" s="403"/>
      <c r="D69" s="368"/>
      <c r="E69" s="369"/>
      <c r="F69" s="369"/>
    </row>
    <row r="70" customFormat="false" ht="12.75" hidden="false" customHeight="false" outlineLevel="0" collapsed="false">
      <c r="A70" s="365"/>
      <c r="B70" s="403"/>
      <c r="D70" s="368"/>
      <c r="E70" s="369"/>
      <c r="F70" s="369"/>
    </row>
    <row r="71" customFormat="false" ht="12.75" hidden="false" customHeight="false" outlineLevel="0" collapsed="false">
      <c r="A71" s="365"/>
      <c r="B71" s="403"/>
      <c r="D71" s="368"/>
      <c r="E71" s="369"/>
      <c r="F71" s="369"/>
    </row>
    <row r="72" customFormat="false" ht="12.75" hidden="false" customHeight="false" outlineLevel="0" collapsed="false">
      <c r="A72" s="365"/>
      <c r="B72" s="403"/>
      <c r="D72" s="368"/>
      <c r="E72" s="369"/>
      <c r="F72" s="369"/>
    </row>
    <row r="73" customFormat="false" ht="12.75" hidden="false" customHeight="false" outlineLevel="0" collapsed="false">
      <c r="A73" s="365"/>
      <c r="B73" s="403"/>
      <c r="D73" s="368"/>
      <c r="E73" s="369"/>
      <c r="F73" s="369"/>
    </row>
    <row r="74" customFormat="false" ht="12.75" hidden="false" customHeight="false" outlineLevel="0" collapsed="false">
      <c r="A74" s="365"/>
      <c r="B74" s="403"/>
      <c r="D74" s="368"/>
      <c r="E74" s="369"/>
      <c r="F74" s="369"/>
    </row>
    <row r="75" customFormat="false" ht="12.75" hidden="false" customHeight="false" outlineLevel="0" collapsed="false">
      <c r="A75" s="365"/>
      <c r="B75" s="403"/>
      <c r="D75" s="368"/>
      <c r="E75" s="369"/>
      <c r="F75" s="369"/>
    </row>
    <row r="76" customFormat="false" ht="12.75" hidden="false" customHeight="false" outlineLevel="0" collapsed="false">
      <c r="A76" s="365"/>
      <c r="D76" s="368"/>
      <c r="E76" s="369"/>
      <c r="F76" s="369"/>
    </row>
    <row r="77" customFormat="false" ht="12.75" hidden="false" customHeight="false" outlineLevel="0" collapsed="false">
      <c r="A77" s="365"/>
      <c r="D77" s="368"/>
      <c r="E77" s="369"/>
      <c r="F77" s="369"/>
    </row>
    <row r="78" customFormat="false" ht="12.75" hidden="false" customHeight="false" outlineLevel="0" collapsed="false">
      <c r="A78" s="365"/>
      <c r="D78" s="368"/>
      <c r="E78" s="369"/>
      <c r="F78" s="369"/>
    </row>
    <row r="79" customFormat="false" ht="12.75" hidden="false" customHeight="false" outlineLevel="0" collapsed="false">
      <c r="A79" s="365"/>
      <c r="D79" s="368"/>
      <c r="E79" s="369"/>
      <c r="F79" s="369"/>
    </row>
    <row r="80" customFormat="false" ht="12.75" hidden="false" customHeight="false" outlineLevel="0" collapsed="false">
      <c r="A80" s="365"/>
      <c r="D80" s="368"/>
      <c r="E80" s="369"/>
      <c r="F80" s="369"/>
    </row>
    <row r="81" customFormat="false" ht="12.75" hidden="false" customHeight="false" outlineLevel="0" collapsed="false">
      <c r="A81" s="365"/>
      <c r="D81" s="368"/>
      <c r="E81" s="369"/>
      <c r="F81" s="369"/>
    </row>
    <row r="82" customFormat="false" ht="12.75" hidden="false" customHeight="false" outlineLevel="0" collapsed="false">
      <c r="A82" s="365"/>
      <c r="D82" s="368"/>
      <c r="E82" s="369"/>
      <c r="F82" s="369"/>
    </row>
    <row r="83" customFormat="false" ht="12.75" hidden="false" customHeight="false" outlineLevel="0" collapsed="false">
      <c r="A83" s="365"/>
      <c r="D83" s="368"/>
      <c r="E83" s="369"/>
      <c r="F83" s="369"/>
    </row>
    <row r="84" customFormat="false" ht="12.75" hidden="false" customHeight="false" outlineLevel="0" collapsed="false">
      <c r="A84" s="365"/>
      <c r="D84" s="368"/>
      <c r="E84" s="369"/>
      <c r="F84" s="369"/>
    </row>
    <row r="85" customFormat="false" ht="12.75" hidden="false" customHeight="false" outlineLevel="0" collapsed="false">
      <c r="A85" s="365"/>
      <c r="D85" s="368"/>
      <c r="E85" s="369"/>
      <c r="F85" s="369"/>
    </row>
    <row r="86" customFormat="false" ht="12.75" hidden="false" customHeight="false" outlineLevel="0" collapsed="false">
      <c r="A86" s="365"/>
      <c r="D86" s="368"/>
      <c r="E86" s="369"/>
      <c r="F86" s="369"/>
    </row>
    <row r="87" customFormat="false" ht="12.75" hidden="false" customHeight="false" outlineLevel="0" collapsed="false">
      <c r="A87" s="365"/>
      <c r="D87" s="368"/>
      <c r="E87" s="369"/>
      <c r="F87" s="369"/>
    </row>
    <row r="88" customFormat="false" ht="12.75" hidden="false" customHeight="false" outlineLevel="0" collapsed="false">
      <c r="A88" s="365"/>
      <c r="D88" s="368"/>
      <c r="E88" s="369"/>
      <c r="F88" s="369"/>
    </row>
    <row r="89" customFormat="false" ht="12.75" hidden="false" customHeight="false" outlineLevel="0" collapsed="false">
      <c r="A89" s="365"/>
      <c r="D89" s="368"/>
      <c r="E89" s="369"/>
      <c r="F89" s="369"/>
    </row>
    <row r="90" customFormat="false" ht="12.75" hidden="false" customHeight="false" outlineLevel="0" collapsed="false">
      <c r="A90" s="365"/>
      <c r="D90" s="368"/>
      <c r="E90" s="369"/>
      <c r="F90" s="369"/>
    </row>
    <row r="91" customFormat="false" ht="12.75" hidden="false" customHeight="false" outlineLevel="0" collapsed="false">
      <c r="A91" s="365"/>
      <c r="D91" s="368"/>
      <c r="E91" s="369"/>
      <c r="F91" s="369"/>
    </row>
    <row r="92" customFormat="false" ht="12.75" hidden="false" customHeight="false" outlineLevel="0" collapsed="false">
      <c r="A92" s="365"/>
      <c r="D92" s="368"/>
      <c r="E92" s="369"/>
      <c r="F92" s="369"/>
    </row>
    <row r="93" customFormat="false" ht="12.75" hidden="false" customHeight="false" outlineLevel="0" collapsed="false">
      <c r="A93" s="365"/>
      <c r="D93" s="368"/>
      <c r="E93" s="369"/>
      <c r="F93" s="369"/>
    </row>
    <row r="94" customFormat="false" ht="12.75" hidden="false" customHeight="false" outlineLevel="0" collapsed="false">
      <c r="A94" s="365"/>
      <c r="D94" s="368"/>
      <c r="E94" s="369"/>
      <c r="F94" s="369"/>
    </row>
    <row r="95" customFormat="false" ht="12.75" hidden="false" customHeight="false" outlineLevel="0" collapsed="false">
      <c r="A95" s="365"/>
      <c r="D95" s="368"/>
      <c r="E95" s="369"/>
      <c r="F95" s="369"/>
    </row>
    <row r="96" customFormat="false" ht="12.75" hidden="false" customHeight="false" outlineLevel="0" collapsed="false">
      <c r="A96" s="365"/>
      <c r="D96" s="368"/>
      <c r="E96" s="369"/>
      <c r="F96" s="369"/>
    </row>
    <row r="97" customFormat="false" ht="12.75" hidden="false" customHeight="false" outlineLevel="0" collapsed="false">
      <c r="A97" s="365"/>
      <c r="D97" s="368"/>
      <c r="E97" s="369"/>
      <c r="F97" s="369"/>
    </row>
    <row r="98" customFormat="false" ht="12.75" hidden="false" customHeight="false" outlineLevel="0" collapsed="false">
      <c r="A98" s="404"/>
      <c r="D98" s="368"/>
      <c r="E98" s="369"/>
      <c r="F98" s="369"/>
    </row>
    <row r="99" customFormat="false" ht="12.75" hidden="false" customHeight="false" outlineLevel="0" collapsed="false">
      <c r="A99" s="404"/>
      <c r="D99" s="368"/>
      <c r="E99" s="369"/>
      <c r="F99" s="369"/>
    </row>
    <row r="100" customFormat="false" ht="12.75" hidden="false" customHeight="false" outlineLevel="0" collapsed="false">
      <c r="A100" s="404"/>
      <c r="D100" s="368"/>
      <c r="E100" s="369"/>
      <c r="F100" s="369"/>
    </row>
    <row r="101" customFormat="false" ht="12.75" hidden="false" customHeight="false" outlineLevel="0" collapsed="false">
      <c r="A101" s="404"/>
      <c r="D101" s="368"/>
      <c r="E101" s="369"/>
      <c r="F101" s="369"/>
    </row>
    <row r="102" customFormat="false" ht="12.75" hidden="false" customHeight="false" outlineLevel="0" collapsed="false">
      <c r="A102" s="404"/>
      <c r="D102" s="368"/>
      <c r="E102" s="369"/>
      <c r="F102" s="369"/>
    </row>
    <row r="103" customFormat="false" ht="12.75" hidden="false" customHeight="false" outlineLevel="0" collapsed="false">
      <c r="A103" s="404"/>
      <c r="D103" s="368"/>
      <c r="E103" s="369"/>
      <c r="F103" s="369"/>
    </row>
    <row r="104" customFormat="false" ht="12.75" hidden="false" customHeight="false" outlineLevel="0" collapsed="false">
      <c r="A104" s="404"/>
      <c r="D104" s="368"/>
      <c r="E104" s="369"/>
      <c r="F104" s="369"/>
    </row>
    <row r="105" customFormat="false" ht="12.75" hidden="false" customHeight="false" outlineLevel="0" collapsed="false">
      <c r="A105" s="404"/>
      <c r="D105" s="368"/>
      <c r="E105" s="369"/>
      <c r="F105" s="369"/>
    </row>
    <row r="106" customFormat="false" ht="12.75" hidden="false" customHeight="false" outlineLevel="0" collapsed="false">
      <c r="A106" s="404"/>
      <c r="D106" s="368"/>
      <c r="E106" s="369"/>
      <c r="F106" s="369"/>
    </row>
    <row r="107" customFormat="false" ht="12.75" hidden="false" customHeight="false" outlineLevel="0" collapsed="false">
      <c r="A107" s="365"/>
      <c r="D107" s="368"/>
      <c r="E107" s="369"/>
      <c r="F107" s="369"/>
    </row>
    <row r="108" customFormat="false" ht="12.75" hidden="false" customHeight="false" outlineLevel="0" collapsed="false">
      <c r="A108" s="365"/>
      <c r="D108" s="368"/>
      <c r="E108" s="369"/>
      <c r="F108" s="369"/>
    </row>
    <row r="109" customFormat="false" ht="12.75" hidden="false" customHeight="false" outlineLevel="0" collapsed="false">
      <c r="A109" s="365"/>
      <c r="D109" s="368"/>
      <c r="E109" s="369"/>
      <c r="F109" s="369"/>
    </row>
    <row r="110" customFormat="false" ht="12.75" hidden="false" customHeight="false" outlineLevel="0" collapsed="false">
      <c r="A110" s="365"/>
      <c r="D110" s="368"/>
      <c r="E110" s="369"/>
      <c r="F110" s="369"/>
    </row>
    <row r="111" customFormat="false" ht="12.75" hidden="false" customHeight="false" outlineLevel="0" collapsed="false">
      <c r="A111" s="365"/>
      <c r="D111" s="368"/>
      <c r="E111" s="369"/>
      <c r="F111" s="369"/>
    </row>
    <row r="112" customFormat="false" ht="12.75" hidden="false" customHeight="false" outlineLevel="0" collapsed="false">
      <c r="A112" s="365"/>
      <c r="D112" s="368"/>
      <c r="E112" s="369"/>
      <c r="F112" s="369"/>
    </row>
    <row r="113" customFormat="false" ht="12.75" hidden="false" customHeight="false" outlineLevel="0" collapsed="false">
      <c r="A113" s="365"/>
      <c r="D113" s="368"/>
      <c r="E113" s="369"/>
      <c r="F113" s="369"/>
    </row>
    <row r="114" customFormat="false" ht="12.75" hidden="false" customHeight="false" outlineLevel="0" collapsed="false">
      <c r="A114" s="365"/>
      <c r="D114" s="368"/>
      <c r="E114" s="369"/>
      <c r="F114" s="369"/>
    </row>
    <row r="115" customFormat="false" ht="12.75" hidden="false" customHeight="false" outlineLevel="0" collapsed="false">
      <c r="A115" s="365"/>
      <c r="D115" s="368"/>
      <c r="E115" s="369"/>
      <c r="F115" s="369"/>
    </row>
    <row r="116" customFormat="false" ht="12.75" hidden="false" customHeight="false" outlineLevel="0" collapsed="false">
      <c r="A116" s="365"/>
      <c r="D116" s="368"/>
      <c r="E116" s="369"/>
      <c r="F116" s="369"/>
    </row>
    <row r="117" customFormat="false" ht="12.75" hidden="false" customHeight="false" outlineLevel="0" collapsed="false">
      <c r="A117" s="365"/>
      <c r="D117" s="368"/>
      <c r="E117" s="369"/>
      <c r="F117" s="369"/>
    </row>
    <row r="118" customFormat="false" ht="12.75" hidden="false" customHeight="false" outlineLevel="0" collapsed="false">
      <c r="A118" s="365"/>
      <c r="D118" s="368"/>
      <c r="E118" s="369"/>
      <c r="F118" s="369"/>
    </row>
    <row r="119" customFormat="false" ht="12.75" hidden="false" customHeight="false" outlineLevel="0" collapsed="false">
      <c r="A119" s="365"/>
      <c r="D119" s="368"/>
      <c r="E119" s="369"/>
      <c r="F119" s="369"/>
    </row>
    <row r="120" customFormat="false" ht="12.75" hidden="false" customHeight="false" outlineLevel="0" collapsed="false">
      <c r="A120" s="365"/>
      <c r="D120" s="368"/>
      <c r="E120" s="369"/>
      <c r="F120" s="369"/>
    </row>
    <row r="121" customFormat="false" ht="12.75" hidden="false" customHeight="false" outlineLevel="0" collapsed="false">
      <c r="A121" s="365"/>
      <c r="D121" s="368"/>
      <c r="E121" s="369"/>
      <c r="F121" s="369"/>
    </row>
    <row r="122" customFormat="false" ht="12.75" hidden="false" customHeight="false" outlineLevel="0" collapsed="false">
      <c r="A122" s="365"/>
      <c r="D122" s="368"/>
      <c r="E122" s="369"/>
      <c r="F122" s="369"/>
    </row>
    <row r="123" customFormat="false" ht="12.75" hidden="false" customHeight="false" outlineLevel="0" collapsed="false">
      <c r="A123" s="365"/>
      <c r="D123" s="368"/>
      <c r="E123" s="369"/>
      <c r="F123" s="369"/>
    </row>
    <row r="124" customFormat="false" ht="12.75" hidden="false" customHeight="false" outlineLevel="0" collapsed="false">
      <c r="A124" s="365"/>
      <c r="D124" s="368"/>
      <c r="E124" s="369"/>
      <c r="F124" s="369"/>
    </row>
    <row r="125" customFormat="false" ht="12.75" hidden="false" customHeight="false" outlineLevel="0" collapsed="false">
      <c r="A125" s="365"/>
      <c r="D125" s="368"/>
      <c r="E125" s="369"/>
      <c r="F125" s="369"/>
    </row>
    <row r="126" customFormat="false" ht="12.75" hidden="false" customHeight="false" outlineLevel="0" collapsed="false">
      <c r="A126" s="365"/>
      <c r="D126" s="368"/>
      <c r="E126" s="369"/>
      <c r="F126" s="369"/>
    </row>
    <row r="127" customFormat="false" ht="12.75" hidden="false" customHeight="false" outlineLevel="0" collapsed="false">
      <c r="A127" s="365"/>
      <c r="D127" s="368"/>
      <c r="E127" s="369"/>
      <c r="F127" s="369"/>
    </row>
    <row r="128" customFormat="false" ht="12.75" hidden="false" customHeight="false" outlineLevel="0" collapsed="false">
      <c r="A128" s="365"/>
      <c r="D128" s="368"/>
      <c r="E128" s="369"/>
      <c r="F128" s="369"/>
    </row>
    <row r="129" customFormat="false" ht="12.75" hidden="false" customHeight="false" outlineLevel="0" collapsed="false">
      <c r="A129" s="365"/>
      <c r="D129" s="368"/>
      <c r="E129" s="369"/>
      <c r="F129" s="369"/>
    </row>
    <row r="130" customFormat="false" ht="12.75" hidden="false" customHeight="false" outlineLevel="0" collapsed="false">
      <c r="A130" s="365"/>
      <c r="D130" s="368"/>
      <c r="E130" s="369"/>
      <c r="F130" s="369"/>
    </row>
    <row r="131" customFormat="false" ht="12.75" hidden="false" customHeight="false" outlineLevel="0" collapsed="false">
      <c r="A131" s="365"/>
      <c r="D131" s="368"/>
      <c r="E131" s="369"/>
      <c r="F131" s="369"/>
    </row>
    <row r="132" customFormat="false" ht="12.75" hidden="false" customHeight="false" outlineLevel="0" collapsed="false">
      <c r="A132" s="365"/>
      <c r="D132" s="368"/>
      <c r="E132" s="369"/>
      <c r="F132" s="369"/>
    </row>
    <row r="133" customFormat="false" ht="12.75" hidden="false" customHeight="false" outlineLevel="0" collapsed="false">
      <c r="A133" s="365"/>
      <c r="D133" s="368"/>
      <c r="E133" s="369"/>
      <c r="F133" s="369"/>
    </row>
    <row r="134" customFormat="false" ht="12.75" hidden="false" customHeight="false" outlineLevel="0" collapsed="false">
      <c r="A134" s="365"/>
      <c r="B134" s="367"/>
      <c r="D134" s="368"/>
      <c r="E134" s="369"/>
      <c r="F134" s="369"/>
    </row>
    <row r="135" customFormat="false" ht="12.75" hidden="false" customHeight="false" outlineLevel="0" collapsed="false">
      <c r="A135" s="365"/>
      <c r="B135" s="367"/>
      <c r="D135" s="368"/>
      <c r="E135" s="369"/>
      <c r="F135" s="369"/>
    </row>
    <row r="136" customFormat="false" ht="12.75" hidden="false" customHeight="false" outlineLevel="0" collapsed="false">
      <c r="A136" s="365"/>
      <c r="B136" s="367"/>
      <c r="D136" s="368"/>
      <c r="E136" s="369"/>
      <c r="F136" s="369"/>
    </row>
    <row r="137" customFormat="false" ht="12.75" hidden="false" customHeight="false" outlineLevel="0" collapsed="false">
      <c r="A137" s="365"/>
      <c r="B137" s="367"/>
      <c r="D137" s="368"/>
      <c r="E137" s="369"/>
      <c r="F137" s="369"/>
    </row>
    <row r="138" customFormat="false" ht="12.75" hidden="false" customHeight="false" outlineLevel="0" collapsed="false">
      <c r="A138" s="365"/>
      <c r="D138" s="368"/>
      <c r="E138" s="369"/>
      <c r="F138" s="369"/>
    </row>
    <row r="139" customFormat="false" ht="12.75" hidden="false" customHeight="false" outlineLevel="0" collapsed="false">
      <c r="A139" s="365"/>
      <c r="D139" s="368"/>
      <c r="E139" s="369"/>
      <c r="F139" s="369"/>
    </row>
    <row r="140" customFormat="false" ht="12.75" hidden="false" customHeight="false" outlineLevel="0" collapsed="false">
      <c r="A140" s="365"/>
      <c r="D140" s="368"/>
      <c r="E140" s="369"/>
      <c r="F140" s="369"/>
    </row>
    <row r="141" customFormat="false" ht="12.75" hidden="false" customHeight="false" outlineLevel="0" collapsed="false">
      <c r="A141" s="365"/>
      <c r="D141" s="368"/>
      <c r="E141" s="369"/>
      <c r="F141" s="369"/>
    </row>
    <row r="142" customFormat="false" ht="12.75" hidden="false" customHeight="false" outlineLevel="0" collapsed="false">
      <c r="A142" s="365"/>
      <c r="B142" s="367"/>
      <c r="D142" s="368"/>
      <c r="E142" s="369"/>
      <c r="F142" s="369"/>
    </row>
    <row r="143" customFormat="false" ht="12.75" hidden="false" customHeight="false" outlineLevel="0" collapsed="false">
      <c r="A143" s="365"/>
      <c r="D143" s="368"/>
      <c r="E143" s="369"/>
      <c r="F143" s="369"/>
    </row>
    <row r="144" customFormat="false" ht="12.75" hidden="false" customHeight="false" outlineLevel="0" collapsed="false">
      <c r="A144" s="365"/>
      <c r="D144" s="368"/>
      <c r="E144" s="369"/>
      <c r="F144" s="369"/>
    </row>
    <row r="145" customFormat="false" ht="12.75" hidden="false" customHeight="false" outlineLevel="0" collapsed="false">
      <c r="A145" s="365"/>
      <c r="B145" s="367"/>
      <c r="D145" s="368"/>
      <c r="E145" s="369"/>
      <c r="F145" s="369"/>
    </row>
    <row r="146" customFormat="false" ht="12.75" hidden="false" customHeight="false" outlineLevel="0" collapsed="false">
      <c r="A146" s="365"/>
      <c r="D146" s="368"/>
      <c r="E146" s="369"/>
      <c r="F146" s="369"/>
    </row>
    <row r="147" customFormat="false" ht="12.75" hidden="false" customHeight="false" outlineLevel="0" collapsed="false">
      <c r="A147" s="365"/>
      <c r="B147" s="367"/>
      <c r="D147" s="368"/>
      <c r="E147" s="369"/>
      <c r="F147" s="369"/>
    </row>
    <row r="148" customFormat="false" ht="12.75" hidden="false" customHeight="false" outlineLevel="0" collapsed="false">
      <c r="A148" s="365"/>
      <c r="D148" s="368"/>
      <c r="E148" s="369"/>
      <c r="F148" s="369"/>
    </row>
    <row r="149" customFormat="false" ht="12.75" hidden="false" customHeight="false" outlineLevel="0" collapsed="false">
      <c r="A149" s="365"/>
      <c r="D149" s="368"/>
      <c r="E149" s="369"/>
      <c r="F149" s="369"/>
    </row>
    <row r="150" customFormat="false" ht="12.75" hidden="false" customHeight="false" outlineLevel="0" collapsed="false">
      <c r="A150" s="365"/>
      <c r="D150" s="368"/>
      <c r="E150" s="369"/>
      <c r="F150" s="369"/>
    </row>
    <row r="151" customFormat="false" ht="12.75" hidden="false" customHeight="false" outlineLevel="0" collapsed="false">
      <c r="A151" s="365"/>
      <c r="B151" s="367"/>
      <c r="D151" s="368"/>
      <c r="E151" s="369"/>
      <c r="F151" s="369"/>
    </row>
    <row r="152" customFormat="false" ht="12.75" hidden="false" customHeight="false" outlineLevel="0" collapsed="false">
      <c r="A152" s="365"/>
      <c r="D152" s="368"/>
      <c r="E152" s="369"/>
      <c r="F152" s="369"/>
    </row>
    <row r="153" customFormat="false" ht="12.75" hidden="false" customHeight="false" outlineLevel="0" collapsed="false">
      <c r="A153" s="365"/>
      <c r="D153" s="368"/>
      <c r="E153" s="369"/>
      <c r="F153" s="369"/>
    </row>
    <row r="154" customFormat="false" ht="12.75" hidden="false" customHeight="false" outlineLevel="0" collapsed="false">
      <c r="A154" s="365"/>
      <c r="D154" s="368"/>
      <c r="E154" s="369"/>
      <c r="F154" s="369"/>
    </row>
    <row r="155" customFormat="false" ht="12.75" hidden="false" customHeight="false" outlineLevel="0" collapsed="false">
      <c r="A155" s="365"/>
      <c r="D155" s="368"/>
      <c r="E155" s="369"/>
      <c r="F155" s="369"/>
    </row>
    <row r="156" customFormat="false" ht="12.75" hidden="false" customHeight="false" outlineLevel="0" collapsed="false">
      <c r="A156" s="365"/>
      <c r="D156" s="368"/>
      <c r="E156" s="369"/>
      <c r="F156" s="369"/>
    </row>
    <row r="157" customFormat="false" ht="12.75" hidden="false" customHeight="false" outlineLevel="0" collapsed="false">
      <c r="A157" s="365"/>
      <c r="D157" s="368"/>
      <c r="E157" s="369"/>
      <c r="F157" s="369"/>
    </row>
    <row r="158" customFormat="false" ht="12.75" hidden="false" customHeight="false" outlineLevel="0" collapsed="false">
      <c r="A158" s="365"/>
      <c r="B158" s="367"/>
      <c r="D158" s="368"/>
      <c r="E158" s="369"/>
      <c r="F158" s="369"/>
    </row>
    <row r="159" customFormat="false" ht="12.75" hidden="false" customHeight="false" outlineLevel="0" collapsed="false">
      <c r="A159" s="365"/>
      <c r="D159" s="368"/>
      <c r="E159" s="369"/>
      <c r="F159" s="369"/>
    </row>
    <row r="160" customFormat="false" ht="12.75" hidden="false" customHeight="false" outlineLevel="0" collapsed="false">
      <c r="A160" s="365"/>
      <c r="D160" s="368"/>
      <c r="E160" s="369"/>
      <c r="F160" s="369"/>
    </row>
    <row r="161" customFormat="false" ht="12.75" hidden="false" customHeight="false" outlineLevel="0" collapsed="false">
      <c r="A161" s="365"/>
      <c r="D161" s="368"/>
      <c r="E161" s="369"/>
      <c r="F161" s="369"/>
    </row>
    <row r="162" customFormat="false" ht="12.75" hidden="false" customHeight="false" outlineLevel="0" collapsed="false">
      <c r="A162" s="365"/>
      <c r="B162" s="367"/>
      <c r="D162" s="368"/>
      <c r="E162" s="369"/>
      <c r="F162" s="369"/>
    </row>
    <row r="163" customFormat="false" ht="12.75" hidden="false" customHeight="false" outlineLevel="0" collapsed="false">
      <c r="A163" s="365"/>
      <c r="D163" s="368"/>
      <c r="E163" s="369"/>
      <c r="F163" s="369"/>
    </row>
    <row r="164" customFormat="false" ht="12.75" hidden="false" customHeight="false" outlineLevel="0" collapsed="false">
      <c r="A164" s="365"/>
      <c r="D164" s="368"/>
      <c r="E164" s="369"/>
      <c r="F164" s="369"/>
    </row>
    <row r="165" customFormat="false" ht="12.75" hidden="false" customHeight="false" outlineLevel="0" collapsed="false">
      <c r="A165" s="365"/>
      <c r="D165" s="368"/>
      <c r="E165" s="369"/>
      <c r="F165" s="369"/>
    </row>
    <row r="167" customFormat="false" ht="12.75" hidden="false" customHeight="false" outlineLevel="0" collapsed="false">
      <c r="A167" s="365"/>
      <c r="D167" s="368"/>
      <c r="E167" s="369"/>
      <c r="F167" s="369"/>
    </row>
    <row r="168" customFormat="false" ht="12.75" hidden="false" customHeight="false" outlineLevel="0" collapsed="false">
      <c r="A168" s="365"/>
      <c r="B168" s="367"/>
      <c r="D168" s="368"/>
      <c r="E168" s="369"/>
      <c r="F168" s="369"/>
    </row>
    <row r="169" customFormat="false" ht="12.75" hidden="false" customHeight="false" outlineLevel="0" collapsed="false">
      <c r="A169" s="365"/>
      <c r="B169" s="367"/>
      <c r="D169" s="368"/>
      <c r="E169" s="369"/>
      <c r="F169" s="369"/>
    </row>
    <row r="170" customFormat="false" ht="12.75" hidden="false" customHeight="false" outlineLevel="0" collapsed="false">
      <c r="A170" s="365"/>
      <c r="B170" s="367"/>
      <c r="D170" s="368"/>
      <c r="E170" s="369"/>
      <c r="F170" s="369"/>
    </row>
    <row r="172" customFormat="false" ht="12.75" hidden="false" customHeight="false" outlineLevel="0" collapsed="false">
      <c r="A172" s="405"/>
      <c r="B172" s="378"/>
      <c r="C172" s="377"/>
      <c r="D172" s="379"/>
      <c r="E172" s="402"/>
      <c r="F172" s="402"/>
    </row>
    <row r="173" s="387" customFormat="true" ht="12.75" hidden="false" customHeight="false" outlineLevel="0" collapsed="false">
      <c r="B173" s="395"/>
      <c r="C173" s="406"/>
      <c r="D173" s="407"/>
    </row>
    <row r="174" customFormat="false" ht="12.75" hidden="false" customHeight="false" outlineLevel="0" collapsed="false">
      <c r="A174" s="408"/>
      <c r="B174" s="408"/>
      <c r="C174" s="408"/>
      <c r="D174" s="409"/>
      <c r="E174" s="408"/>
      <c r="F174" s="408"/>
    </row>
    <row r="175" customFormat="false" ht="12.75" hidden="false" customHeight="false" outlineLevel="0" collapsed="false">
      <c r="A175" s="408"/>
      <c r="B175" s="408"/>
      <c r="C175" s="408"/>
      <c r="D175" s="409"/>
      <c r="E175" s="408"/>
      <c r="F175" s="408"/>
    </row>
    <row r="176" customFormat="false" ht="12.75" hidden="false" customHeight="false" outlineLevel="0" collapsed="false">
      <c r="A176" s="408"/>
      <c r="B176" s="408"/>
      <c r="C176" s="408"/>
      <c r="D176" s="409"/>
      <c r="E176" s="408"/>
      <c r="F176" s="408"/>
    </row>
    <row r="177" customFormat="false" ht="12.75" hidden="false" customHeight="false" outlineLevel="0" collapsed="false">
      <c r="A177" s="408"/>
      <c r="B177" s="408"/>
      <c r="C177" s="408"/>
      <c r="D177" s="409"/>
      <c r="E177" s="408"/>
      <c r="F177" s="408"/>
    </row>
    <row r="178" customFormat="false" ht="12.75" hidden="false" customHeight="false" outlineLevel="0" collapsed="false">
      <c r="A178" s="408"/>
      <c r="B178" s="408"/>
      <c r="C178" s="408"/>
      <c r="D178" s="409"/>
      <c r="E178" s="408"/>
      <c r="F178" s="408"/>
    </row>
    <row r="179" customFormat="false" ht="12.75" hidden="false" customHeight="false" outlineLevel="0" collapsed="false">
      <c r="A179" s="408"/>
      <c r="B179" s="408"/>
      <c r="C179" s="408"/>
      <c r="D179" s="409"/>
      <c r="E179" s="408"/>
      <c r="F179" s="408"/>
    </row>
    <row r="180" customFormat="false" ht="12.75" hidden="false" customHeight="false" outlineLevel="0" collapsed="false">
      <c r="A180" s="408"/>
      <c r="B180" s="408"/>
      <c r="C180" s="408"/>
      <c r="D180" s="409"/>
      <c r="E180" s="408"/>
      <c r="F180" s="408"/>
    </row>
    <row r="181" customFormat="false" ht="12.75" hidden="false" customHeight="false" outlineLevel="0" collapsed="false">
      <c r="A181" s="408"/>
      <c r="B181" s="408"/>
      <c r="C181" s="408"/>
      <c r="D181" s="409"/>
      <c r="E181" s="408"/>
      <c r="F181" s="408"/>
    </row>
    <row r="182" customFormat="false" ht="12.75" hidden="false" customHeight="false" outlineLevel="0" collapsed="false">
      <c r="A182" s="408"/>
      <c r="B182" s="408"/>
      <c r="C182" s="408"/>
      <c r="D182" s="409"/>
      <c r="E182" s="408"/>
      <c r="F182" s="408"/>
    </row>
    <row r="183" customFormat="false" ht="12.75" hidden="false" customHeight="false" outlineLevel="0" collapsed="false">
      <c r="A183" s="408"/>
      <c r="B183" s="408"/>
      <c r="C183" s="408"/>
      <c r="D183" s="409"/>
      <c r="E183" s="408"/>
      <c r="F183" s="408"/>
    </row>
    <row r="184" customFormat="false" ht="12.75" hidden="false" customHeight="false" outlineLevel="0" collapsed="false">
      <c r="A184" s="408"/>
      <c r="B184" s="408"/>
      <c r="C184" s="408"/>
      <c r="D184" s="409"/>
      <c r="E184" s="408"/>
      <c r="F184" s="408"/>
    </row>
    <row r="185" customFormat="false" ht="12.75" hidden="false" customHeight="false" outlineLevel="0" collapsed="false">
      <c r="A185" s="408"/>
      <c r="B185" s="408"/>
      <c r="C185" s="408"/>
      <c r="D185" s="409"/>
      <c r="E185" s="408"/>
      <c r="F185" s="408"/>
    </row>
    <row r="186" customFormat="false" ht="12.75" hidden="false" customHeight="false" outlineLevel="0" collapsed="false">
      <c r="A186" s="408"/>
      <c r="B186" s="408"/>
      <c r="C186" s="408"/>
      <c r="D186" s="409"/>
      <c r="E186" s="408"/>
      <c r="F186" s="408"/>
    </row>
    <row r="187" customFormat="false" ht="12.75" hidden="false" customHeight="false" outlineLevel="0" collapsed="false">
      <c r="A187" s="408"/>
      <c r="B187" s="408"/>
      <c r="C187" s="408"/>
      <c r="D187" s="409"/>
      <c r="E187" s="408"/>
      <c r="F187" s="408"/>
    </row>
    <row r="188" customFormat="false" ht="12.75" hidden="false" customHeight="false" outlineLevel="0" collapsed="false">
      <c r="A188" s="408"/>
      <c r="B188" s="408"/>
      <c r="C188" s="408"/>
      <c r="D188" s="409"/>
      <c r="E188" s="408"/>
      <c r="F188" s="408"/>
    </row>
    <row r="189" customFormat="false" ht="12.75" hidden="false" customHeight="false" outlineLevel="0" collapsed="false">
      <c r="A189" s="408"/>
      <c r="B189" s="408"/>
      <c r="C189" s="408"/>
      <c r="D189" s="409"/>
      <c r="E189" s="408"/>
      <c r="F189" s="408"/>
    </row>
    <row r="190" customFormat="false" ht="12.75" hidden="false" customHeight="false" outlineLevel="0" collapsed="false">
      <c r="A190" s="408"/>
      <c r="B190" s="408"/>
      <c r="C190" s="408"/>
      <c r="D190" s="409"/>
      <c r="E190" s="408"/>
      <c r="F190" s="408"/>
    </row>
    <row r="191" customFormat="false" ht="12.75" hidden="false" customHeight="false" outlineLevel="0" collapsed="false">
      <c r="A191" s="408"/>
      <c r="B191" s="408"/>
      <c r="C191" s="408"/>
      <c r="D191" s="409"/>
      <c r="E191" s="408"/>
      <c r="F191" s="408"/>
    </row>
    <row r="192" customFormat="false" ht="12.75" hidden="false" customHeight="false" outlineLevel="0" collapsed="false">
      <c r="A192" s="408"/>
      <c r="B192" s="408"/>
      <c r="C192" s="408"/>
      <c r="D192" s="409"/>
      <c r="E192" s="408"/>
      <c r="F192" s="408"/>
    </row>
    <row r="193" customFormat="false" ht="12.75" hidden="false" customHeight="false" outlineLevel="0" collapsed="false">
      <c r="A193" s="408"/>
      <c r="B193" s="408"/>
      <c r="C193" s="408"/>
      <c r="D193" s="409"/>
      <c r="E193" s="408"/>
      <c r="F193" s="408"/>
    </row>
    <row r="194" customFormat="false" ht="12.75" hidden="false" customHeight="false" outlineLevel="0" collapsed="false">
      <c r="A194" s="408"/>
      <c r="B194" s="408"/>
      <c r="C194" s="408"/>
      <c r="D194" s="409"/>
      <c r="E194" s="408"/>
      <c r="F194" s="408"/>
    </row>
    <row r="195" customFormat="false" ht="12.75" hidden="false" customHeight="false" outlineLevel="0" collapsed="false">
      <c r="A195" s="408"/>
      <c r="B195" s="408"/>
      <c r="C195" s="408"/>
      <c r="D195" s="409"/>
      <c r="E195" s="408"/>
      <c r="F195" s="408"/>
    </row>
    <row r="196" customFormat="false" ht="12.75" hidden="false" customHeight="false" outlineLevel="0" collapsed="false">
      <c r="A196" s="408"/>
      <c r="B196" s="408"/>
      <c r="C196" s="408"/>
      <c r="D196" s="409"/>
      <c r="E196" s="408"/>
      <c r="F196" s="408"/>
    </row>
    <row r="197" customFormat="false" ht="12.75" hidden="false" customHeight="false" outlineLevel="0" collapsed="false">
      <c r="A197" s="408"/>
      <c r="B197" s="408"/>
      <c r="C197" s="408"/>
      <c r="D197" s="409"/>
      <c r="E197" s="408"/>
      <c r="F197" s="408"/>
    </row>
  </sheetData>
  <mergeCells count="8">
    <mergeCell ref="B5:D5"/>
    <mergeCell ref="C17:D17"/>
    <mergeCell ref="A21:G21"/>
    <mergeCell ref="A22:G22"/>
    <mergeCell ref="A23:G23"/>
    <mergeCell ref="A24:G24"/>
    <mergeCell ref="A25:G25"/>
    <mergeCell ref="A28:G28"/>
  </mergeCell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13671875" defaultRowHeight="15" zeroHeight="false" outlineLevelRow="0" outlineLevelCol="1"/>
  <cols>
    <col collapsed="false" customWidth="true" hidden="false" outlineLevel="0" max="1" min="1" style="364" width="8.7"/>
    <col collapsed="false" customWidth="true" hidden="false" outlineLevel="0" max="2" min="2" style="364" width="15.7"/>
    <col collapsed="false" customWidth="true" hidden="false" outlineLevel="0" max="3" min="3" style="364" width="37.28"/>
    <col collapsed="false" customWidth="true" hidden="false" outlineLevel="0" max="4" min="4" style="365" width="5.56"/>
    <col collapsed="false" customWidth="true" hidden="false" outlineLevel="0" max="5" min="5" style="366" width="9.99"/>
    <col collapsed="false" customWidth="true" hidden="false" outlineLevel="1" max="6" min="6" style="364" width="13.28"/>
    <col collapsed="false" customWidth="true" hidden="false" outlineLevel="1" max="7" min="7" style="364" width="12.42"/>
    <col collapsed="false" customWidth="true" hidden="false" outlineLevel="1" max="8" min="8" style="364" width="10.99"/>
    <col collapsed="false" customWidth="true" hidden="false" outlineLevel="1" max="9" min="9" style="364" width="11.7"/>
    <col collapsed="false" customWidth="true" hidden="false" outlineLevel="1" max="10" min="10" style="364" width="15.13"/>
    <col collapsed="false" customWidth="true" hidden="false" outlineLevel="0" max="19" min="11" style="0" width="8.96"/>
    <col collapsed="false" customWidth="false" hidden="false" outlineLevel="0" max="257" min="20" style="364" width="9.14"/>
  </cols>
  <sheetData>
    <row r="1" s="364" customFormat="true" ht="12.75" hidden="false" customHeight="false" outlineLevel="0" collapsed="false">
      <c r="D1" s="365"/>
      <c r="E1" s="368"/>
      <c r="F1" s="369"/>
      <c r="G1" s="369"/>
      <c r="H1" s="369"/>
      <c r="I1" s="369"/>
    </row>
    <row r="2" s="364" customFormat="true" ht="12.75" hidden="false" customHeight="false" outlineLevel="0" collapsed="false">
      <c r="C2" s="370" t="s">
        <v>3496</v>
      </c>
      <c r="D2" s="371"/>
      <c r="E2" s="368"/>
      <c r="F2" s="369"/>
      <c r="G2" s="369"/>
      <c r="H2" s="369"/>
      <c r="I2" s="369"/>
    </row>
    <row r="3" s="364" customFormat="true" ht="12.75" hidden="false" customHeight="false" outlineLevel="0" collapsed="false">
      <c r="C3" s="367"/>
      <c r="D3" s="371"/>
      <c r="E3" s="368"/>
      <c r="F3" s="369"/>
      <c r="G3" s="369"/>
      <c r="H3" s="369"/>
      <c r="I3" s="369"/>
    </row>
    <row r="4" s="364" customFormat="true" ht="12.75" hidden="false" customHeight="false" outlineLevel="0" collapsed="false">
      <c r="C4" s="367"/>
      <c r="D4" s="371"/>
      <c r="E4" s="368"/>
      <c r="F4" s="369"/>
      <c r="G4" s="369"/>
      <c r="H4" s="369"/>
      <c r="I4" s="369"/>
    </row>
    <row r="5" s="364" customFormat="true" ht="12.75" hidden="false" customHeight="false" outlineLevel="0" collapsed="false">
      <c r="A5" s="372" t="s">
        <v>3477</v>
      </c>
      <c r="B5" s="372"/>
      <c r="C5" s="374" t="str">
        <f aca="false">'O2 SL rekap.'!B5</f>
        <v>Rekonstrukce střediska strojního a dopravý, stavební úpravy a nástavba skladu a garáží</v>
      </c>
      <c r="D5" s="365"/>
      <c r="E5" s="368"/>
      <c r="F5" s="369"/>
      <c r="G5" s="369"/>
      <c r="H5" s="369"/>
      <c r="I5" s="369" t="s">
        <v>3479</v>
      </c>
      <c r="J5" s="364" t="str">
        <f aca="false">'O2 SL rekap.'!G5</f>
        <v>Stanislav Smrčka</v>
      </c>
    </row>
    <row r="6" s="364" customFormat="true" ht="12.75" hidden="false" customHeight="false" outlineLevel="0" collapsed="false">
      <c r="A6" s="372" t="s">
        <v>3481</v>
      </c>
      <c r="B6" s="372"/>
      <c r="C6" s="374" t="str">
        <f aca="false">'O2 SL rekap.'!B6</f>
        <v>15-020-SMST</v>
      </c>
      <c r="D6" s="365"/>
      <c r="E6" s="368"/>
      <c r="F6" s="369"/>
      <c r="G6" s="369"/>
      <c r="H6" s="369"/>
      <c r="I6" s="369" t="s">
        <v>3483</v>
      </c>
      <c r="J6" s="375" t="n">
        <f aca="false">'O2 SL rekap.'!G6</f>
        <v>42058</v>
      </c>
    </row>
    <row r="7" s="364" customFormat="true" ht="12.75" hidden="false" customHeight="false" outlineLevel="0" collapsed="false">
      <c r="A7" s="376" t="s">
        <v>65</v>
      </c>
      <c r="B7" s="376"/>
      <c r="C7" s="374" t="str">
        <f aca="false">'O2 SL rekap.'!B7</f>
        <v>elektronické komunikace</v>
      </c>
      <c r="D7" s="365"/>
      <c r="E7" s="368"/>
      <c r="F7" s="369"/>
      <c r="G7" s="369"/>
      <c r="H7" s="369"/>
      <c r="I7" s="369"/>
    </row>
    <row r="8" s="364" customFormat="true" ht="13.5" hidden="false" customHeight="false" outlineLevel="0" collapsed="false">
      <c r="A8" s="367"/>
      <c r="B8" s="367"/>
      <c r="C8" s="699" t="s">
        <v>4683</v>
      </c>
      <c r="D8" s="365"/>
      <c r="E8" s="368"/>
      <c r="F8" s="369"/>
      <c r="G8" s="369"/>
      <c r="H8" s="369"/>
      <c r="I8" s="369"/>
    </row>
    <row r="9" s="364" customFormat="true" ht="42.75" hidden="false" customHeight="true" outlineLevel="0" collapsed="false">
      <c r="A9" s="411" t="s">
        <v>2599</v>
      </c>
      <c r="B9" s="414" t="s">
        <v>3498</v>
      </c>
      <c r="C9" s="413" t="s">
        <v>3499</v>
      </c>
      <c r="D9" s="414" t="s">
        <v>3500</v>
      </c>
      <c r="E9" s="415" t="s">
        <v>3501</v>
      </c>
      <c r="F9" s="416" t="s">
        <v>3502</v>
      </c>
      <c r="G9" s="416" t="s">
        <v>3503</v>
      </c>
      <c r="H9" s="416" t="s">
        <v>3504</v>
      </c>
      <c r="I9" s="416" t="s">
        <v>3505</v>
      </c>
      <c r="J9" s="417" t="s">
        <v>3506</v>
      </c>
    </row>
    <row r="10" s="364" customFormat="true" ht="13.5" hidden="false" customHeight="false" outlineLevel="0" collapsed="false">
      <c r="A10" s="377"/>
      <c r="B10" s="377"/>
      <c r="C10" s="418"/>
      <c r="D10" s="377"/>
      <c r="E10" s="379"/>
      <c r="F10" s="402"/>
      <c r="G10" s="402"/>
      <c r="H10" s="402"/>
      <c r="I10" s="402"/>
    </row>
    <row r="11" s="364" customFormat="true" ht="51.75" hidden="false" customHeight="false" outlineLevel="0" collapsed="false">
      <c r="A11" s="411" t="n">
        <v>1</v>
      </c>
      <c r="B11" s="414"/>
      <c r="C11" s="412" t="s">
        <v>4684</v>
      </c>
      <c r="D11" s="419"/>
      <c r="E11" s="420"/>
      <c r="F11" s="421"/>
      <c r="G11" s="421"/>
      <c r="H11" s="421"/>
      <c r="I11" s="421"/>
      <c r="J11" s="422"/>
    </row>
    <row r="12" s="364" customFormat="true" ht="12.75" hidden="false" customHeight="false" outlineLevel="0" collapsed="false">
      <c r="A12" s="377"/>
      <c r="B12" s="377"/>
      <c r="C12" s="378"/>
      <c r="D12" s="379"/>
      <c r="E12" s="380"/>
      <c r="F12" s="368"/>
      <c r="G12" s="368"/>
      <c r="H12" s="368"/>
      <c r="I12" s="368"/>
      <c r="J12" s="368"/>
    </row>
    <row r="13" s="364" customFormat="true" ht="12.75" hidden="false" customHeight="false" outlineLevel="0" collapsed="false">
      <c r="A13" s="423" t="s">
        <v>3507</v>
      </c>
      <c r="B13" s="424"/>
      <c r="C13" s="425" t="s">
        <v>3577</v>
      </c>
      <c r="D13" s="379"/>
      <c r="E13" s="380"/>
      <c r="F13" s="368"/>
      <c r="G13" s="368" t="n">
        <f aca="false">E13*F13</f>
        <v>0</v>
      </c>
      <c r="H13" s="368"/>
      <c r="I13" s="368" t="n">
        <f aca="false">E13*H13</f>
        <v>0</v>
      </c>
      <c r="J13" s="368" t="n">
        <f aca="false">G13+I13</f>
        <v>0</v>
      </c>
    </row>
    <row r="14" s="364" customFormat="true" ht="12.75" hidden="false" customHeight="false" outlineLevel="0" collapsed="false">
      <c r="A14" s="423" t="s">
        <v>3509</v>
      </c>
      <c r="B14" s="424" t="s">
        <v>3579</v>
      </c>
      <c r="C14" s="400" t="s">
        <v>3580</v>
      </c>
      <c r="D14" s="379" t="s">
        <v>176</v>
      </c>
      <c r="E14" s="380" t="n">
        <v>1</v>
      </c>
      <c r="F14" s="368"/>
      <c r="G14" s="368" t="n">
        <f aca="false">E14*F14</f>
        <v>0</v>
      </c>
      <c r="H14" s="368"/>
      <c r="I14" s="368" t="n">
        <f aca="false">E14*H14</f>
        <v>0</v>
      </c>
      <c r="J14" s="368" t="n">
        <f aca="false">G14+I14</f>
        <v>0</v>
      </c>
    </row>
    <row r="15" s="364" customFormat="true" ht="25.5" hidden="false" customHeight="false" outlineLevel="0" collapsed="false">
      <c r="A15" s="423" t="s">
        <v>3512</v>
      </c>
      <c r="B15" s="424" t="s">
        <v>3582</v>
      </c>
      <c r="C15" s="405" t="s">
        <v>3583</v>
      </c>
      <c r="D15" s="379" t="s">
        <v>176</v>
      </c>
      <c r="E15" s="380" t="n">
        <v>2</v>
      </c>
      <c r="F15" s="368"/>
      <c r="G15" s="368" t="n">
        <f aca="false">E15*F15</f>
        <v>0</v>
      </c>
      <c r="H15" s="368"/>
      <c r="I15" s="368" t="n">
        <f aca="false">E15*H15</f>
        <v>0</v>
      </c>
      <c r="J15" s="368" t="n">
        <f aca="false">G15+I15</f>
        <v>0</v>
      </c>
    </row>
    <row r="16" s="364" customFormat="true" ht="25.5" hidden="false" customHeight="false" outlineLevel="0" collapsed="false">
      <c r="A16" s="700" t="s">
        <v>3515</v>
      </c>
      <c r="B16" s="424" t="s">
        <v>3585</v>
      </c>
      <c r="C16" s="405" t="s">
        <v>3586</v>
      </c>
      <c r="D16" s="379" t="s">
        <v>176</v>
      </c>
      <c r="E16" s="380" t="n">
        <v>1</v>
      </c>
      <c r="F16" s="368"/>
      <c r="G16" s="368" t="n">
        <f aca="false">E16*F16</f>
        <v>0</v>
      </c>
      <c r="H16" s="368"/>
      <c r="I16" s="368" t="n">
        <f aca="false">E16*H16</f>
        <v>0</v>
      </c>
      <c r="J16" s="368" t="n">
        <f aca="false">G16+I16</f>
        <v>0</v>
      </c>
    </row>
    <row r="17" s="364" customFormat="true" ht="25.5" hidden="false" customHeight="false" outlineLevel="0" collapsed="false">
      <c r="A17" s="423" t="s">
        <v>3517</v>
      </c>
      <c r="B17" s="424" t="s">
        <v>3588</v>
      </c>
      <c r="C17" s="405" t="s">
        <v>3589</v>
      </c>
      <c r="D17" s="379" t="s">
        <v>176</v>
      </c>
      <c r="E17" s="380" t="n">
        <v>2</v>
      </c>
      <c r="F17" s="368"/>
      <c r="G17" s="368" t="n">
        <f aca="false">E17*F17</f>
        <v>0</v>
      </c>
      <c r="H17" s="368"/>
      <c r="I17" s="368" t="n">
        <f aca="false">E17*H17</f>
        <v>0</v>
      </c>
      <c r="J17" s="368" t="n">
        <f aca="false">G17+I17</f>
        <v>0</v>
      </c>
    </row>
    <row r="18" s="364" customFormat="true" ht="25.5" hidden="false" customHeight="false" outlineLevel="0" collapsed="false">
      <c r="A18" s="423" t="s">
        <v>3520</v>
      </c>
      <c r="B18" s="424" t="s">
        <v>3591</v>
      </c>
      <c r="C18" s="405" t="s">
        <v>3592</v>
      </c>
      <c r="D18" s="379" t="s">
        <v>176</v>
      </c>
      <c r="E18" s="380" t="n">
        <v>5</v>
      </c>
      <c r="F18" s="368"/>
      <c r="G18" s="368" t="n">
        <f aca="false">E18*F18</f>
        <v>0</v>
      </c>
      <c r="H18" s="368"/>
      <c r="I18" s="368" t="n">
        <f aca="false">E18*H18</f>
        <v>0</v>
      </c>
      <c r="J18" s="368" t="n">
        <f aca="false">G18+I18</f>
        <v>0</v>
      </c>
    </row>
    <row r="19" s="364" customFormat="true" ht="25.5" hidden="false" customHeight="false" outlineLevel="0" collapsed="false">
      <c r="A19" s="423" t="s">
        <v>3526</v>
      </c>
      <c r="B19" s="424" t="s">
        <v>3597</v>
      </c>
      <c r="C19" s="405" t="s">
        <v>3598</v>
      </c>
      <c r="D19" s="379" t="s">
        <v>176</v>
      </c>
      <c r="E19" s="380" t="n">
        <v>6</v>
      </c>
      <c r="F19" s="368"/>
      <c r="G19" s="368" t="n">
        <f aca="false">E19*F19</f>
        <v>0</v>
      </c>
      <c r="H19" s="368"/>
      <c r="I19" s="368" t="n">
        <f aca="false">E19*H19</f>
        <v>0</v>
      </c>
      <c r="J19" s="368" t="n">
        <f aca="false">G19+I19</f>
        <v>0</v>
      </c>
    </row>
    <row r="20" s="364" customFormat="true" ht="25.5" hidden="false" customHeight="false" outlineLevel="0" collapsed="false">
      <c r="A20" s="423" t="s">
        <v>3528</v>
      </c>
      <c r="B20" s="424" t="s">
        <v>3600</v>
      </c>
      <c r="C20" s="405" t="s">
        <v>3601</v>
      </c>
      <c r="D20" s="379" t="s">
        <v>176</v>
      </c>
      <c r="E20" s="380" t="n">
        <v>9</v>
      </c>
      <c r="F20" s="368"/>
      <c r="G20" s="368" t="n">
        <f aca="false">E20*F20</f>
        <v>0</v>
      </c>
      <c r="H20" s="368"/>
      <c r="I20" s="368" t="n">
        <f aca="false">E20*H20</f>
        <v>0</v>
      </c>
      <c r="J20" s="368" t="n">
        <f aca="false">G20+I20</f>
        <v>0</v>
      </c>
    </row>
    <row r="21" s="364" customFormat="true" ht="25.5" hidden="false" customHeight="false" outlineLevel="0" collapsed="false">
      <c r="A21" s="423" t="s">
        <v>3531</v>
      </c>
      <c r="B21" s="424" t="s">
        <v>3603</v>
      </c>
      <c r="C21" s="405" t="s">
        <v>3604</v>
      </c>
      <c r="D21" s="379" t="s">
        <v>176</v>
      </c>
      <c r="E21" s="380" t="n">
        <v>12</v>
      </c>
      <c r="F21" s="368"/>
      <c r="G21" s="368" t="n">
        <f aca="false">E21*F21</f>
        <v>0</v>
      </c>
      <c r="H21" s="368"/>
      <c r="I21" s="368" t="n">
        <f aca="false">E21*H21</f>
        <v>0</v>
      </c>
      <c r="J21" s="368" t="n">
        <f aca="false">G21+I21</f>
        <v>0</v>
      </c>
    </row>
    <row r="22" s="364" customFormat="true" ht="25.5" hidden="false" customHeight="false" outlineLevel="0" collapsed="false">
      <c r="A22" s="423" t="s">
        <v>4685</v>
      </c>
      <c r="B22" s="424" t="s">
        <v>3606</v>
      </c>
      <c r="C22" s="405" t="s">
        <v>3607</v>
      </c>
      <c r="D22" s="379" t="s">
        <v>176</v>
      </c>
      <c r="E22" s="380" t="n">
        <v>4</v>
      </c>
      <c r="F22" s="368"/>
      <c r="G22" s="368" t="n">
        <f aca="false">E22*F22</f>
        <v>0</v>
      </c>
      <c r="H22" s="368"/>
      <c r="I22" s="368" t="n">
        <f aca="false">E22*H22</f>
        <v>0</v>
      </c>
      <c r="J22" s="368" t="n">
        <f aca="false">G22+I22</f>
        <v>0</v>
      </c>
    </row>
    <row r="23" s="364" customFormat="true" ht="25.5" hidden="false" customHeight="false" outlineLevel="0" collapsed="false">
      <c r="A23" s="423" t="s">
        <v>3534</v>
      </c>
      <c r="B23" s="424" t="s">
        <v>3609</v>
      </c>
      <c r="C23" s="405" t="s">
        <v>3610</v>
      </c>
      <c r="D23" s="379" t="s">
        <v>176</v>
      </c>
      <c r="E23" s="380" t="n">
        <v>1</v>
      </c>
      <c r="F23" s="368"/>
      <c r="G23" s="368" t="n">
        <f aca="false">E23*F23</f>
        <v>0</v>
      </c>
      <c r="H23" s="368"/>
      <c r="I23" s="368" t="n">
        <f aca="false">E23*H23</f>
        <v>0</v>
      </c>
      <c r="J23" s="368" t="n">
        <f aca="false">G23+I23</f>
        <v>0</v>
      </c>
    </row>
    <row r="24" s="364" customFormat="true" ht="25.5" hidden="false" customHeight="false" outlineLevel="0" collapsed="false">
      <c r="A24" s="423" t="s">
        <v>3536</v>
      </c>
      <c r="B24" s="424" t="s">
        <v>3612</v>
      </c>
      <c r="C24" s="405" t="s">
        <v>3613</v>
      </c>
      <c r="D24" s="379" t="s">
        <v>176</v>
      </c>
      <c r="E24" s="380" t="n">
        <v>4</v>
      </c>
      <c r="F24" s="368"/>
      <c r="G24" s="368" t="n">
        <f aca="false">E24*F24</f>
        <v>0</v>
      </c>
      <c r="H24" s="368"/>
      <c r="I24" s="368" t="n">
        <f aca="false">E24*H24</f>
        <v>0</v>
      </c>
      <c r="J24" s="368" t="n">
        <f aca="false">G24+I24</f>
        <v>0</v>
      </c>
    </row>
    <row r="25" s="364" customFormat="true" ht="25.5" hidden="false" customHeight="false" outlineLevel="0" collapsed="false">
      <c r="A25" s="423" t="s">
        <v>3538</v>
      </c>
      <c r="B25" s="424" t="s">
        <v>3615</v>
      </c>
      <c r="C25" s="405" t="s">
        <v>3616</v>
      </c>
      <c r="D25" s="379" t="s">
        <v>176</v>
      </c>
      <c r="E25" s="380" t="n">
        <v>1</v>
      </c>
      <c r="F25" s="368"/>
      <c r="G25" s="368" t="n">
        <f aca="false">E25*F25</f>
        <v>0</v>
      </c>
      <c r="H25" s="368"/>
      <c r="I25" s="368" t="n">
        <f aca="false">E25*H25</f>
        <v>0</v>
      </c>
      <c r="J25" s="368" t="n">
        <f aca="false">G25+I25</f>
        <v>0</v>
      </c>
    </row>
    <row r="26" s="364" customFormat="true" ht="12.75" hidden="false" customHeight="false" outlineLevel="0" collapsed="false">
      <c r="A26" s="423" t="s">
        <v>3540</v>
      </c>
      <c r="B26" s="424" t="n">
        <v>1209925</v>
      </c>
      <c r="C26" s="405" t="s">
        <v>3621</v>
      </c>
      <c r="D26" s="379" t="s">
        <v>176</v>
      </c>
      <c r="E26" s="380" t="n">
        <v>4</v>
      </c>
      <c r="F26" s="368"/>
      <c r="G26" s="368" t="n">
        <f aca="false">E26*F26</f>
        <v>0</v>
      </c>
      <c r="H26" s="368"/>
      <c r="I26" s="368" t="n">
        <f aca="false">E26*H26</f>
        <v>0</v>
      </c>
      <c r="J26" s="368" t="n">
        <f aca="false">G26+I26</f>
        <v>0</v>
      </c>
    </row>
    <row r="27" s="364" customFormat="true" ht="25.5" hidden="false" customHeight="false" outlineLevel="0" collapsed="false">
      <c r="A27" s="423" t="s">
        <v>3542</v>
      </c>
      <c r="B27" s="424" t="n">
        <v>1212042</v>
      </c>
      <c r="C27" s="405" t="s">
        <v>3623</v>
      </c>
      <c r="D27" s="379" t="s">
        <v>176</v>
      </c>
      <c r="E27" s="380" t="n">
        <v>4</v>
      </c>
      <c r="F27" s="368"/>
      <c r="G27" s="368" t="n">
        <f aca="false">E27*F27</f>
        <v>0</v>
      </c>
      <c r="H27" s="368"/>
      <c r="I27" s="368" t="n">
        <f aca="false">E27*H27</f>
        <v>0</v>
      </c>
      <c r="J27" s="368" t="n">
        <f aca="false">G27+I27</f>
        <v>0</v>
      </c>
    </row>
    <row r="28" s="364" customFormat="true" ht="25.5" hidden="false" customHeight="false" outlineLevel="0" collapsed="false">
      <c r="A28" s="423" t="s">
        <v>3544</v>
      </c>
      <c r="B28" s="424" t="n">
        <v>1214530</v>
      </c>
      <c r="C28" s="405" t="s">
        <v>3625</v>
      </c>
      <c r="D28" s="379" t="s">
        <v>176</v>
      </c>
      <c r="E28" s="380" t="n">
        <v>4</v>
      </c>
      <c r="F28" s="368"/>
      <c r="G28" s="368" t="n">
        <f aca="false">E28*F28</f>
        <v>0</v>
      </c>
      <c r="H28" s="368"/>
      <c r="I28" s="368" t="n">
        <f aca="false">E28*H28</f>
        <v>0</v>
      </c>
      <c r="J28" s="368" t="n">
        <f aca="false">G28+I28</f>
        <v>0</v>
      </c>
    </row>
    <row r="29" s="364" customFormat="true" ht="25.5" hidden="false" customHeight="false" outlineLevel="0" collapsed="false">
      <c r="A29" s="423" t="s">
        <v>3547</v>
      </c>
      <c r="B29" s="430" t="s">
        <v>3618</v>
      </c>
      <c r="C29" s="405" t="s">
        <v>3619</v>
      </c>
      <c r="D29" s="379" t="s">
        <v>176</v>
      </c>
      <c r="E29" s="380" t="n">
        <v>1</v>
      </c>
      <c r="F29" s="368"/>
      <c r="G29" s="368" t="n">
        <f aca="false">E29*F29</f>
        <v>0</v>
      </c>
      <c r="H29" s="368"/>
      <c r="I29" s="368" t="n">
        <f aca="false">E29*H29</f>
        <v>0</v>
      </c>
      <c r="J29" s="368" t="n">
        <f aca="false">G29+I29</f>
        <v>0</v>
      </c>
    </row>
    <row r="30" s="364" customFormat="true" ht="12.75" hidden="false" customHeight="false" outlineLevel="0" collapsed="false">
      <c r="A30" s="423" t="s">
        <v>3548</v>
      </c>
      <c r="B30" s="424"/>
      <c r="C30" s="405" t="s">
        <v>3629</v>
      </c>
      <c r="D30" s="379" t="s">
        <v>255</v>
      </c>
      <c r="E30" s="380" t="n">
        <v>150</v>
      </c>
      <c r="F30" s="368"/>
      <c r="G30" s="368" t="n">
        <f aca="false">E30*F30</f>
        <v>0</v>
      </c>
      <c r="H30" s="368"/>
      <c r="I30" s="368" t="n">
        <f aca="false">E30*H30</f>
        <v>0</v>
      </c>
      <c r="J30" s="368" t="n">
        <f aca="false">G30+I30</f>
        <v>0</v>
      </c>
    </row>
    <row r="31" s="364" customFormat="true" ht="12.75" hidden="false" customHeight="false" outlineLevel="0" collapsed="false">
      <c r="A31" s="423" t="s">
        <v>3549</v>
      </c>
      <c r="B31" s="424"/>
      <c r="C31" s="405" t="s">
        <v>3631</v>
      </c>
      <c r="D31" s="379" t="s">
        <v>255</v>
      </c>
      <c r="E31" s="380" t="n">
        <v>150</v>
      </c>
      <c r="F31" s="368"/>
      <c r="G31" s="368" t="n">
        <f aca="false">E31*F31</f>
        <v>0</v>
      </c>
      <c r="H31" s="368"/>
      <c r="I31" s="368" t="n">
        <f aca="false">E31*H31</f>
        <v>0</v>
      </c>
      <c r="J31" s="368" t="n">
        <f aca="false">G31+I31</f>
        <v>0</v>
      </c>
    </row>
    <row r="32" s="364" customFormat="true" ht="12.75" hidden="false" customHeight="false" outlineLevel="0" collapsed="false">
      <c r="A32" s="423" t="s">
        <v>3552</v>
      </c>
      <c r="B32" s="424"/>
      <c r="C32" s="405" t="s">
        <v>3633</v>
      </c>
      <c r="D32" s="379" t="s">
        <v>255</v>
      </c>
      <c r="E32" s="380" t="n">
        <v>400</v>
      </c>
      <c r="F32" s="368"/>
      <c r="G32" s="368" t="n">
        <f aca="false">E32*F32</f>
        <v>0</v>
      </c>
      <c r="H32" s="368"/>
      <c r="I32" s="368" t="n">
        <f aca="false">E32*H32</f>
        <v>0</v>
      </c>
      <c r="J32" s="368" t="n">
        <f aca="false">G32+I32</f>
        <v>0</v>
      </c>
    </row>
    <row r="33" s="364" customFormat="true" ht="12.75" hidden="false" customHeight="false" outlineLevel="0" collapsed="false">
      <c r="A33" s="423" t="s">
        <v>3555</v>
      </c>
      <c r="B33" s="424"/>
      <c r="C33" s="405" t="s">
        <v>3559</v>
      </c>
      <c r="D33" s="379" t="s">
        <v>176</v>
      </c>
      <c r="E33" s="380" t="n">
        <v>4</v>
      </c>
      <c r="F33" s="368"/>
      <c r="G33" s="368" t="n">
        <f aca="false">E33*F33</f>
        <v>0</v>
      </c>
      <c r="H33" s="368"/>
      <c r="I33" s="368" t="n">
        <f aca="false">E33*H33</f>
        <v>0</v>
      </c>
      <c r="J33" s="368" t="n">
        <f aca="false">G33+I33</f>
        <v>0</v>
      </c>
    </row>
    <row r="34" s="364" customFormat="true" ht="12.75" hidden="false" customHeight="false" outlineLevel="0" collapsed="false">
      <c r="A34" s="423" t="s">
        <v>3560</v>
      </c>
      <c r="B34" s="424" t="s">
        <v>3637</v>
      </c>
      <c r="C34" s="405" t="s">
        <v>3562</v>
      </c>
      <c r="D34" s="379" t="s">
        <v>176</v>
      </c>
      <c r="E34" s="380" t="n">
        <v>30</v>
      </c>
      <c r="F34" s="368"/>
      <c r="G34" s="368" t="n">
        <f aca="false">E34*F34</f>
        <v>0</v>
      </c>
      <c r="H34" s="368"/>
      <c r="I34" s="368" t="n">
        <f aca="false">E34*H34</f>
        <v>0</v>
      </c>
      <c r="J34" s="368" t="n">
        <f aca="false">G34+I34</f>
        <v>0</v>
      </c>
    </row>
    <row r="35" s="364" customFormat="true" ht="12.75" hidden="false" customHeight="false" outlineLevel="0" collapsed="false">
      <c r="A35" s="423" t="s">
        <v>3563</v>
      </c>
      <c r="B35" s="424" t="s">
        <v>3639</v>
      </c>
      <c r="C35" s="405" t="s">
        <v>3640</v>
      </c>
      <c r="D35" s="379" t="s">
        <v>255</v>
      </c>
      <c r="E35" s="380" t="n">
        <v>140</v>
      </c>
      <c r="F35" s="368"/>
      <c r="G35" s="368" t="n">
        <f aca="false">E35*F35</f>
        <v>0</v>
      </c>
      <c r="H35" s="368"/>
      <c r="I35" s="368" t="n">
        <f aca="false">E35*H35</f>
        <v>0</v>
      </c>
      <c r="J35" s="368" t="n">
        <f aca="false">G35+I35</f>
        <v>0</v>
      </c>
    </row>
    <row r="36" s="364" customFormat="true" ht="25.5" hidden="false" customHeight="false" outlineLevel="0" collapsed="false">
      <c r="A36" s="423" t="s">
        <v>3565</v>
      </c>
      <c r="B36" s="424"/>
      <c r="C36" s="405" t="s">
        <v>3642</v>
      </c>
      <c r="D36" s="379" t="s">
        <v>2093</v>
      </c>
      <c r="E36" s="380" t="n">
        <v>1</v>
      </c>
      <c r="F36" s="368"/>
      <c r="G36" s="368" t="n">
        <f aca="false">E36*F36</f>
        <v>0</v>
      </c>
      <c r="H36" s="368"/>
      <c r="I36" s="368" t="n">
        <f aca="false">E36*H36</f>
        <v>0</v>
      </c>
      <c r="J36" s="368" t="n">
        <f aca="false">G36+I36</f>
        <v>0</v>
      </c>
    </row>
    <row r="37" s="364" customFormat="true" ht="12.75" hidden="false" customHeight="false" outlineLevel="0" collapsed="false">
      <c r="A37" s="423" t="s">
        <v>3567</v>
      </c>
      <c r="B37" s="424"/>
      <c r="C37" s="405" t="s">
        <v>3644</v>
      </c>
      <c r="D37" s="379" t="s">
        <v>2093</v>
      </c>
      <c r="E37" s="380" t="n">
        <v>1</v>
      </c>
      <c r="F37" s="368"/>
      <c r="G37" s="368" t="n">
        <f aca="false">E37*F37</f>
        <v>0</v>
      </c>
      <c r="H37" s="368"/>
      <c r="I37" s="368" t="n">
        <f aca="false">E37*H37</f>
        <v>0</v>
      </c>
      <c r="J37" s="368" t="n">
        <f aca="false">G37+I37</f>
        <v>0</v>
      </c>
    </row>
    <row r="38" s="364" customFormat="true" ht="25.5" hidden="false" customHeight="false" outlineLevel="0" collapsed="false">
      <c r="A38" s="423" t="s">
        <v>3569</v>
      </c>
      <c r="B38" s="424"/>
      <c r="C38" s="405" t="s">
        <v>3568</v>
      </c>
      <c r="D38" s="379" t="s">
        <v>2093</v>
      </c>
      <c r="E38" s="380" t="n">
        <v>1</v>
      </c>
      <c r="F38" s="368"/>
      <c r="G38" s="368" t="n">
        <f aca="false">E38*F38</f>
        <v>0</v>
      </c>
      <c r="H38" s="368"/>
      <c r="I38" s="368" t="n">
        <f aca="false">E38*H38</f>
        <v>0</v>
      </c>
      <c r="J38" s="368" t="n">
        <f aca="false">G38+I38</f>
        <v>0</v>
      </c>
    </row>
    <row r="39" s="364" customFormat="true" ht="12.75" hidden="false" customHeight="false" outlineLevel="0" collapsed="false">
      <c r="A39" s="423"/>
      <c r="B39" s="424"/>
      <c r="C39" s="405" t="s">
        <v>3627</v>
      </c>
      <c r="D39" s="379" t="s">
        <v>176</v>
      </c>
      <c r="E39" s="380" t="n">
        <v>10</v>
      </c>
      <c r="F39" s="368"/>
      <c r="G39" s="368" t="n">
        <f aca="false">E39*F39</f>
        <v>0</v>
      </c>
      <c r="H39" s="368"/>
      <c r="I39" s="368" t="n">
        <f aca="false">E39*H39</f>
        <v>0</v>
      </c>
      <c r="J39" s="368" t="n">
        <f aca="false">G39+I39</f>
        <v>0</v>
      </c>
    </row>
    <row r="40" s="364" customFormat="true" ht="12.75" hidden="false" customHeight="false" outlineLevel="0" collapsed="false">
      <c r="A40" s="423"/>
      <c r="B40" s="424"/>
      <c r="C40" s="701" t="s">
        <v>4686</v>
      </c>
      <c r="D40" s="379"/>
      <c r="E40" s="380"/>
      <c r="F40" s="368"/>
      <c r="G40" s="368" t="n">
        <f aca="false">E40*F40</f>
        <v>0</v>
      </c>
      <c r="H40" s="368"/>
      <c r="I40" s="368" t="n">
        <f aca="false">E40*H40</f>
        <v>0</v>
      </c>
      <c r="J40" s="368" t="n">
        <f aca="false">G40+I40</f>
        <v>0</v>
      </c>
    </row>
    <row r="41" s="364" customFormat="true" ht="12.75" hidden="false" customHeight="false" outlineLevel="0" collapsed="false">
      <c r="A41" s="423"/>
      <c r="B41" s="424"/>
      <c r="C41" s="405" t="s">
        <v>4687</v>
      </c>
      <c r="D41" s="379" t="s">
        <v>255</v>
      </c>
      <c r="E41" s="380" t="n">
        <v>110</v>
      </c>
      <c r="F41" s="368"/>
      <c r="G41" s="368" t="n">
        <f aca="false">E41*F41</f>
        <v>0</v>
      </c>
      <c r="H41" s="368"/>
      <c r="I41" s="368" t="n">
        <f aca="false">E41*H41</f>
        <v>0</v>
      </c>
      <c r="J41" s="368" t="n">
        <f aca="false">G41+I41</f>
        <v>0</v>
      </c>
    </row>
    <row r="42" s="364" customFormat="true" ht="12.75" hidden="false" customHeight="false" outlineLevel="0" collapsed="false">
      <c r="A42" s="423"/>
      <c r="B42" s="424"/>
      <c r="C42" s="405" t="s">
        <v>3629</v>
      </c>
      <c r="D42" s="379" t="s">
        <v>255</v>
      </c>
      <c r="E42" s="380" t="n">
        <v>305</v>
      </c>
      <c r="F42" s="368"/>
      <c r="G42" s="368" t="n">
        <f aca="false">E42*F42</f>
        <v>0</v>
      </c>
      <c r="H42" s="368"/>
      <c r="I42" s="368" t="n">
        <f aca="false">E42*H42</f>
        <v>0</v>
      </c>
      <c r="J42" s="368" t="n">
        <f aca="false">G42+I42</f>
        <v>0</v>
      </c>
    </row>
    <row r="43" s="364" customFormat="true" ht="25.5" hidden="false" customHeight="false" outlineLevel="0" collapsed="false">
      <c r="A43" s="423"/>
      <c r="B43" s="424" t="s">
        <v>3521</v>
      </c>
      <c r="C43" s="405" t="s">
        <v>3522</v>
      </c>
      <c r="D43" s="379" t="s">
        <v>255</v>
      </c>
      <c r="E43" s="380" t="n">
        <v>130</v>
      </c>
      <c r="F43" s="368"/>
      <c r="G43" s="368" t="n">
        <f aca="false">E43*F43</f>
        <v>0</v>
      </c>
      <c r="H43" s="368"/>
      <c r="I43" s="368" t="n">
        <f aca="false">E43*H43</f>
        <v>0</v>
      </c>
      <c r="J43" s="368" t="n">
        <f aca="false">G43+I43</f>
        <v>0</v>
      </c>
    </row>
    <row r="44" s="364" customFormat="true" ht="25.5" hidden="false" customHeight="false" outlineLevel="0" collapsed="false">
      <c r="A44" s="423"/>
      <c r="B44" s="424"/>
      <c r="C44" s="405" t="s">
        <v>4688</v>
      </c>
      <c r="D44" s="379" t="s">
        <v>176</v>
      </c>
      <c r="E44" s="380" t="n">
        <v>1</v>
      </c>
      <c r="F44" s="368"/>
      <c r="G44" s="368" t="n">
        <f aca="false">E44*F44</f>
        <v>0</v>
      </c>
      <c r="H44" s="368"/>
      <c r="I44" s="368" t="n">
        <f aca="false">E44*H44</f>
        <v>0</v>
      </c>
      <c r="J44" s="368" t="n">
        <f aca="false">G44+I44</f>
        <v>0</v>
      </c>
    </row>
    <row r="45" s="364" customFormat="true" ht="25.5" hidden="false" customHeight="false" outlineLevel="0" collapsed="false">
      <c r="A45" s="423"/>
      <c r="B45" s="424"/>
      <c r="C45" s="405" t="s">
        <v>4689</v>
      </c>
      <c r="D45" s="379" t="s">
        <v>2093</v>
      </c>
      <c r="E45" s="380" t="n">
        <v>2</v>
      </c>
      <c r="F45" s="368"/>
      <c r="G45" s="368" t="n">
        <f aca="false">E45*F45</f>
        <v>0</v>
      </c>
      <c r="H45" s="368"/>
      <c r="I45" s="368" t="n">
        <f aca="false">E45*H45</f>
        <v>0</v>
      </c>
      <c r="J45" s="368" t="n">
        <f aca="false">G45+I45</f>
        <v>0</v>
      </c>
    </row>
    <row r="46" s="364" customFormat="true" ht="12.75" hidden="false" customHeight="false" outlineLevel="0" collapsed="false">
      <c r="A46" s="423"/>
      <c r="B46" s="424"/>
      <c r="C46" s="405" t="s">
        <v>4690</v>
      </c>
      <c r="D46" s="379" t="s">
        <v>2093</v>
      </c>
      <c r="E46" s="380" t="n">
        <v>2</v>
      </c>
      <c r="F46" s="368"/>
      <c r="G46" s="368" t="n">
        <f aca="false">E46*F46</f>
        <v>0</v>
      </c>
      <c r="H46" s="368"/>
      <c r="I46" s="368" t="n">
        <f aca="false">E46*H46</f>
        <v>0</v>
      </c>
      <c r="J46" s="368" t="n">
        <f aca="false">G46+I46</f>
        <v>0</v>
      </c>
    </row>
    <row r="47" s="364" customFormat="true" ht="12.75" hidden="false" customHeight="false" outlineLevel="0" collapsed="false">
      <c r="A47" s="423"/>
      <c r="B47" s="424"/>
      <c r="C47" s="405" t="s">
        <v>4691</v>
      </c>
      <c r="D47" s="379" t="s">
        <v>2093</v>
      </c>
      <c r="E47" s="380" t="n">
        <v>4</v>
      </c>
      <c r="F47" s="368"/>
      <c r="G47" s="368" t="n">
        <f aca="false">E47*F47</f>
        <v>0</v>
      </c>
      <c r="H47" s="368"/>
      <c r="I47" s="368" t="n">
        <f aca="false">E47*H47</f>
        <v>0</v>
      </c>
      <c r="J47" s="368" t="n">
        <f aca="false">G47+I47</f>
        <v>0</v>
      </c>
    </row>
    <row r="48" s="364" customFormat="true" ht="25.5" hidden="false" customHeight="false" outlineLevel="0" collapsed="false">
      <c r="A48" s="423"/>
      <c r="B48" s="424"/>
      <c r="C48" s="405" t="s">
        <v>4692</v>
      </c>
      <c r="D48" s="379" t="s">
        <v>2093</v>
      </c>
      <c r="E48" s="380" t="n">
        <v>1</v>
      </c>
      <c r="F48" s="368"/>
      <c r="G48" s="368" t="n">
        <f aca="false">E48*F48</f>
        <v>0</v>
      </c>
      <c r="H48" s="368"/>
      <c r="I48" s="368" t="n">
        <f aca="false">E48*H48</f>
        <v>0</v>
      </c>
      <c r="J48" s="368" t="n">
        <f aca="false">G48+I48</f>
        <v>0</v>
      </c>
    </row>
    <row r="49" s="364" customFormat="true" ht="12.75" hidden="false" customHeight="false" outlineLevel="0" collapsed="false">
      <c r="A49" s="423" t="s">
        <v>3574</v>
      </c>
      <c r="B49" s="424"/>
      <c r="C49" s="701" t="s">
        <v>3648</v>
      </c>
      <c r="D49" s="379"/>
      <c r="E49" s="380"/>
      <c r="F49" s="368"/>
      <c r="G49" s="368" t="n">
        <f aca="false">E49*F49</f>
        <v>0</v>
      </c>
      <c r="H49" s="368"/>
      <c r="I49" s="368" t="n">
        <f aca="false">E49*H49</f>
        <v>0</v>
      </c>
      <c r="J49" s="368" t="n">
        <f aca="false">G49+I49</f>
        <v>0</v>
      </c>
    </row>
    <row r="50" s="364" customFormat="true" ht="12.75" hidden="false" customHeight="false" outlineLevel="0" collapsed="false">
      <c r="A50" s="423" t="s">
        <v>3578</v>
      </c>
      <c r="B50" s="424"/>
      <c r="C50" s="405" t="s">
        <v>3652</v>
      </c>
      <c r="D50" s="379" t="s">
        <v>2093</v>
      </c>
      <c r="E50" s="380" t="n">
        <v>1</v>
      </c>
      <c r="F50" s="368"/>
      <c r="G50" s="368" t="n">
        <f aca="false">E50*F50</f>
        <v>0</v>
      </c>
      <c r="H50" s="368"/>
      <c r="I50" s="368" t="n">
        <f aca="false">E50*H50</f>
        <v>0</v>
      </c>
      <c r="J50" s="368" t="n">
        <f aca="false">G50+I50</f>
        <v>0</v>
      </c>
    </row>
    <row r="51" s="364" customFormat="true" ht="12.75" hidden="false" customHeight="false" outlineLevel="0" collapsed="false">
      <c r="A51" s="423" t="s">
        <v>3584</v>
      </c>
      <c r="B51" s="424"/>
      <c r="C51" s="405" t="s">
        <v>3655</v>
      </c>
      <c r="D51" s="379" t="s">
        <v>2093</v>
      </c>
      <c r="E51" s="380" t="n">
        <v>1</v>
      </c>
      <c r="F51" s="368"/>
      <c r="G51" s="368" t="n">
        <f aca="false">E51*F51</f>
        <v>0</v>
      </c>
      <c r="H51" s="368"/>
      <c r="I51" s="368" t="n">
        <f aca="false">E51*H51</f>
        <v>0</v>
      </c>
      <c r="J51" s="368" t="n">
        <f aca="false">G51+I51</f>
        <v>0</v>
      </c>
    </row>
    <row r="52" s="364" customFormat="true" ht="12.75" hidden="false" customHeight="false" outlineLevel="0" collapsed="false">
      <c r="A52" s="423" t="s">
        <v>3587</v>
      </c>
      <c r="B52" s="424"/>
      <c r="C52" s="405" t="s">
        <v>3657</v>
      </c>
      <c r="D52" s="379" t="s">
        <v>2093</v>
      </c>
      <c r="E52" s="380" t="n">
        <v>1</v>
      </c>
      <c r="F52" s="368"/>
      <c r="G52" s="368" t="n">
        <f aca="false">E52*F52</f>
        <v>0</v>
      </c>
      <c r="H52" s="368"/>
      <c r="I52" s="368" t="n">
        <f aca="false">E52*H52</f>
        <v>0</v>
      </c>
      <c r="J52" s="368" t="n">
        <f aca="false">G52+I52</f>
        <v>0</v>
      </c>
    </row>
    <row r="53" s="364" customFormat="true" ht="12.75" hidden="false" customHeight="false" outlineLevel="0" collapsed="false">
      <c r="A53" s="423" t="s">
        <v>3590</v>
      </c>
      <c r="B53" s="424"/>
      <c r="C53" s="405" t="s">
        <v>3659</v>
      </c>
      <c r="D53" s="379" t="s">
        <v>2093</v>
      </c>
      <c r="E53" s="380" t="n">
        <v>1</v>
      </c>
      <c r="F53" s="368"/>
      <c r="G53" s="368" t="n">
        <f aca="false">E53*F53</f>
        <v>0</v>
      </c>
      <c r="H53" s="368"/>
      <c r="I53" s="368" t="n">
        <f aca="false">E53*H53</f>
        <v>0</v>
      </c>
      <c r="J53" s="368" t="n">
        <f aca="false">G53+I53</f>
        <v>0</v>
      </c>
    </row>
    <row r="54" s="364" customFormat="true" ht="12.75" hidden="false" customHeight="false" outlineLevel="0" collapsed="false">
      <c r="A54" s="423" t="s">
        <v>3593</v>
      </c>
      <c r="B54" s="424"/>
      <c r="C54" s="405" t="s">
        <v>3661</v>
      </c>
      <c r="D54" s="379" t="s">
        <v>2093</v>
      </c>
      <c r="E54" s="380" t="n">
        <v>1</v>
      </c>
      <c r="F54" s="368"/>
      <c r="G54" s="368" t="n">
        <f aca="false">E54*F54</f>
        <v>0</v>
      </c>
      <c r="H54" s="368"/>
      <c r="I54" s="368" t="n">
        <f aca="false">E54*H54</f>
        <v>0</v>
      </c>
      <c r="J54" s="368" t="n">
        <f aca="false">G54+I54</f>
        <v>0</v>
      </c>
    </row>
    <row r="55" s="364" customFormat="true" ht="12.75" hidden="false" customHeight="false" outlineLevel="0" collapsed="false">
      <c r="A55" s="423" t="s">
        <v>3596</v>
      </c>
      <c r="B55" s="423"/>
      <c r="C55" s="400"/>
      <c r="D55" s="379"/>
      <c r="E55" s="380"/>
      <c r="F55" s="368"/>
      <c r="G55" s="368" t="n">
        <f aca="false">E55*F55</f>
        <v>0</v>
      </c>
      <c r="H55" s="368"/>
      <c r="I55" s="368" t="n">
        <f aca="false">E55*H55</f>
        <v>0</v>
      </c>
      <c r="J55" s="368" t="n">
        <f aca="false">G55+I55</f>
        <v>0</v>
      </c>
    </row>
    <row r="56" s="364" customFormat="true" ht="13.5" hidden="false" customHeight="false" outlineLevel="0" collapsed="false">
      <c r="A56" s="377"/>
      <c r="B56" s="377"/>
      <c r="C56" s="431"/>
      <c r="D56" s="379"/>
      <c r="E56" s="432"/>
      <c r="F56" s="388"/>
      <c r="G56" s="388"/>
      <c r="H56" s="388"/>
      <c r="I56" s="388"/>
      <c r="J56" s="368"/>
    </row>
    <row r="57" s="364" customFormat="true" ht="13.5" hidden="false" customHeight="false" outlineLevel="0" collapsed="false">
      <c r="A57" s="433"/>
      <c r="B57" s="419"/>
      <c r="C57" s="435" t="s">
        <v>3664</v>
      </c>
      <c r="D57" s="420"/>
      <c r="E57" s="436"/>
      <c r="F57" s="383"/>
      <c r="G57" s="383" t="n">
        <f aca="false">SUM(G12:G56)</f>
        <v>0</v>
      </c>
      <c r="H57" s="383"/>
      <c r="I57" s="383" t="n">
        <f aca="false">SUM(I12:I56)</f>
        <v>0</v>
      </c>
      <c r="J57" s="437" t="n">
        <f aca="false">SUM(J12:J56)</f>
        <v>0</v>
      </c>
    </row>
    <row r="58" s="364" customFormat="true" ht="12.75" hidden="false" customHeight="false" outlineLevel="0" collapsed="false">
      <c r="A58" s="377"/>
      <c r="B58" s="377"/>
      <c r="C58" s="418"/>
      <c r="D58" s="379"/>
      <c r="E58" s="380"/>
      <c r="F58" s="379"/>
      <c r="G58" s="379"/>
      <c r="H58" s="379"/>
      <c r="I58" s="379"/>
      <c r="J58" s="368"/>
    </row>
    <row r="59" s="364" customFormat="true" ht="12.75" hidden="false" customHeight="false" outlineLevel="0" collapsed="false">
      <c r="A59" s="377"/>
      <c r="B59" s="377"/>
      <c r="C59" s="400"/>
      <c r="D59" s="377"/>
      <c r="E59" s="379"/>
      <c r="F59" s="369"/>
      <c r="G59" s="369"/>
      <c r="H59" s="369"/>
      <c r="I59" s="369"/>
    </row>
    <row r="60" s="364" customFormat="true" ht="12.75" hidden="false" customHeight="false" outlineLevel="0" collapsed="false">
      <c r="A60" s="377"/>
      <c r="B60" s="377"/>
      <c r="C60" s="400"/>
      <c r="D60" s="377"/>
      <c r="E60" s="379"/>
      <c r="F60" s="369"/>
      <c r="G60" s="369"/>
      <c r="H60" s="369"/>
      <c r="I60" s="369"/>
    </row>
    <row r="61" s="364" customFormat="true" ht="12.75" hidden="false" customHeight="false" outlineLevel="0" collapsed="false">
      <c r="A61" s="377"/>
      <c r="B61" s="377"/>
      <c r="C61" s="400"/>
      <c r="D61" s="377"/>
      <c r="E61" s="379"/>
      <c r="F61" s="369"/>
      <c r="G61" s="369"/>
      <c r="H61" s="369"/>
      <c r="I61" s="369"/>
    </row>
    <row r="62" s="364" customFormat="true" ht="12.75" hidden="false" customHeight="false" outlineLevel="0" collapsed="false">
      <c r="A62" s="377"/>
      <c r="B62" s="377"/>
      <c r="C62" s="400"/>
      <c r="D62" s="377"/>
      <c r="E62" s="379"/>
      <c r="F62" s="369"/>
      <c r="G62" s="369"/>
      <c r="H62" s="369"/>
      <c r="I62" s="369"/>
    </row>
    <row r="63" s="364" customFormat="true" ht="12.75" hidden="false" customHeight="false" outlineLevel="0" collapsed="false">
      <c r="A63" s="377"/>
      <c r="B63" s="377"/>
      <c r="C63" s="400"/>
      <c r="D63" s="377"/>
      <c r="E63" s="379"/>
      <c r="F63" s="369"/>
      <c r="G63" s="369"/>
      <c r="H63" s="369"/>
      <c r="I63" s="369"/>
    </row>
    <row r="64" s="364" customFormat="true" ht="12.75" hidden="false" customHeight="false" outlineLevel="0" collapsed="false">
      <c r="A64" s="377"/>
      <c r="B64" s="377"/>
      <c r="C64" s="400"/>
      <c r="D64" s="377"/>
      <c r="E64" s="379"/>
      <c r="F64" s="369"/>
      <c r="G64" s="369"/>
      <c r="H64" s="369"/>
      <c r="I64" s="369"/>
    </row>
    <row r="65" s="364" customFormat="true" ht="12.75" hidden="false" customHeight="false" outlineLevel="0" collapsed="false">
      <c r="A65" s="377"/>
      <c r="B65" s="377"/>
      <c r="C65" s="400"/>
      <c r="D65" s="377"/>
      <c r="E65" s="379"/>
      <c r="F65" s="369"/>
      <c r="G65" s="369"/>
      <c r="H65" s="369"/>
      <c r="I65" s="369"/>
    </row>
    <row r="66" s="364" customFormat="true" ht="12.75" hidden="false" customHeight="false" outlineLevel="0" collapsed="false">
      <c r="A66" s="377"/>
      <c r="B66" s="377"/>
      <c r="C66" s="400"/>
      <c r="D66" s="377"/>
      <c r="E66" s="379"/>
      <c r="F66" s="369"/>
      <c r="G66" s="369"/>
      <c r="H66" s="369"/>
      <c r="I66" s="369"/>
    </row>
    <row r="67" s="364" customFormat="true" ht="12.75" hidden="false" customHeight="false" outlineLevel="0" collapsed="false">
      <c r="A67" s="377"/>
      <c r="B67" s="377"/>
      <c r="C67" s="400"/>
      <c r="D67" s="377"/>
      <c r="E67" s="379"/>
      <c r="F67" s="369"/>
      <c r="G67" s="369"/>
      <c r="H67" s="369"/>
      <c r="I67" s="369"/>
    </row>
    <row r="68" s="364" customFormat="true" ht="12.75" hidden="false" customHeight="false" outlineLevel="0" collapsed="false">
      <c r="A68" s="377"/>
      <c r="B68" s="377"/>
      <c r="C68" s="400"/>
      <c r="D68" s="377"/>
      <c r="E68" s="379"/>
      <c r="F68" s="369"/>
      <c r="G68" s="369"/>
      <c r="H68" s="369"/>
      <c r="I68" s="369"/>
    </row>
    <row r="69" s="364" customFormat="true" ht="12.75" hidden="false" customHeight="false" outlineLevel="0" collapsed="false">
      <c r="A69" s="377"/>
      <c r="B69" s="377"/>
      <c r="C69" s="378"/>
      <c r="D69" s="377"/>
      <c r="E69" s="379"/>
      <c r="F69" s="402"/>
      <c r="G69" s="402"/>
      <c r="H69" s="402"/>
      <c r="I69" s="402"/>
    </row>
    <row r="70" s="364" customFormat="true" ht="12.75" hidden="false" customHeight="false" outlineLevel="0" collapsed="false">
      <c r="A70" s="377"/>
      <c r="B70" s="377"/>
      <c r="C70" s="378"/>
      <c r="D70" s="377"/>
      <c r="E70" s="379"/>
      <c r="F70" s="402"/>
      <c r="G70" s="402"/>
      <c r="H70" s="402"/>
      <c r="I70" s="402"/>
    </row>
    <row r="71" s="364" customFormat="true" ht="12.75" hidden="false" customHeight="false" outlineLevel="0" collapsed="false">
      <c r="A71" s="377"/>
      <c r="B71" s="377"/>
      <c r="C71" s="400"/>
      <c r="D71" s="377"/>
      <c r="E71" s="379"/>
      <c r="F71" s="402"/>
      <c r="G71" s="402"/>
      <c r="H71" s="402"/>
      <c r="I71" s="402"/>
    </row>
    <row r="73" s="364" customFormat="true" ht="12.75" hidden="false" customHeight="false" outlineLevel="0" collapsed="false">
      <c r="A73" s="365"/>
      <c r="B73" s="365"/>
      <c r="C73" s="367"/>
      <c r="D73" s="365"/>
      <c r="E73" s="366"/>
    </row>
    <row r="74" s="364" customFormat="true" ht="12.75" hidden="false" customHeight="false" outlineLevel="0" collapsed="false">
      <c r="A74" s="365"/>
      <c r="B74" s="365"/>
      <c r="C74" s="367"/>
      <c r="D74" s="365"/>
      <c r="E74" s="368"/>
      <c r="F74" s="369"/>
      <c r="G74" s="369"/>
      <c r="H74" s="369"/>
      <c r="I74" s="369"/>
    </row>
    <row r="75" s="364" customFormat="true" ht="12.75" hidden="false" customHeight="false" outlineLevel="0" collapsed="false">
      <c r="A75" s="365"/>
      <c r="B75" s="365"/>
      <c r="D75" s="365"/>
      <c r="E75" s="368"/>
      <c r="F75" s="369"/>
      <c r="G75" s="369"/>
      <c r="H75" s="369"/>
      <c r="I75" s="369"/>
    </row>
    <row r="76" s="364" customFormat="true" ht="12.75" hidden="false" customHeight="false" outlineLevel="0" collapsed="false">
      <c r="A76" s="365"/>
      <c r="B76" s="365"/>
      <c r="D76" s="365"/>
      <c r="E76" s="368"/>
      <c r="F76" s="369"/>
      <c r="G76" s="369"/>
      <c r="H76" s="369"/>
      <c r="I76" s="369"/>
    </row>
    <row r="77" s="364" customFormat="true" ht="12.75" hidden="false" customHeight="false" outlineLevel="0" collapsed="false">
      <c r="A77" s="365"/>
      <c r="B77" s="365"/>
      <c r="D77" s="365"/>
      <c r="E77" s="368"/>
      <c r="F77" s="369"/>
      <c r="G77" s="369"/>
      <c r="H77" s="369"/>
      <c r="I77" s="369"/>
    </row>
    <row r="78" s="364" customFormat="true" ht="12.75" hidden="false" customHeight="false" outlineLevel="0" collapsed="false">
      <c r="A78" s="365"/>
      <c r="B78" s="365"/>
      <c r="D78" s="365"/>
      <c r="E78" s="368"/>
      <c r="F78" s="369"/>
      <c r="G78" s="369"/>
      <c r="H78" s="369"/>
      <c r="I78" s="369"/>
    </row>
    <row r="79" s="364" customFormat="true" ht="12.75" hidden="false" customHeight="false" outlineLevel="0" collapsed="false">
      <c r="A79" s="365"/>
      <c r="B79" s="365"/>
      <c r="C79" s="403"/>
      <c r="D79" s="365"/>
      <c r="E79" s="368"/>
      <c r="F79" s="369"/>
      <c r="G79" s="369"/>
      <c r="H79" s="369"/>
      <c r="I79" s="369"/>
    </row>
    <row r="80" s="364" customFormat="true" ht="12.75" hidden="false" customHeight="false" outlineLevel="0" collapsed="false">
      <c r="A80" s="365"/>
      <c r="B80" s="365"/>
      <c r="D80" s="365"/>
      <c r="E80" s="368"/>
      <c r="F80" s="369"/>
      <c r="G80" s="369"/>
      <c r="H80" s="369"/>
      <c r="I80" s="369"/>
    </row>
    <row r="81" s="364" customFormat="true" ht="12.75" hidden="false" customHeight="false" outlineLevel="0" collapsed="false">
      <c r="A81" s="365"/>
      <c r="B81" s="365"/>
      <c r="D81" s="365"/>
      <c r="E81" s="368"/>
      <c r="F81" s="369"/>
      <c r="G81" s="369"/>
      <c r="H81" s="369"/>
      <c r="I81" s="369"/>
    </row>
    <row r="82" s="364" customFormat="true" ht="12.75" hidden="false" customHeight="false" outlineLevel="0" collapsed="false">
      <c r="A82" s="365"/>
      <c r="B82" s="365"/>
      <c r="C82" s="367"/>
      <c r="D82" s="365"/>
      <c r="E82" s="368"/>
      <c r="F82" s="369"/>
      <c r="G82" s="369"/>
      <c r="H82" s="369"/>
      <c r="I82" s="369"/>
    </row>
    <row r="83" s="364" customFormat="true" ht="12.75" hidden="false" customHeight="false" outlineLevel="0" collapsed="false">
      <c r="A83" s="365"/>
      <c r="B83" s="365"/>
      <c r="D83" s="365"/>
      <c r="E83" s="368"/>
      <c r="F83" s="369"/>
      <c r="G83" s="369"/>
      <c r="H83" s="369"/>
      <c r="I83" s="369"/>
    </row>
    <row r="84" s="364" customFormat="true" ht="12.75" hidden="false" customHeight="false" outlineLevel="0" collapsed="false">
      <c r="A84" s="365"/>
      <c r="B84" s="365"/>
      <c r="D84" s="365"/>
      <c r="E84" s="368"/>
      <c r="F84" s="369"/>
      <c r="G84" s="369"/>
      <c r="H84" s="369"/>
      <c r="I84" s="369"/>
    </row>
    <row r="85" s="364" customFormat="true" ht="12.75" hidden="false" customHeight="false" outlineLevel="0" collapsed="false">
      <c r="A85" s="365"/>
      <c r="B85" s="365"/>
      <c r="C85" s="367"/>
      <c r="D85" s="365"/>
      <c r="E85" s="368"/>
      <c r="F85" s="369"/>
      <c r="G85" s="369"/>
      <c r="H85" s="369"/>
      <c r="I85" s="369"/>
    </row>
    <row r="86" s="364" customFormat="true" ht="12.75" hidden="false" customHeight="false" outlineLevel="0" collapsed="false">
      <c r="A86" s="365"/>
      <c r="B86" s="365"/>
      <c r="D86" s="365"/>
      <c r="E86" s="368"/>
      <c r="F86" s="369"/>
      <c r="G86" s="369"/>
      <c r="H86" s="369"/>
      <c r="I86" s="369"/>
    </row>
    <row r="87" s="364" customFormat="true" ht="12.75" hidden="false" customHeight="false" outlineLevel="0" collapsed="false">
      <c r="A87" s="365"/>
      <c r="B87" s="365"/>
      <c r="C87" s="367"/>
      <c r="D87" s="365"/>
      <c r="E87" s="368"/>
      <c r="F87" s="369"/>
      <c r="G87" s="369"/>
      <c r="H87" s="369"/>
      <c r="I87" s="369"/>
    </row>
    <row r="88" s="364" customFormat="true" ht="12.75" hidden="false" customHeight="false" outlineLevel="0" collapsed="false">
      <c r="A88" s="365"/>
      <c r="B88" s="365"/>
      <c r="D88" s="365"/>
      <c r="E88" s="368"/>
      <c r="F88" s="369"/>
      <c r="G88" s="369"/>
      <c r="H88" s="369"/>
      <c r="I88" s="369"/>
    </row>
    <row r="89" s="364" customFormat="true" ht="12.75" hidden="false" customHeight="false" outlineLevel="0" collapsed="false">
      <c r="A89" s="365"/>
      <c r="B89" s="365"/>
      <c r="D89" s="365"/>
      <c r="E89" s="368"/>
      <c r="F89" s="369"/>
      <c r="G89" s="369"/>
      <c r="H89" s="369"/>
      <c r="I89" s="369"/>
    </row>
    <row r="90" s="364" customFormat="true" ht="12.75" hidden="false" customHeight="false" outlineLevel="0" collapsed="false">
      <c r="A90" s="365"/>
      <c r="B90" s="365"/>
      <c r="C90" s="367"/>
      <c r="D90" s="365"/>
      <c r="E90" s="368"/>
      <c r="F90" s="369"/>
      <c r="G90" s="369"/>
      <c r="H90" s="369"/>
      <c r="I90" s="369"/>
    </row>
    <row r="91" s="364" customFormat="true" ht="12.75" hidden="false" customHeight="false" outlineLevel="0" collapsed="false">
      <c r="A91" s="365"/>
      <c r="B91" s="365"/>
      <c r="D91" s="365"/>
      <c r="E91" s="368"/>
      <c r="F91" s="369"/>
      <c r="G91" s="369"/>
      <c r="H91" s="369"/>
      <c r="I91" s="369"/>
    </row>
    <row r="92" s="364" customFormat="true" ht="12.75" hidden="false" customHeight="false" outlineLevel="0" collapsed="false">
      <c r="A92" s="365"/>
      <c r="B92" s="365"/>
      <c r="D92" s="365"/>
      <c r="E92" s="368"/>
      <c r="F92" s="369"/>
      <c r="G92" s="369"/>
      <c r="H92" s="369"/>
      <c r="I92" s="369"/>
    </row>
    <row r="93" s="364" customFormat="true" ht="12.75" hidden="false" customHeight="false" outlineLevel="0" collapsed="false">
      <c r="A93" s="365"/>
      <c r="B93" s="365"/>
      <c r="C93" s="367"/>
      <c r="D93" s="365"/>
      <c r="E93" s="368"/>
      <c r="F93" s="369"/>
      <c r="G93" s="369"/>
      <c r="H93" s="369"/>
      <c r="I93" s="369"/>
    </row>
    <row r="94" s="364" customFormat="true" ht="12.75" hidden="false" customHeight="false" outlineLevel="0" collapsed="false">
      <c r="A94" s="365"/>
      <c r="B94" s="365"/>
      <c r="D94" s="365"/>
      <c r="E94" s="368"/>
      <c r="F94" s="369"/>
      <c r="G94" s="369"/>
      <c r="H94" s="369"/>
      <c r="I94" s="369"/>
    </row>
    <row r="95" s="364" customFormat="true" ht="12.75" hidden="false" customHeight="false" outlineLevel="0" collapsed="false">
      <c r="A95" s="365"/>
      <c r="B95" s="365"/>
      <c r="D95" s="365"/>
      <c r="E95" s="368"/>
      <c r="F95" s="369"/>
      <c r="G95" s="369"/>
      <c r="H95" s="369"/>
      <c r="I95" s="369"/>
    </row>
    <row r="96" s="364" customFormat="true" ht="12.75" hidden="false" customHeight="false" outlineLevel="0" collapsed="false">
      <c r="A96" s="365"/>
      <c r="B96" s="365"/>
      <c r="C96" s="367"/>
      <c r="D96" s="365"/>
      <c r="E96" s="366"/>
    </row>
    <row r="97" s="364" customFormat="true" ht="12.75" hidden="false" customHeight="false" outlineLevel="0" collapsed="false">
      <c r="A97" s="365"/>
      <c r="B97" s="365"/>
      <c r="D97" s="365"/>
      <c r="E97" s="368"/>
      <c r="F97" s="369"/>
      <c r="G97" s="369"/>
      <c r="H97" s="369"/>
      <c r="I97" s="369"/>
    </row>
    <row r="98" s="364" customFormat="true" ht="12.75" hidden="false" customHeight="false" outlineLevel="0" collapsed="false">
      <c r="A98" s="365"/>
      <c r="B98" s="365"/>
      <c r="D98" s="365"/>
      <c r="E98" s="368"/>
      <c r="F98" s="369"/>
      <c r="G98" s="369"/>
      <c r="H98" s="369"/>
      <c r="I98" s="369"/>
    </row>
    <row r="99" s="364" customFormat="true" ht="12.75" hidden="false" customHeight="false" outlineLevel="0" collapsed="false">
      <c r="A99" s="365"/>
      <c r="B99" s="365"/>
      <c r="D99" s="365"/>
      <c r="E99" s="368"/>
      <c r="F99" s="369"/>
      <c r="G99" s="369"/>
      <c r="H99" s="369"/>
      <c r="I99" s="369"/>
    </row>
    <row r="100" s="364" customFormat="true" ht="12.75" hidden="false" customHeight="false" outlineLevel="0" collapsed="false">
      <c r="A100" s="365"/>
      <c r="B100" s="365"/>
      <c r="D100" s="365"/>
      <c r="E100" s="368"/>
      <c r="F100" s="369"/>
      <c r="G100" s="369"/>
      <c r="H100" s="369"/>
      <c r="I100" s="369"/>
    </row>
    <row r="101" s="364" customFormat="true" ht="12.75" hidden="false" customHeight="false" outlineLevel="0" collapsed="false">
      <c r="A101" s="365"/>
      <c r="B101" s="365"/>
      <c r="D101" s="365"/>
      <c r="E101" s="368"/>
      <c r="F101" s="369"/>
      <c r="G101" s="369"/>
      <c r="H101" s="369"/>
      <c r="I101" s="369"/>
    </row>
    <row r="102" s="364" customFormat="true" ht="12.75" hidden="false" customHeight="false" outlineLevel="0" collapsed="false">
      <c r="A102" s="365"/>
      <c r="B102" s="365"/>
      <c r="C102" s="403"/>
      <c r="D102" s="365"/>
      <c r="E102" s="368"/>
      <c r="F102" s="369"/>
      <c r="G102" s="369"/>
      <c r="H102" s="369"/>
      <c r="I102" s="369"/>
    </row>
    <row r="103" s="364" customFormat="true" ht="12.75" hidden="false" customHeight="false" outlineLevel="0" collapsed="false">
      <c r="A103" s="365"/>
      <c r="B103" s="365"/>
      <c r="C103" s="403"/>
      <c r="D103" s="365"/>
      <c r="E103" s="368"/>
      <c r="F103" s="369"/>
      <c r="G103" s="369"/>
      <c r="H103" s="369"/>
      <c r="I103" s="369"/>
    </row>
    <row r="104" s="364" customFormat="true" ht="12.75" hidden="false" customHeight="false" outlineLevel="0" collapsed="false">
      <c r="A104" s="365"/>
      <c r="B104" s="365"/>
      <c r="C104" s="403"/>
      <c r="D104" s="365"/>
      <c r="E104" s="368"/>
      <c r="F104" s="369"/>
      <c r="G104" s="369"/>
      <c r="H104" s="369"/>
      <c r="I104" s="369"/>
    </row>
    <row r="105" s="364" customFormat="true" ht="12.75" hidden="false" customHeight="false" outlineLevel="0" collapsed="false">
      <c r="A105" s="365"/>
      <c r="B105" s="365"/>
      <c r="C105" s="403"/>
      <c r="D105" s="365"/>
      <c r="E105" s="368"/>
      <c r="F105" s="369"/>
      <c r="G105" s="369"/>
      <c r="H105" s="369"/>
      <c r="I105" s="369"/>
    </row>
    <row r="106" s="364" customFormat="true" ht="12.75" hidden="false" customHeight="false" outlineLevel="0" collapsed="false">
      <c r="A106" s="365"/>
      <c r="B106" s="365"/>
      <c r="C106" s="403"/>
      <c r="D106" s="365"/>
      <c r="E106" s="368"/>
      <c r="F106" s="369"/>
      <c r="G106" s="369"/>
      <c r="H106" s="369"/>
      <c r="I106" s="369"/>
    </row>
    <row r="107" s="364" customFormat="true" ht="12.75" hidden="false" customHeight="false" outlineLevel="0" collapsed="false">
      <c r="A107" s="365"/>
      <c r="B107" s="365"/>
      <c r="C107" s="403"/>
      <c r="D107" s="365"/>
      <c r="E107" s="368"/>
      <c r="F107" s="369"/>
      <c r="G107" s="369"/>
      <c r="H107" s="369"/>
      <c r="I107" s="369"/>
    </row>
    <row r="108" s="364" customFormat="true" ht="12.75" hidden="false" customHeight="false" outlineLevel="0" collapsed="false">
      <c r="A108" s="365"/>
      <c r="B108" s="365"/>
      <c r="C108" s="403"/>
      <c r="D108" s="365"/>
      <c r="E108" s="368"/>
      <c r="F108" s="369"/>
      <c r="G108" s="369"/>
      <c r="H108" s="369"/>
      <c r="I108" s="369"/>
    </row>
    <row r="109" s="364" customFormat="true" ht="12.75" hidden="false" customHeight="false" outlineLevel="0" collapsed="false">
      <c r="A109" s="365"/>
      <c r="B109" s="365"/>
      <c r="D109" s="365"/>
      <c r="E109" s="368"/>
      <c r="F109" s="369"/>
      <c r="G109" s="369"/>
      <c r="H109" s="369"/>
      <c r="I109" s="369"/>
    </row>
    <row r="110" s="364" customFormat="true" ht="12.75" hidden="false" customHeight="false" outlineLevel="0" collapsed="false">
      <c r="A110" s="365"/>
      <c r="B110" s="365"/>
      <c r="D110" s="365"/>
      <c r="E110" s="368"/>
      <c r="F110" s="369"/>
      <c r="G110" s="369"/>
      <c r="H110" s="369"/>
      <c r="I110" s="369"/>
    </row>
    <row r="111" s="364" customFormat="true" ht="12.75" hidden="false" customHeight="false" outlineLevel="0" collapsed="false">
      <c r="A111" s="365"/>
      <c r="B111" s="365"/>
      <c r="D111" s="365"/>
      <c r="E111" s="368"/>
      <c r="F111" s="369"/>
      <c r="G111" s="369"/>
      <c r="H111" s="369"/>
      <c r="I111" s="369"/>
    </row>
    <row r="112" s="364" customFormat="true" ht="12.75" hidden="false" customHeight="false" outlineLevel="0" collapsed="false">
      <c r="A112" s="365"/>
      <c r="B112" s="365"/>
      <c r="D112" s="365"/>
      <c r="E112" s="368"/>
      <c r="F112" s="369"/>
      <c r="G112" s="369"/>
      <c r="H112" s="369"/>
      <c r="I112" s="369"/>
    </row>
    <row r="113" s="364" customFormat="true" ht="12.75" hidden="false" customHeight="false" outlineLevel="0" collapsed="false">
      <c r="A113" s="365"/>
      <c r="B113" s="365"/>
      <c r="D113" s="365"/>
      <c r="E113" s="368"/>
      <c r="F113" s="369"/>
      <c r="G113" s="369"/>
      <c r="H113" s="369"/>
      <c r="I113" s="369"/>
    </row>
    <row r="114" s="364" customFormat="true" ht="12.75" hidden="false" customHeight="false" outlineLevel="0" collapsed="false">
      <c r="A114" s="365"/>
      <c r="B114" s="365"/>
      <c r="D114" s="365"/>
      <c r="E114" s="368"/>
      <c r="F114" s="369"/>
      <c r="G114" s="369"/>
      <c r="H114" s="369"/>
      <c r="I114" s="369"/>
    </row>
    <row r="115" s="364" customFormat="true" ht="12.75" hidden="false" customHeight="false" outlineLevel="0" collapsed="false">
      <c r="A115" s="365"/>
      <c r="B115" s="365"/>
      <c r="D115" s="365"/>
      <c r="E115" s="368"/>
      <c r="F115" s="369"/>
      <c r="G115" s="369"/>
      <c r="H115" s="369"/>
      <c r="I115" s="369"/>
    </row>
    <row r="116" s="364" customFormat="true" ht="12.75" hidden="false" customHeight="false" outlineLevel="0" collapsed="false">
      <c r="A116" s="365"/>
      <c r="B116" s="365"/>
      <c r="D116" s="365"/>
      <c r="E116" s="368"/>
      <c r="F116" s="369"/>
      <c r="G116" s="369"/>
      <c r="H116" s="369"/>
      <c r="I116" s="369"/>
    </row>
    <row r="117" s="364" customFormat="true" ht="12.75" hidden="false" customHeight="false" outlineLevel="0" collapsed="false">
      <c r="A117" s="365"/>
      <c r="B117" s="365"/>
      <c r="D117" s="365"/>
      <c r="E117" s="368"/>
      <c r="F117" s="369"/>
      <c r="G117" s="369"/>
      <c r="H117" s="369"/>
      <c r="I117" s="369"/>
    </row>
    <row r="118" s="364" customFormat="true" ht="12.75" hidden="false" customHeight="false" outlineLevel="0" collapsed="false">
      <c r="A118" s="365"/>
      <c r="B118" s="365"/>
      <c r="D118" s="365"/>
      <c r="E118" s="368"/>
      <c r="F118" s="369"/>
      <c r="G118" s="369"/>
      <c r="H118" s="369"/>
      <c r="I118" s="369"/>
    </row>
    <row r="119" s="364" customFormat="true" ht="12.75" hidden="false" customHeight="false" outlineLevel="0" collapsed="false">
      <c r="A119" s="365"/>
      <c r="B119" s="365"/>
      <c r="D119" s="365"/>
      <c r="E119" s="368"/>
      <c r="F119" s="369"/>
      <c r="G119" s="369"/>
      <c r="H119" s="369"/>
      <c r="I119" s="369"/>
    </row>
    <row r="120" s="364" customFormat="true" ht="12.75" hidden="false" customHeight="false" outlineLevel="0" collapsed="false">
      <c r="A120" s="365"/>
      <c r="B120" s="365"/>
      <c r="D120" s="365"/>
      <c r="E120" s="368"/>
      <c r="F120" s="369"/>
      <c r="G120" s="369"/>
      <c r="H120" s="369"/>
      <c r="I120" s="369"/>
    </row>
    <row r="121" s="364" customFormat="true" ht="12.75" hidden="false" customHeight="false" outlineLevel="0" collapsed="false">
      <c r="A121" s="365"/>
      <c r="B121" s="365"/>
      <c r="D121" s="365"/>
      <c r="E121" s="368"/>
      <c r="F121" s="369"/>
      <c r="G121" s="369"/>
      <c r="H121" s="369"/>
      <c r="I121" s="369"/>
    </row>
    <row r="122" s="364" customFormat="true" ht="12.75" hidden="false" customHeight="false" outlineLevel="0" collapsed="false">
      <c r="A122" s="365"/>
      <c r="B122" s="365"/>
      <c r="D122" s="365"/>
      <c r="E122" s="368"/>
      <c r="F122" s="369"/>
      <c r="G122" s="369"/>
      <c r="H122" s="369"/>
      <c r="I122" s="369"/>
    </row>
    <row r="123" s="364" customFormat="true" ht="12.75" hidden="false" customHeight="false" outlineLevel="0" collapsed="false">
      <c r="A123" s="365"/>
      <c r="B123" s="365"/>
      <c r="D123" s="365"/>
      <c r="E123" s="368"/>
      <c r="F123" s="369"/>
      <c r="G123" s="369"/>
      <c r="H123" s="369"/>
      <c r="I123" s="369"/>
    </row>
    <row r="124" s="364" customFormat="true" ht="12.75" hidden="false" customHeight="false" outlineLevel="0" collapsed="false">
      <c r="A124" s="365"/>
      <c r="B124" s="365"/>
      <c r="D124" s="365"/>
      <c r="E124" s="368"/>
      <c r="F124" s="369"/>
      <c r="G124" s="369"/>
      <c r="H124" s="369"/>
      <c r="I124" s="369"/>
    </row>
    <row r="125" s="364" customFormat="true" ht="12.75" hidden="false" customHeight="false" outlineLevel="0" collapsed="false">
      <c r="A125" s="365"/>
      <c r="B125" s="365"/>
      <c r="D125" s="365"/>
      <c r="E125" s="368"/>
      <c r="F125" s="369"/>
      <c r="G125" s="369"/>
      <c r="H125" s="369"/>
      <c r="I125" s="369"/>
    </row>
    <row r="126" s="364" customFormat="true" ht="12.75" hidden="false" customHeight="false" outlineLevel="0" collapsed="false">
      <c r="A126" s="365"/>
      <c r="B126" s="365"/>
      <c r="D126" s="365"/>
      <c r="E126" s="368"/>
      <c r="F126" s="369"/>
      <c r="G126" s="369"/>
      <c r="H126" s="369"/>
      <c r="I126" s="369"/>
    </row>
    <row r="127" s="364" customFormat="true" ht="12.75" hidden="false" customHeight="false" outlineLevel="0" collapsed="false">
      <c r="A127" s="365"/>
      <c r="B127" s="365"/>
      <c r="D127" s="365"/>
      <c r="E127" s="368"/>
      <c r="F127" s="369"/>
      <c r="G127" s="369"/>
      <c r="H127" s="369"/>
      <c r="I127" s="369"/>
    </row>
    <row r="128" s="364" customFormat="true" ht="12.75" hidden="false" customHeight="false" outlineLevel="0" collapsed="false">
      <c r="A128" s="365"/>
      <c r="B128" s="365"/>
      <c r="D128" s="365"/>
      <c r="E128" s="368"/>
      <c r="F128" s="369"/>
      <c r="G128" s="369"/>
      <c r="H128" s="369"/>
      <c r="I128" s="369"/>
    </row>
    <row r="129" s="364" customFormat="true" ht="12.75" hidden="false" customHeight="false" outlineLevel="0" collapsed="false">
      <c r="A129" s="365"/>
      <c r="B129" s="365"/>
      <c r="D129" s="365"/>
      <c r="E129" s="368"/>
      <c r="F129" s="369"/>
      <c r="G129" s="369"/>
      <c r="H129" s="369"/>
      <c r="I129" s="369"/>
    </row>
    <row r="130" s="364" customFormat="true" ht="12.75" hidden="false" customHeight="false" outlineLevel="0" collapsed="false">
      <c r="A130" s="365"/>
      <c r="B130" s="365"/>
      <c r="D130" s="365"/>
      <c r="E130" s="368"/>
      <c r="F130" s="369"/>
      <c r="G130" s="369"/>
      <c r="H130" s="369"/>
      <c r="I130" s="369"/>
    </row>
    <row r="131" s="364" customFormat="true" ht="12.75" hidden="false" customHeight="false" outlineLevel="0" collapsed="false">
      <c r="A131" s="404"/>
      <c r="B131" s="404"/>
      <c r="D131" s="365"/>
      <c r="E131" s="368"/>
      <c r="F131" s="369"/>
      <c r="G131" s="369"/>
      <c r="H131" s="369"/>
      <c r="I131" s="369"/>
    </row>
    <row r="132" s="364" customFormat="true" ht="12.75" hidden="false" customHeight="false" outlineLevel="0" collapsed="false">
      <c r="A132" s="404"/>
      <c r="B132" s="404"/>
      <c r="D132" s="365"/>
      <c r="E132" s="368"/>
      <c r="F132" s="369"/>
      <c r="G132" s="369"/>
      <c r="H132" s="369"/>
      <c r="I132" s="369"/>
    </row>
    <row r="133" s="364" customFormat="true" ht="12.75" hidden="false" customHeight="false" outlineLevel="0" collapsed="false">
      <c r="A133" s="404"/>
      <c r="B133" s="404"/>
      <c r="D133" s="365"/>
      <c r="E133" s="368"/>
      <c r="F133" s="369"/>
      <c r="G133" s="369"/>
      <c r="H133" s="369"/>
      <c r="I133" s="369"/>
    </row>
    <row r="134" s="364" customFormat="true" ht="12.75" hidden="false" customHeight="false" outlineLevel="0" collapsed="false">
      <c r="A134" s="404"/>
      <c r="B134" s="404"/>
      <c r="D134" s="365"/>
      <c r="E134" s="368"/>
      <c r="F134" s="369"/>
      <c r="G134" s="369"/>
      <c r="H134" s="369"/>
      <c r="I134" s="369"/>
    </row>
    <row r="135" s="364" customFormat="true" ht="12.75" hidden="false" customHeight="false" outlineLevel="0" collapsed="false">
      <c r="A135" s="404"/>
      <c r="B135" s="404"/>
      <c r="D135" s="365"/>
      <c r="E135" s="368"/>
      <c r="F135" s="369"/>
      <c r="G135" s="369"/>
      <c r="H135" s="369"/>
      <c r="I135" s="369"/>
    </row>
    <row r="136" s="364" customFormat="true" ht="12.75" hidden="false" customHeight="false" outlineLevel="0" collapsed="false">
      <c r="A136" s="404"/>
      <c r="B136" s="404"/>
      <c r="D136" s="365"/>
      <c r="E136" s="368"/>
      <c r="F136" s="369"/>
      <c r="G136" s="369"/>
      <c r="H136" s="369"/>
      <c r="I136" s="369"/>
    </row>
    <row r="137" s="364" customFormat="true" ht="12.75" hidden="false" customHeight="false" outlineLevel="0" collapsed="false">
      <c r="A137" s="404"/>
      <c r="B137" s="404"/>
      <c r="D137" s="365"/>
      <c r="E137" s="368"/>
      <c r="F137" s="369"/>
      <c r="G137" s="369"/>
      <c r="H137" s="369"/>
      <c r="I137" s="369"/>
    </row>
    <row r="138" s="364" customFormat="true" ht="12.75" hidden="false" customHeight="false" outlineLevel="0" collapsed="false">
      <c r="A138" s="404"/>
      <c r="B138" s="404"/>
      <c r="D138" s="365"/>
      <c r="E138" s="368"/>
      <c r="F138" s="369"/>
      <c r="G138" s="369"/>
      <c r="H138" s="369"/>
      <c r="I138" s="369"/>
    </row>
    <row r="139" s="364" customFormat="true" ht="12.75" hidden="false" customHeight="false" outlineLevel="0" collapsed="false">
      <c r="A139" s="404"/>
      <c r="B139" s="404"/>
      <c r="D139" s="365"/>
      <c r="E139" s="368"/>
      <c r="F139" s="369"/>
      <c r="G139" s="369"/>
      <c r="H139" s="369"/>
      <c r="I139" s="369"/>
    </row>
    <row r="140" s="364" customFormat="true" ht="12.75" hidden="false" customHeight="false" outlineLevel="0" collapsed="false">
      <c r="A140" s="365"/>
      <c r="B140" s="365"/>
      <c r="D140" s="365"/>
      <c r="E140" s="368"/>
      <c r="F140" s="369"/>
      <c r="G140" s="369"/>
      <c r="H140" s="369"/>
      <c r="I140" s="369"/>
    </row>
    <row r="141" s="364" customFormat="true" ht="12.75" hidden="false" customHeight="false" outlineLevel="0" collapsed="false">
      <c r="A141" s="365"/>
      <c r="B141" s="365"/>
      <c r="D141" s="365"/>
      <c r="E141" s="368"/>
      <c r="F141" s="369"/>
      <c r="G141" s="369"/>
      <c r="H141" s="369"/>
      <c r="I141" s="369"/>
    </row>
    <row r="142" s="364" customFormat="true" ht="12.75" hidden="false" customHeight="false" outlineLevel="0" collapsed="false">
      <c r="A142" s="365"/>
      <c r="B142" s="365"/>
      <c r="D142" s="365"/>
      <c r="E142" s="368"/>
      <c r="F142" s="369"/>
      <c r="G142" s="369"/>
      <c r="H142" s="369"/>
      <c r="I142" s="369"/>
    </row>
    <row r="143" s="364" customFormat="true" ht="12.75" hidden="false" customHeight="false" outlineLevel="0" collapsed="false">
      <c r="A143" s="365"/>
      <c r="B143" s="365"/>
      <c r="D143" s="365"/>
      <c r="E143" s="368"/>
      <c r="F143" s="369"/>
      <c r="G143" s="369"/>
      <c r="H143" s="369"/>
      <c r="I143" s="369"/>
    </row>
    <row r="144" s="364" customFormat="true" ht="12.75" hidden="false" customHeight="false" outlineLevel="0" collapsed="false">
      <c r="A144" s="365"/>
      <c r="B144" s="365"/>
      <c r="D144" s="365"/>
      <c r="E144" s="368"/>
      <c r="F144" s="369"/>
      <c r="G144" s="369"/>
      <c r="H144" s="369"/>
      <c r="I144" s="369"/>
    </row>
    <row r="145" s="364" customFormat="true" ht="12.75" hidden="false" customHeight="false" outlineLevel="0" collapsed="false">
      <c r="A145" s="365"/>
      <c r="B145" s="365"/>
      <c r="D145" s="365"/>
      <c r="E145" s="368"/>
      <c r="F145" s="369"/>
      <c r="G145" s="369"/>
      <c r="H145" s="369"/>
      <c r="I145" s="369"/>
    </row>
    <row r="146" s="364" customFormat="true" ht="12.75" hidden="false" customHeight="false" outlineLevel="0" collapsed="false">
      <c r="A146" s="365"/>
      <c r="B146" s="365"/>
      <c r="D146" s="365"/>
      <c r="E146" s="368"/>
      <c r="F146" s="369"/>
      <c r="G146" s="369"/>
      <c r="H146" s="369"/>
      <c r="I146" s="369"/>
    </row>
    <row r="147" s="364" customFormat="true" ht="12.75" hidden="false" customHeight="false" outlineLevel="0" collapsed="false">
      <c r="A147" s="365"/>
      <c r="B147" s="365"/>
      <c r="D147" s="365"/>
      <c r="E147" s="368"/>
      <c r="F147" s="369"/>
      <c r="G147" s="369"/>
      <c r="H147" s="369"/>
      <c r="I147" s="369"/>
    </row>
    <row r="148" s="364" customFormat="true" ht="12.75" hidden="false" customHeight="false" outlineLevel="0" collapsed="false">
      <c r="A148" s="365"/>
      <c r="B148" s="365"/>
      <c r="D148" s="365"/>
      <c r="E148" s="368"/>
      <c r="F148" s="369"/>
      <c r="G148" s="369"/>
      <c r="H148" s="369"/>
      <c r="I148" s="369"/>
    </row>
    <row r="149" s="364" customFormat="true" ht="12.75" hidden="false" customHeight="false" outlineLevel="0" collapsed="false">
      <c r="A149" s="365"/>
      <c r="B149" s="365"/>
      <c r="D149" s="365"/>
      <c r="E149" s="368"/>
      <c r="F149" s="369"/>
      <c r="G149" s="369"/>
      <c r="H149" s="369"/>
      <c r="I149" s="369"/>
    </row>
    <row r="150" s="364" customFormat="true" ht="12.75" hidden="false" customHeight="false" outlineLevel="0" collapsed="false">
      <c r="A150" s="365"/>
      <c r="B150" s="365"/>
      <c r="D150" s="365"/>
      <c r="E150" s="368"/>
      <c r="F150" s="369"/>
      <c r="G150" s="369"/>
      <c r="H150" s="369"/>
      <c r="I150" s="369"/>
    </row>
    <row r="151" s="364" customFormat="true" ht="12.75" hidden="false" customHeight="false" outlineLevel="0" collapsed="false">
      <c r="A151" s="365"/>
      <c r="B151" s="365"/>
      <c r="D151" s="365"/>
      <c r="E151" s="368"/>
      <c r="F151" s="369"/>
      <c r="G151" s="369"/>
      <c r="H151" s="369"/>
      <c r="I151" s="369"/>
    </row>
    <row r="152" s="364" customFormat="true" ht="12.75" hidden="false" customHeight="false" outlineLevel="0" collapsed="false">
      <c r="A152" s="365"/>
      <c r="B152" s="365"/>
      <c r="D152" s="365"/>
      <c r="E152" s="368"/>
      <c r="F152" s="369"/>
      <c r="G152" s="369"/>
      <c r="H152" s="369"/>
      <c r="I152" s="369"/>
    </row>
    <row r="153" s="364" customFormat="true" ht="12.75" hidden="false" customHeight="false" outlineLevel="0" collapsed="false">
      <c r="A153" s="365"/>
      <c r="B153" s="365"/>
      <c r="D153" s="365"/>
      <c r="E153" s="368"/>
      <c r="F153" s="369"/>
      <c r="G153" s="369"/>
      <c r="H153" s="369"/>
      <c r="I153" s="369"/>
    </row>
    <row r="154" s="364" customFormat="true" ht="12.75" hidden="false" customHeight="false" outlineLevel="0" collapsed="false">
      <c r="A154" s="365"/>
      <c r="B154" s="365"/>
      <c r="D154" s="365"/>
      <c r="E154" s="368"/>
      <c r="F154" s="369"/>
      <c r="G154" s="369"/>
      <c r="H154" s="369"/>
      <c r="I154" s="369"/>
    </row>
    <row r="155" s="364" customFormat="true" ht="12.75" hidden="false" customHeight="false" outlineLevel="0" collapsed="false">
      <c r="A155" s="365"/>
      <c r="B155" s="365"/>
      <c r="D155" s="365"/>
      <c r="E155" s="368"/>
      <c r="F155" s="369"/>
      <c r="G155" s="369"/>
      <c r="H155" s="369"/>
      <c r="I155" s="369"/>
    </row>
    <row r="156" s="364" customFormat="true" ht="12.75" hidden="false" customHeight="false" outlineLevel="0" collapsed="false">
      <c r="A156" s="365"/>
      <c r="B156" s="365"/>
      <c r="D156" s="365"/>
      <c r="E156" s="368"/>
      <c r="F156" s="369"/>
      <c r="G156" s="369"/>
      <c r="H156" s="369"/>
      <c r="I156" s="369"/>
    </row>
    <row r="157" s="364" customFormat="true" ht="12.75" hidden="false" customHeight="false" outlineLevel="0" collapsed="false">
      <c r="A157" s="365"/>
      <c r="B157" s="365"/>
      <c r="D157" s="365"/>
      <c r="E157" s="368"/>
      <c r="F157" s="369"/>
      <c r="G157" s="369"/>
      <c r="H157" s="369"/>
      <c r="I157" s="369"/>
    </row>
    <row r="158" s="364" customFormat="true" ht="12.75" hidden="false" customHeight="false" outlineLevel="0" collapsed="false">
      <c r="A158" s="365"/>
      <c r="B158" s="365"/>
      <c r="D158" s="365"/>
      <c r="E158" s="368"/>
      <c r="F158" s="369"/>
      <c r="G158" s="369"/>
      <c r="H158" s="369"/>
      <c r="I158" s="369"/>
    </row>
    <row r="159" s="364" customFormat="true" ht="12.75" hidden="false" customHeight="false" outlineLevel="0" collapsed="false">
      <c r="A159" s="365"/>
      <c r="B159" s="365"/>
      <c r="D159" s="365"/>
      <c r="E159" s="368"/>
      <c r="F159" s="369"/>
      <c r="G159" s="369"/>
      <c r="H159" s="369"/>
      <c r="I159" s="369"/>
    </row>
    <row r="160" s="364" customFormat="true" ht="12.75" hidden="false" customHeight="false" outlineLevel="0" collapsed="false">
      <c r="A160" s="365"/>
      <c r="B160" s="365"/>
      <c r="D160" s="365"/>
      <c r="E160" s="368"/>
      <c r="F160" s="369"/>
      <c r="G160" s="369"/>
      <c r="H160" s="369"/>
      <c r="I160" s="369"/>
    </row>
    <row r="161" s="364" customFormat="true" ht="12.75" hidden="false" customHeight="false" outlineLevel="0" collapsed="false">
      <c r="A161" s="365"/>
      <c r="B161" s="365"/>
      <c r="D161" s="365"/>
      <c r="E161" s="368"/>
      <c r="F161" s="369"/>
      <c r="G161" s="369"/>
      <c r="H161" s="369"/>
      <c r="I161" s="369"/>
    </row>
    <row r="162" s="364" customFormat="true" ht="12.75" hidden="false" customHeight="false" outlineLevel="0" collapsed="false">
      <c r="A162" s="365"/>
      <c r="B162" s="365"/>
      <c r="D162" s="365"/>
      <c r="E162" s="368"/>
      <c r="F162" s="369"/>
      <c r="G162" s="369"/>
      <c r="H162" s="369"/>
      <c r="I162" s="369"/>
    </row>
    <row r="163" s="364" customFormat="true" ht="12.75" hidden="false" customHeight="false" outlineLevel="0" collapsed="false">
      <c r="A163" s="365"/>
      <c r="B163" s="365"/>
      <c r="D163" s="365"/>
      <c r="E163" s="368"/>
      <c r="F163" s="369"/>
      <c r="G163" s="369"/>
      <c r="H163" s="369"/>
      <c r="I163" s="369"/>
    </row>
    <row r="164" s="364" customFormat="true" ht="12.75" hidden="false" customHeight="false" outlineLevel="0" collapsed="false">
      <c r="A164" s="365"/>
      <c r="B164" s="365"/>
      <c r="D164" s="365"/>
      <c r="E164" s="368"/>
      <c r="F164" s="369"/>
      <c r="G164" s="369"/>
      <c r="H164" s="369"/>
      <c r="I164" s="369"/>
    </row>
    <row r="165" s="364" customFormat="true" ht="12.75" hidden="false" customHeight="false" outlineLevel="0" collapsed="false">
      <c r="A165" s="365"/>
      <c r="B165" s="365"/>
      <c r="D165" s="365"/>
      <c r="E165" s="368"/>
      <c r="F165" s="369"/>
      <c r="G165" s="369"/>
      <c r="H165" s="369"/>
      <c r="I165" s="369"/>
    </row>
    <row r="166" s="364" customFormat="true" ht="12.75" hidden="false" customHeight="false" outlineLevel="0" collapsed="false">
      <c r="A166" s="365"/>
      <c r="B166" s="365"/>
      <c r="D166" s="365"/>
      <c r="E166" s="368"/>
      <c r="F166" s="369"/>
      <c r="G166" s="369"/>
      <c r="H166" s="369"/>
      <c r="I166" s="369"/>
    </row>
    <row r="167" s="364" customFormat="true" ht="12.75" hidden="false" customHeight="false" outlineLevel="0" collapsed="false">
      <c r="A167" s="365"/>
      <c r="B167" s="365"/>
      <c r="C167" s="367"/>
      <c r="D167" s="365"/>
      <c r="E167" s="368"/>
      <c r="F167" s="369"/>
      <c r="G167" s="369"/>
      <c r="H167" s="369"/>
      <c r="I167" s="369"/>
    </row>
    <row r="168" s="364" customFormat="true" ht="12.75" hidden="false" customHeight="false" outlineLevel="0" collapsed="false">
      <c r="A168" s="365"/>
      <c r="B168" s="365"/>
      <c r="C168" s="367"/>
      <c r="D168" s="365"/>
      <c r="E168" s="368"/>
      <c r="F168" s="369"/>
      <c r="G168" s="369"/>
      <c r="H168" s="369"/>
      <c r="I168" s="369"/>
    </row>
    <row r="169" s="364" customFormat="true" ht="12.75" hidden="false" customHeight="false" outlineLevel="0" collapsed="false">
      <c r="A169" s="365"/>
      <c r="B169" s="365"/>
      <c r="C169" s="367"/>
      <c r="D169" s="365"/>
      <c r="E169" s="368"/>
      <c r="F169" s="369"/>
      <c r="G169" s="369"/>
      <c r="H169" s="369"/>
      <c r="I169" s="369"/>
    </row>
    <row r="170" s="364" customFormat="true" ht="12.75" hidden="false" customHeight="false" outlineLevel="0" collapsed="false">
      <c r="A170" s="365"/>
      <c r="B170" s="365"/>
      <c r="C170" s="367"/>
      <c r="D170" s="365"/>
      <c r="E170" s="368"/>
      <c r="F170" s="369"/>
      <c r="G170" s="369"/>
      <c r="H170" s="369"/>
      <c r="I170" s="369"/>
    </row>
    <row r="171" s="364" customFormat="true" ht="12.75" hidden="false" customHeight="false" outlineLevel="0" collapsed="false">
      <c r="A171" s="365"/>
      <c r="B171" s="365"/>
      <c r="D171" s="365"/>
      <c r="E171" s="368"/>
      <c r="F171" s="369"/>
      <c r="G171" s="369"/>
      <c r="H171" s="369"/>
      <c r="I171" s="369"/>
    </row>
    <row r="172" s="364" customFormat="true" ht="12.75" hidden="false" customHeight="false" outlineLevel="0" collapsed="false">
      <c r="A172" s="365"/>
      <c r="B172" s="365"/>
      <c r="D172" s="365"/>
      <c r="E172" s="368"/>
      <c r="F172" s="369"/>
      <c r="G172" s="369"/>
      <c r="H172" s="369"/>
      <c r="I172" s="369"/>
    </row>
    <row r="173" s="364" customFormat="true" ht="12.75" hidden="false" customHeight="false" outlineLevel="0" collapsed="false">
      <c r="A173" s="365"/>
      <c r="B173" s="365"/>
      <c r="D173" s="365"/>
      <c r="E173" s="368"/>
      <c r="F173" s="369"/>
      <c r="G173" s="369"/>
      <c r="H173" s="369"/>
      <c r="I173" s="369"/>
    </row>
    <row r="174" s="364" customFormat="true" ht="12.75" hidden="false" customHeight="false" outlineLevel="0" collapsed="false">
      <c r="A174" s="365"/>
      <c r="B174" s="365"/>
      <c r="D174" s="365"/>
      <c r="E174" s="368"/>
      <c r="F174" s="369"/>
      <c r="G174" s="369"/>
      <c r="H174" s="369"/>
      <c r="I174" s="369"/>
    </row>
    <row r="175" s="364" customFormat="true" ht="12.75" hidden="false" customHeight="false" outlineLevel="0" collapsed="false">
      <c r="A175" s="365"/>
      <c r="B175" s="365"/>
      <c r="C175" s="367"/>
      <c r="D175" s="365"/>
      <c r="E175" s="368"/>
      <c r="F175" s="369"/>
      <c r="G175" s="369"/>
      <c r="H175" s="369"/>
      <c r="I175" s="369"/>
    </row>
    <row r="176" s="364" customFormat="true" ht="12.75" hidden="false" customHeight="false" outlineLevel="0" collapsed="false">
      <c r="A176" s="365"/>
      <c r="B176" s="365"/>
      <c r="D176" s="365"/>
      <c r="E176" s="368"/>
      <c r="F176" s="369"/>
      <c r="G176" s="369"/>
      <c r="H176" s="369"/>
      <c r="I176" s="369"/>
    </row>
    <row r="177" s="364" customFormat="true" ht="12.75" hidden="false" customHeight="false" outlineLevel="0" collapsed="false">
      <c r="A177" s="365"/>
      <c r="B177" s="365"/>
      <c r="D177" s="365"/>
      <c r="E177" s="368"/>
      <c r="F177" s="369"/>
      <c r="G177" s="369"/>
      <c r="H177" s="369"/>
      <c r="I177" s="369"/>
    </row>
    <row r="178" s="364" customFormat="true" ht="12.75" hidden="false" customHeight="false" outlineLevel="0" collapsed="false">
      <c r="A178" s="365"/>
      <c r="B178" s="365"/>
      <c r="C178" s="367"/>
      <c r="D178" s="365"/>
      <c r="E178" s="368"/>
      <c r="F178" s="369"/>
      <c r="G178" s="369"/>
      <c r="H178" s="369"/>
      <c r="I178" s="369"/>
    </row>
    <row r="179" s="364" customFormat="true" ht="12.75" hidden="false" customHeight="false" outlineLevel="0" collapsed="false">
      <c r="A179" s="365"/>
      <c r="B179" s="365"/>
      <c r="D179" s="365"/>
      <c r="E179" s="368"/>
      <c r="F179" s="369"/>
      <c r="G179" s="369"/>
      <c r="H179" s="369"/>
      <c r="I179" s="369"/>
    </row>
    <row r="180" s="364" customFormat="true" ht="12.75" hidden="false" customHeight="false" outlineLevel="0" collapsed="false">
      <c r="A180" s="365"/>
      <c r="B180" s="365"/>
      <c r="C180" s="367"/>
      <c r="D180" s="365"/>
      <c r="E180" s="368"/>
      <c r="F180" s="369"/>
      <c r="G180" s="369"/>
      <c r="H180" s="369"/>
      <c r="I180" s="369"/>
    </row>
    <row r="181" s="364" customFormat="true" ht="12.75" hidden="false" customHeight="false" outlineLevel="0" collapsed="false">
      <c r="A181" s="365"/>
      <c r="B181" s="365"/>
      <c r="D181" s="365"/>
      <c r="E181" s="368"/>
      <c r="F181" s="369"/>
      <c r="G181" s="369"/>
      <c r="H181" s="369"/>
      <c r="I181" s="369"/>
    </row>
    <row r="182" s="364" customFormat="true" ht="12.75" hidden="false" customHeight="false" outlineLevel="0" collapsed="false">
      <c r="A182" s="365"/>
      <c r="B182" s="365"/>
      <c r="D182" s="365"/>
      <c r="E182" s="368"/>
      <c r="F182" s="369"/>
      <c r="G182" s="369"/>
      <c r="H182" s="369"/>
      <c r="I182" s="369"/>
    </row>
    <row r="183" s="364" customFormat="true" ht="12.75" hidden="false" customHeight="false" outlineLevel="0" collapsed="false">
      <c r="A183" s="365"/>
      <c r="B183" s="365"/>
      <c r="D183" s="365"/>
      <c r="E183" s="368"/>
      <c r="F183" s="369"/>
      <c r="G183" s="369"/>
      <c r="H183" s="369"/>
      <c r="I183" s="369"/>
    </row>
    <row r="184" s="364" customFormat="true" ht="12.75" hidden="false" customHeight="false" outlineLevel="0" collapsed="false">
      <c r="A184" s="365"/>
      <c r="B184" s="365"/>
      <c r="C184" s="367"/>
      <c r="D184" s="365"/>
      <c r="E184" s="368"/>
      <c r="F184" s="369"/>
      <c r="G184" s="369"/>
      <c r="H184" s="369"/>
      <c r="I184" s="369"/>
    </row>
    <row r="185" s="364" customFormat="true" ht="12.75" hidden="false" customHeight="false" outlineLevel="0" collapsed="false">
      <c r="A185" s="365"/>
      <c r="B185" s="365"/>
      <c r="D185" s="365"/>
      <c r="E185" s="368"/>
      <c r="F185" s="369"/>
      <c r="G185" s="369"/>
      <c r="H185" s="369"/>
      <c r="I185" s="369"/>
    </row>
    <row r="186" s="364" customFormat="true" ht="12.75" hidden="false" customHeight="false" outlineLevel="0" collapsed="false">
      <c r="A186" s="365"/>
      <c r="B186" s="365"/>
      <c r="D186" s="365"/>
      <c r="E186" s="368"/>
      <c r="F186" s="369"/>
      <c r="G186" s="369"/>
      <c r="H186" s="369"/>
      <c r="I186" s="369"/>
    </row>
    <row r="187" s="364" customFormat="true" ht="12.75" hidden="false" customHeight="false" outlineLevel="0" collapsed="false">
      <c r="A187" s="365"/>
      <c r="B187" s="365"/>
      <c r="D187" s="365"/>
      <c r="E187" s="368"/>
      <c r="F187" s="369"/>
      <c r="G187" s="369"/>
      <c r="H187" s="369"/>
      <c r="I187" s="369"/>
    </row>
    <row r="188" s="364" customFormat="true" ht="12.75" hidden="false" customHeight="false" outlineLevel="0" collapsed="false">
      <c r="A188" s="365"/>
      <c r="B188" s="365"/>
      <c r="D188" s="365"/>
      <c r="E188" s="368"/>
      <c r="F188" s="369"/>
      <c r="G188" s="369"/>
      <c r="H188" s="369"/>
      <c r="I188" s="369"/>
    </row>
    <row r="189" s="364" customFormat="true" ht="12.75" hidden="false" customHeight="false" outlineLevel="0" collapsed="false">
      <c r="A189" s="365"/>
      <c r="B189" s="365"/>
      <c r="D189" s="365"/>
      <c r="E189" s="368"/>
      <c r="F189" s="369"/>
      <c r="G189" s="369"/>
      <c r="H189" s="369"/>
      <c r="I189" s="369"/>
    </row>
    <row r="190" s="364" customFormat="true" ht="12.75" hidden="false" customHeight="false" outlineLevel="0" collapsed="false">
      <c r="A190" s="365"/>
      <c r="B190" s="365"/>
      <c r="D190" s="365"/>
      <c r="E190" s="368"/>
      <c r="F190" s="369"/>
      <c r="G190" s="369"/>
      <c r="H190" s="369"/>
      <c r="I190" s="369"/>
    </row>
    <row r="191" s="364" customFormat="true" ht="12.75" hidden="false" customHeight="false" outlineLevel="0" collapsed="false">
      <c r="A191" s="365"/>
      <c r="B191" s="365"/>
      <c r="C191" s="367"/>
      <c r="D191" s="365"/>
      <c r="E191" s="368"/>
      <c r="F191" s="369"/>
      <c r="G191" s="369"/>
      <c r="H191" s="369"/>
      <c r="I191" s="369"/>
    </row>
    <row r="192" s="364" customFormat="true" ht="12.75" hidden="false" customHeight="false" outlineLevel="0" collapsed="false">
      <c r="A192" s="365"/>
      <c r="B192" s="365"/>
      <c r="D192" s="365"/>
      <c r="E192" s="368"/>
      <c r="F192" s="369"/>
      <c r="G192" s="369"/>
      <c r="H192" s="369"/>
      <c r="I192" s="369"/>
    </row>
    <row r="193" s="364" customFormat="true" ht="12.75" hidden="false" customHeight="false" outlineLevel="0" collapsed="false">
      <c r="A193" s="365"/>
      <c r="B193" s="365"/>
      <c r="D193" s="365"/>
      <c r="E193" s="368"/>
      <c r="F193" s="369"/>
      <c r="G193" s="369"/>
      <c r="H193" s="369"/>
      <c r="I193" s="369"/>
    </row>
    <row r="194" s="364" customFormat="true" ht="12.75" hidden="false" customHeight="false" outlineLevel="0" collapsed="false">
      <c r="A194" s="365"/>
      <c r="B194" s="365"/>
      <c r="D194" s="365"/>
      <c r="E194" s="368"/>
      <c r="F194" s="369"/>
      <c r="G194" s="369"/>
      <c r="H194" s="369"/>
      <c r="I194" s="369"/>
    </row>
    <row r="195" s="364" customFormat="true" ht="12.75" hidden="false" customHeight="false" outlineLevel="0" collapsed="false">
      <c r="A195" s="365"/>
      <c r="B195" s="365"/>
      <c r="C195" s="367"/>
      <c r="D195" s="365"/>
      <c r="E195" s="368"/>
      <c r="F195" s="369"/>
      <c r="G195" s="369"/>
      <c r="H195" s="369"/>
      <c r="I195" s="369"/>
    </row>
    <row r="196" s="364" customFormat="true" ht="12.75" hidden="false" customHeight="false" outlineLevel="0" collapsed="false">
      <c r="A196" s="365"/>
      <c r="B196" s="365"/>
      <c r="D196" s="365"/>
      <c r="E196" s="368"/>
      <c r="F196" s="369"/>
      <c r="G196" s="369"/>
      <c r="H196" s="369"/>
      <c r="I196" s="369"/>
    </row>
    <row r="197" s="364" customFormat="true" ht="12.75" hidden="false" customHeight="false" outlineLevel="0" collapsed="false">
      <c r="A197" s="365"/>
      <c r="B197" s="365"/>
      <c r="D197" s="365"/>
      <c r="E197" s="368"/>
      <c r="F197" s="369"/>
      <c r="G197" s="369"/>
      <c r="H197" s="369"/>
      <c r="I197" s="369"/>
    </row>
    <row r="198" s="364" customFormat="true" ht="12.75" hidden="false" customHeight="false" outlineLevel="0" collapsed="false">
      <c r="A198" s="365"/>
      <c r="B198" s="365"/>
      <c r="D198" s="365"/>
      <c r="E198" s="368"/>
      <c r="F198" s="369"/>
      <c r="G198" s="369"/>
      <c r="H198" s="369"/>
      <c r="I198" s="369"/>
    </row>
    <row r="200" s="364" customFormat="true" ht="12.75" hidden="false" customHeight="false" outlineLevel="0" collapsed="false">
      <c r="A200" s="365"/>
      <c r="B200" s="365"/>
      <c r="D200" s="365"/>
      <c r="E200" s="368"/>
      <c r="F200" s="369"/>
      <c r="G200" s="369"/>
      <c r="H200" s="369"/>
      <c r="I200" s="369"/>
    </row>
    <row r="201" s="364" customFormat="true" ht="12.75" hidden="false" customHeight="false" outlineLevel="0" collapsed="false">
      <c r="A201" s="365"/>
      <c r="B201" s="365"/>
      <c r="C201" s="367"/>
      <c r="D201" s="365"/>
      <c r="E201" s="368"/>
      <c r="F201" s="369"/>
      <c r="G201" s="369"/>
      <c r="H201" s="369"/>
      <c r="I201" s="369"/>
    </row>
    <row r="202" s="364" customFormat="true" ht="12.75" hidden="false" customHeight="false" outlineLevel="0" collapsed="false">
      <c r="A202" s="365"/>
      <c r="B202" s="365"/>
      <c r="C202" s="367"/>
      <c r="D202" s="365"/>
      <c r="E202" s="368"/>
      <c r="F202" s="369"/>
      <c r="G202" s="369"/>
      <c r="H202" s="369"/>
      <c r="I202" s="369"/>
    </row>
    <row r="203" s="364" customFormat="true" ht="12.75" hidden="false" customHeight="false" outlineLevel="0" collapsed="false">
      <c r="A203" s="365"/>
      <c r="B203" s="365"/>
      <c r="C203" s="367"/>
      <c r="D203" s="365"/>
      <c r="E203" s="368"/>
      <c r="F203" s="369"/>
      <c r="G203" s="369"/>
      <c r="H203" s="369"/>
      <c r="I203" s="369"/>
    </row>
    <row r="205" s="364" customFormat="true" ht="12.75" hidden="false" customHeight="false" outlineLevel="0" collapsed="false">
      <c r="A205" s="405"/>
      <c r="B205" s="405"/>
      <c r="C205" s="378"/>
      <c r="D205" s="377"/>
      <c r="E205" s="379"/>
      <c r="F205" s="402"/>
      <c r="G205" s="402"/>
      <c r="H205" s="402"/>
      <c r="I205" s="402"/>
    </row>
    <row r="206" s="387" customFormat="true" ht="12.75" hidden="false" customHeight="false" outlineLevel="0" collapsed="false">
      <c r="C206" s="395"/>
      <c r="D206" s="406"/>
      <c r="E206" s="407"/>
    </row>
    <row r="207" s="364" customFormat="true" ht="12.75" hidden="false" customHeight="false" outlineLevel="0" collapsed="false">
      <c r="A207" s="408"/>
      <c r="B207" s="408"/>
      <c r="C207" s="408"/>
      <c r="D207" s="408"/>
      <c r="E207" s="409"/>
      <c r="F207" s="408"/>
      <c r="G207" s="408"/>
      <c r="H207" s="408"/>
      <c r="I207" s="408"/>
    </row>
    <row r="208" s="364" customFormat="true" ht="12.75" hidden="false" customHeight="false" outlineLevel="0" collapsed="false">
      <c r="A208" s="408"/>
      <c r="B208" s="408"/>
      <c r="C208" s="408"/>
      <c r="D208" s="408"/>
      <c r="E208" s="409"/>
      <c r="F208" s="408"/>
      <c r="G208" s="408"/>
      <c r="H208" s="408"/>
      <c r="I208" s="408"/>
    </row>
    <row r="209" s="364" customFormat="true" ht="12.75" hidden="false" customHeight="false" outlineLevel="0" collapsed="false">
      <c r="A209" s="408"/>
      <c r="B209" s="408"/>
      <c r="C209" s="408"/>
      <c r="D209" s="408"/>
      <c r="E209" s="409"/>
      <c r="F209" s="408"/>
      <c r="G209" s="408"/>
      <c r="H209" s="408"/>
      <c r="I209" s="408"/>
    </row>
    <row r="210" s="364" customFormat="true" ht="12.75" hidden="false" customHeight="false" outlineLevel="0" collapsed="false">
      <c r="A210" s="408"/>
      <c r="B210" s="408"/>
      <c r="C210" s="408"/>
      <c r="D210" s="408"/>
      <c r="E210" s="409"/>
      <c r="F210" s="408"/>
      <c r="G210" s="408"/>
      <c r="H210" s="408"/>
      <c r="I210" s="408"/>
    </row>
    <row r="211" s="364" customFormat="true" ht="12.75" hidden="false" customHeight="false" outlineLevel="0" collapsed="false">
      <c r="A211" s="408"/>
      <c r="B211" s="408"/>
      <c r="C211" s="408"/>
      <c r="D211" s="408"/>
      <c r="E211" s="409"/>
      <c r="F211" s="408"/>
      <c r="G211" s="408"/>
      <c r="H211" s="408"/>
      <c r="I211" s="408"/>
    </row>
    <row r="212" s="364" customFormat="true" ht="12.75" hidden="false" customHeight="false" outlineLevel="0" collapsed="false">
      <c r="A212" s="408"/>
      <c r="B212" s="408"/>
      <c r="C212" s="408"/>
      <c r="D212" s="408"/>
      <c r="E212" s="409"/>
      <c r="F212" s="408"/>
      <c r="G212" s="408"/>
      <c r="H212" s="408"/>
      <c r="I212" s="408"/>
    </row>
    <row r="213" s="364" customFormat="true" ht="12.75" hidden="false" customHeight="false" outlineLevel="0" collapsed="false">
      <c r="A213" s="408"/>
      <c r="B213" s="408"/>
      <c r="C213" s="408"/>
      <c r="D213" s="408"/>
      <c r="E213" s="409"/>
      <c r="F213" s="408"/>
      <c r="G213" s="408"/>
      <c r="H213" s="408"/>
      <c r="I213" s="408"/>
    </row>
    <row r="214" s="364" customFormat="true" ht="12.75" hidden="false" customHeight="false" outlineLevel="0" collapsed="false">
      <c r="A214" s="408"/>
      <c r="B214" s="408"/>
      <c r="C214" s="408"/>
      <c r="D214" s="408"/>
      <c r="E214" s="409"/>
      <c r="F214" s="408"/>
      <c r="G214" s="408"/>
      <c r="H214" s="408"/>
      <c r="I214" s="408"/>
    </row>
    <row r="215" s="364" customFormat="true" ht="12.75" hidden="false" customHeight="false" outlineLevel="0" collapsed="false">
      <c r="A215" s="408"/>
      <c r="B215" s="408"/>
      <c r="C215" s="408"/>
      <c r="D215" s="408"/>
      <c r="E215" s="409"/>
      <c r="F215" s="408"/>
      <c r="G215" s="408"/>
      <c r="H215" s="408"/>
      <c r="I215" s="408"/>
    </row>
    <row r="216" s="364" customFormat="true" ht="12.75" hidden="false" customHeight="false" outlineLevel="0" collapsed="false">
      <c r="A216" s="408"/>
      <c r="B216" s="408"/>
      <c r="C216" s="408"/>
      <c r="D216" s="408"/>
      <c r="E216" s="409"/>
      <c r="F216" s="408"/>
      <c r="G216" s="408"/>
      <c r="H216" s="408"/>
      <c r="I216" s="408"/>
    </row>
    <row r="217" s="364" customFormat="true" ht="12.75" hidden="false" customHeight="false" outlineLevel="0" collapsed="false">
      <c r="A217" s="408"/>
      <c r="B217" s="408"/>
      <c r="C217" s="408"/>
      <c r="D217" s="408"/>
      <c r="E217" s="409"/>
      <c r="F217" s="408"/>
      <c r="G217" s="408"/>
      <c r="H217" s="408"/>
      <c r="I217" s="408"/>
    </row>
    <row r="218" s="364" customFormat="true" ht="12.75" hidden="false" customHeight="false" outlineLevel="0" collapsed="false">
      <c r="A218" s="408"/>
      <c r="B218" s="408"/>
      <c r="C218" s="408"/>
      <c r="D218" s="408"/>
      <c r="E218" s="409"/>
      <c r="F218" s="408"/>
      <c r="G218" s="408"/>
      <c r="H218" s="408"/>
      <c r="I218" s="408"/>
    </row>
    <row r="219" s="364" customFormat="true" ht="12.75" hidden="false" customHeight="false" outlineLevel="0" collapsed="false">
      <c r="A219" s="408"/>
      <c r="B219" s="408"/>
      <c r="C219" s="408"/>
      <c r="D219" s="408"/>
      <c r="E219" s="409"/>
      <c r="F219" s="408"/>
      <c r="G219" s="408"/>
      <c r="H219" s="408"/>
      <c r="I219" s="408"/>
    </row>
    <row r="220" s="364" customFormat="true" ht="12.75" hidden="false" customHeight="false" outlineLevel="0" collapsed="false">
      <c r="A220" s="408"/>
      <c r="B220" s="408"/>
      <c r="C220" s="408"/>
      <c r="D220" s="408"/>
      <c r="E220" s="409"/>
      <c r="F220" s="408"/>
      <c r="G220" s="408"/>
      <c r="H220" s="408"/>
      <c r="I220" s="408"/>
    </row>
    <row r="221" s="364" customFormat="true" ht="12.75" hidden="false" customHeight="false" outlineLevel="0" collapsed="false">
      <c r="A221" s="408"/>
      <c r="B221" s="408"/>
      <c r="C221" s="408"/>
      <c r="D221" s="408"/>
      <c r="E221" s="409"/>
      <c r="F221" s="408"/>
      <c r="G221" s="408"/>
      <c r="H221" s="408"/>
      <c r="I221" s="408"/>
    </row>
    <row r="222" s="364" customFormat="true" ht="12.75" hidden="false" customHeight="false" outlineLevel="0" collapsed="false">
      <c r="A222" s="408"/>
      <c r="B222" s="408"/>
      <c r="C222" s="408"/>
      <c r="D222" s="408"/>
      <c r="E222" s="409"/>
      <c r="F222" s="408"/>
      <c r="G222" s="408"/>
      <c r="H222" s="408"/>
      <c r="I222" s="408"/>
    </row>
    <row r="223" s="364" customFormat="true" ht="12.75" hidden="false" customHeight="false" outlineLevel="0" collapsed="false">
      <c r="A223" s="408"/>
      <c r="B223" s="408"/>
      <c r="C223" s="408"/>
      <c r="D223" s="408"/>
      <c r="E223" s="409"/>
      <c r="F223" s="408"/>
      <c r="G223" s="408"/>
      <c r="H223" s="408"/>
      <c r="I223" s="408"/>
    </row>
    <row r="224" s="364" customFormat="true" ht="12.75" hidden="false" customHeight="false" outlineLevel="0" collapsed="false">
      <c r="A224" s="408"/>
      <c r="B224" s="408"/>
      <c r="C224" s="408"/>
      <c r="D224" s="408"/>
      <c r="E224" s="409"/>
      <c r="F224" s="408"/>
      <c r="G224" s="408"/>
      <c r="H224" s="408"/>
      <c r="I224" s="408"/>
    </row>
    <row r="225" s="364" customFormat="true" ht="12.75" hidden="false" customHeight="false" outlineLevel="0" collapsed="false">
      <c r="A225" s="408"/>
      <c r="B225" s="408"/>
      <c r="C225" s="408"/>
      <c r="D225" s="408"/>
      <c r="E225" s="409"/>
      <c r="F225" s="408"/>
      <c r="G225" s="408"/>
      <c r="H225" s="408"/>
      <c r="I225" s="408"/>
    </row>
    <row r="226" s="364" customFormat="true" ht="12.75" hidden="false" customHeight="false" outlineLevel="0" collapsed="false">
      <c r="A226" s="408"/>
      <c r="B226" s="408"/>
      <c r="C226" s="408"/>
      <c r="D226" s="408"/>
      <c r="E226" s="409"/>
      <c r="F226" s="408"/>
      <c r="G226" s="408"/>
      <c r="H226" s="408"/>
      <c r="I226" s="408"/>
    </row>
    <row r="227" s="364" customFormat="true" ht="12.75" hidden="false" customHeight="false" outlineLevel="0" collapsed="false">
      <c r="A227" s="408"/>
      <c r="B227" s="408"/>
      <c r="C227" s="408"/>
      <c r="D227" s="408"/>
      <c r="E227" s="409"/>
      <c r="F227" s="408"/>
      <c r="G227" s="408"/>
      <c r="H227" s="408"/>
      <c r="I227" s="408"/>
    </row>
    <row r="228" s="364" customFormat="true" ht="12.75" hidden="false" customHeight="false" outlineLevel="0" collapsed="false">
      <c r="A228" s="408"/>
      <c r="B228" s="408"/>
      <c r="C228" s="408"/>
      <c r="D228" s="408"/>
      <c r="E228" s="409"/>
      <c r="F228" s="408"/>
      <c r="G228" s="408"/>
      <c r="H228" s="408"/>
      <c r="I228" s="408"/>
    </row>
    <row r="229" s="364" customFormat="true" ht="12.75" hidden="false" customHeight="false" outlineLevel="0" collapsed="false">
      <c r="A229" s="408"/>
      <c r="B229" s="408"/>
      <c r="C229" s="408"/>
      <c r="D229" s="408"/>
      <c r="E229" s="409"/>
      <c r="F229" s="408"/>
      <c r="G229" s="408"/>
      <c r="H229" s="408"/>
      <c r="I229" s="408"/>
    </row>
    <row r="230" s="364" customFormat="true" ht="12.75" hidden="false" customHeight="false" outlineLevel="0" collapsed="false">
      <c r="A230" s="408"/>
      <c r="B230" s="408"/>
      <c r="C230" s="408"/>
      <c r="D230" s="408"/>
      <c r="E230" s="409"/>
      <c r="F230" s="408"/>
      <c r="G230" s="408"/>
      <c r="H230" s="408"/>
      <c r="I230" s="408"/>
    </row>
  </sheetData>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IV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30" activeCellId="0" sqref="W30"/>
    </sheetView>
  </sheetViews>
  <sheetFormatPr defaultColWidth="8.9921875" defaultRowHeight="14.25" zeroHeight="false" outlineLevelRow="0" outlineLevelCol="0"/>
  <cols>
    <col collapsed="false" customWidth="true" hidden="false" outlineLevel="0" max="1" min="1" style="702" width="7.14"/>
    <col collapsed="false" customWidth="true" hidden="false" outlineLevel="0" max="2" min="2" style="702" width="1.41"/>
    <col collapsed="false" customWidth="true" hidden="false" outlineLevel="0" max="3" min="3" style="702" width="3.56"/>
    <col collapsed="false" customWidth="true" hidden="false" outlineLevel="0" max="4" min="4" style="702" width="3.7"/>
    <col collapsed="false" customWidth="true" hidden="false" outlineLevel="0" max="5" min="5" style="702" width="14.7"/>
    <col collapsed="false" customWidth="true" hidden="false" outlineLevel="0" max="6" min="6" style="702" width="77.85"/>
    <col collapsed="false" customWidth="true" hidden="false" outlineLevel="0" max="7" min="7" style="702" width="7.42"/>
    <col collapsed="false" customWidth="true" hidden="false" outlineLevel="0" max="8" min="8" style="702" width="9.56"/>
    <col collapsed="false" customWidth="true" hidden="false" outlineLevel="0" max="9" min="9" style="702" width="10.85"/>
    <col collapsed="false" customWidth="true" hidden="false" outlineLevel="0" max="10" min="10" style="702" width="20.13"/>
    <col collapsed="false" customWidth="true" hidden="false" outlineLevel="0" max="11" min="11" style="702" width="13.28"/>
    <col collapsed="false" customWidth="false" hidden="false" outlineLevel="0" max="12" min="12" style="703" width="8.99"/>
    <col collapsed="false" customWidth="false" hidden="true" outlineLevel="0" max="18" min="13" style="702" width="8.99"/>
    <col collapsed="false" customWidth="true" hidden="true" outlineLevel="0" max="19" min="19" style="702" width="6.99"/>
    <col collapsed="false" customWidth="true" hidden="true" outlineLevel="0" max="20" min="20" style="702" width="25.41"/>
    <col collapsed="false" customWidth="true" hidden="true" outlineLevel="0" max="21" min="21" style="702" width="13.99"/>
    <col collapsed="false" customWidth="true" hidden="false" outlineLevel="0" max="22" min="22" style="702" width="10.56"/>
    <col collapsed="false" customWidth="true" hidden="false" outlineLevel="0" max="23" min="23" style="702" width="13.99"/>
    <col collapsed="false" customWidth="true" hidden="false" outlineLevel="0" max="24" min="24" style="702" width="10.41"/>
    <col collapsed="false" customWidth="true" hidden="false" outlineLevel="0" max="25" min="25" style="702" width="12.85"/>
    <col collapsed="false" customWidth="true" hidden="false" outlineLevel="0" max="26" min="26" style="702" width="9.41"/>
    <col collapsed="false" customWidth="true" hidden="false" outlineLevel="0" max="27" min="27" style="702" width="12.85"/>
    <col collapsed="false" customWidth="true" hidden="false" outlineLevel="0" max="28" min="28" style="702" width="13.99"/>
    <col collapsed="false" customWidth="true" hidden="false" outlineLevel="0" max="29" min="29" style="702" width="9.41"/>
    <col collapsed="false" customWidth="true" hidden="false" outlineLevel="0" max="30" min="30" style="702" width="12.85"/>
    <col collapsed="false" customWidth="true" hidden="false" outlineLevel="0" max="31" min="31" style="702" width="13.99"/>
    <col collapsed="false" customWidth="false" hidden="false" outlineLevel="0" max="43" min="32" style="703" width="8.99"/>
    <col collapsed="false" customWidth="false" hidden="true" outlineLevel="0" max="65" min="44" style="702" width="8.99"/>
    <col collapsed="false" customWidth="false" hidden="false" outlineLevel="0" max="257" min="66" style="703" width="8.99"/>
  </cols>
  <sheetData>
    <row r="1" s="709" customFormat="true" ht="22.5" hidden="false" customHeight="true" outlineLevel="0" collapsed="false">
      <c r="A1" s="704"/>
      <c r="B1" s="705"/>
      <c r="C1" s="705"/>
      <c r="D1" s="706" t="s">
        <v>37</v>
      </c>
      <c r="E1" s="705"/>
      <c r="F1" s="707" t="s">
        <v>38</v>
      </c>
      <c r="G1" s="707" t="s">
        <v>39</v>
      </c>
      <c r="H1" s="707"/>
      <c r="I1" s="705"/>
      <c r="J1" s="707" t="s">
        <v>40</v>
      </c>
      <c r="K1" s="706" t="s">
        <v>41</v>
      </c>
      <c r="L1" s="707" t="s">
        <v>42</v>
      </c>
      <c r="M1" s="707"/>
      <c r="N1" s="707"/>
      <c r="O1" s="707"/>
      <c r="P1" s="707"/>
      <c r="Q1" s="707"/>
      <c r="R1" s="707"/>
      <c r="S1" s="707"/>
      <c r="T1" s="707"/>
      <c r="U1" s="708"/>
      <c r="V1" s="708"/>
      <c r="W1" s="704"/>
      <c r="X1" s="704"/>
      <c r="Y1" s="704"/>
      <c r="Z1" s="704"/>
      <c r="AA1" s="704"/>
      <c r="AB1" s="704"/>
      <c r="AC1" s="704"/>
      <c r="AD1" s="704"/>
      <c r="AE1" s="704"/>
      <c r="AF1" s="704"/>
      <c r="AG1" s="704"/>
      <c r="AH1" s="704"/>
      <c r="AI1" s="704"/>
      <c r="AJ1" s="704"/>
      <c r="AK1" s="704"/>
      <c r="AL1" s="704"/>
      <c r="AM1" s="704"/>
      <c r="AN1" s="704"/>
      <c r="AO1" s="704"/>
      <c r="AP1" s="704"/>
      <c r="AQ1" s="704"/>
      <c r="AR1" s="704"/>
      <c r="AS1" s="704"/>
      <c r="AT1" s="704"/>
      <c r="AU1" s="704"/>
      <c r="AV1" s="704"/>
      <c r="AW1" s="704"/>
      <c r="AX1" s="704"/>
      <c r="AY1" s="704"/>
      <c r="AZ1" s="704"/>
      <c r="BA1" s="704"/>
      <c r="BB1" s="704"/>
      <c r="BC1" s="704"/>
      <c r="BD1" s="704"/>
      <c r="BE1" s="704"/>
      <c r="BF1" s="704"/>
      <c r="BG1" s="704"/>
      <c r="BH1" s="704"/>
      <c r="BI1" s="704"/>
      <c r="BJ1" s="704"/>
      <c r="BK1" s="704"/>
      <c r="BL1" s="704"/>
      <c r="BM1" s="704"/>
      <c r="BN1" s="704"/>
      <c r="BO1" s="704"/>
      <c r="BP1" s="704"/>
      <c r="BQ1" s="704"/>
      <c r="BR1" s="704"/>
      <c r="BS1" s="704"/>
      <c r="BT1" s="704"/>
      <c r="BU1" s="704"/>
      <c r="BV1" s="704"/>
      <c r="BW1" s="704"/>
      <c r="BX1" s="704"/>
      <c r="BY1" s="704"/>
      <c r="BZ1" s="704"/>
      <c r="CA1" s="704"/>
      <c r="CB1" s="704"/>
      <c r="CC1" s="704"/>
      <c r="CD1" s="704"/>
      <c r="CE1" s="704"/>
      <c r="CF1" s="704"/>
      <c r="CG1" s="704"/>
      <c r="CH1" s="704"/>
      <c r="CI1" s="704"/>
      <c r="CJ1" s="704"/>
      <c r="CK1" s="704"/>
      <c r="CL1" s="704"/>
      <c r="CM1" s="704"/>
      <c r="CN1" s="704"/>
      <c r="CO1" s="704"/>
      <c r="CP1" s="704"/>
      <c r="CQ1" s="704"/>
      <c r="CR1" s="704"/>
      <c r="CS1" s="704"/>
      <c r="CT1" s="704"/>
      <c r="CU1" s="704"/>
      <c r="CV1" s="704"/>
      <c r="CW1" s="704"/>
      <c r="CX1" s="704"/>
      <c r="CY1" s="704"/>
      <c r="CZ1" s="704"/>
      <c r="DA1" s="704"/>
      <c r="DB1" s="704"/>
      <c r="DC1" s="704"/>
      <c r="DD1" s="704"/>
      <c r="DE1" s="704"/>
      <c r="DF1" s="704"/>
      <c r="DG1" s="704"/>
      <c r="DH1" s="704"/>
      <c r="DI1" s="704"/>
      <c r="DJ1" s="704"/>
      <c r="DK1" s="704"/>
      <c r="DL1" s="704"/>
      <c r="DM1" s="704"/>
      <c r="DN1" s="704"/>
      <c r="DO1" s="704"/>
      <c r="DP1" s="704"/>
      <c r="DQ1" s="704"/>
      <c r="DR1" s="704"/>
      <c r="DS1" s="704"/>
      <c r="DT1" s="704"/>
      <c r="DU1" s="704"/>
      <c r="DV1" s="704"/>
      <c r="DW1" s="704"/>
      <c r="DX1" s="704"/>
      <c r="DY1" s="704"/>
      <c r="DZ1" s="704"/>
      <c r="EA1" s="704"/>
      <c r="EB1" s="704"/>
      <c r="EC1" s="704"/>
      <c r="ED1" s="704"/>
      <c r="EE1" s="704"/>
      <c r="EF1" s="704"/>
      <c r="EG1" s="704"/>
      <c r="EH1" s="704"/>
      <c r="EI1" s="704"/>
      <c r="EJ1" s="704"/>
      <c r="EK1" s="704"/>
      <c r="EL1" s="704"/>
      <c r="EM1" s="704"/>
      <c r="EN1" s="704"/>
      <c r="EO1" s="704"/>
      <c r="EP1" s="704"/>
      <c r="EQ1" s="704"/>
      <c r="ER1" s="704"/>
      <c r="ES1" s="704"/>
      <c r="ET1" s="704"/>
      <c r="EU1" s="704"/>
      <c r="EV1" s="704"/>
      <c r="EW1" s="704"/>
      <c r="EX1" s="704"/>
      <c r="EY1" s="704"/>
      <c r="EZ1" s="704"/>
      <c r="FA1" s="704"/>
      <c r="FB1" s="704"/>
      <c r="FC1" s="704"/>
      <c r="FD1" s="704"/>
      <c r="FE1" s="704"/>
      <c r="FF1" s="704"/>
      <c r="FG1" s="704"/>
      <c r="FH1" s="704"/>
      <c r="FI1" s="704"/>
      <c r="FJ1" s="704"/>
      <c r="FK1" s="704"/>
      <c r="FL1" s="704"/>
      <c r="FM1" s="704"/>
      <c r="FN1" s="704"/>
      <c r="FO1" s="704"/>
      <c r="FP1" s="704"/>
      <c r="FQ1" s="704"/>
      <c r="FR1" s="704"/>
      <c r="FS1" s="704"/>
      <c r="FT1" s="704"/>
      <c r="FU1" s="704"/>
      <c r="FV1" s="704"/>
      <c r="FW1" s="704"/>
      <c r="FX1" s="704"/>
      <c r="FY1" s="704"/>
      <c r="FZ1" s="704"/>
      <c r="GA1" s="704"/>
      <c r="GB1" s="704"/>
      <c r="GC1" s="704"/>
      <c r="GD1" s="704"/>
      <c r="GE1" s="704"/>
      <c r="GF1" s="704"/>
      <c r="GG1" s="704"/>
      <c r="GH1" s="704"/>
      <c r="GI1" s="704"/>
      <c r="GJ1" s="704"/>
      <c r="GK1" s="704"/>
      <c r="GL1" s="704"/>
      <c r="GM1" s="704"/>
      <c r="GN1" s="704"/>
      <c r="GO1" s="704"/>
      <c r="GP1" s="704"/>
      <c r="GQ1" s="704"/>
      <c r="GR1" s="704"/>
      <c r="GS1" s="704"/>
      <c r="GT1" s="704"/>
      <c r="GU1" s="704"/>
      <c r="GV1" s="704"/>
      <c r="GW1" s="704"/>
      <c r="GX1" s="704"/>
      <c r="GY1" s="704"/>
      <c r="GZ1" s="704"/>
      <c r="HA1" s="704"/>
      <c r="HB1" s="704"/>
      <c r="HC1" s="704"/>
      <c r="HD1" s="704"/>
      <c r="HE1" s="704"/>
      <c r="HF1" s="704"/>
      <c r="HG1" s="704"/>
      <c r="HH1" s="704"/>
      <c r="HI1" s="704"/>
      <c r="HJ1" s="704"/>
      <c r="HK1" s="704"/>
      <c r="HL1" s="704"/>
      <c r="HM1" s="704"/>
      <c r="HN1" s="704"/>
      <c r="HO1" s="704"/>
      <c r="HP1" s="704"/>
      <c r="HQ1" s="704"/>
      <c r="HR1" s="704"/>
      <c r="HS1" s="704"/>
      <c r="HT1" s="704"/>
      <c r="HU1" s="704"/>
      <c r="HV1" s="704"/>
      <c r="HW1" s="704"/>
      <c r="HX1" s="704"/>
      <c r="HY1" s="704"/>
      <c r="HZ1" s="704"/>
      <c r="IA1" s="704"/>
      <c r="IB1" s="704"/>
      <c r="IC1" s="704"/>
      <c r="ID1" s="704"/>
      <c r="IE1" s="704"/>
      <c r="IF1" s="704"/>
      <c r="IG1" s="704"/>
      <c r="IH1" s="704"/>
      <c r="II1" s="704"/>
      <c r="IJ1" s="704"/>
      <c r="IK1" s="704"/>
      <c r="IL1" s="704"/>
      <c r="IM1" s="704"/>
      <c r="IN1" s="704"/>
      <c r="IO1" s="704"/>
      <c r="IP1" s="704"/>
      <c r="IQ1" s="704"/>
      <c r="IR1" s="704"/>
      <c r="IS1" s="704"/>
      <c r="IT1" s="704"/>
      <c r="IU1" s="704"/>
      <c r="IV1" s="704"/>
    </row>
    <row r="2" s="702" customFormat="true" ht="37.5" hidden="false" customHeight="true" outlineLevel="0" collapsed="false">
      <c r="L2" s="710" t="s">
        <v>43</v>
      </c>
      <c r="M2" s="710"/>
      <c r="N2" s="710"/>
      <c r="O2" s="710"/>
      <c r="P2" s="710"/>
      <c r="Q2" s="710"/>
      <c r="R2" s="710"/>
      <c r="S2" s="710"/>
      <c r="T2" s="710"/>
      <c r="U2" s="710"/>
      <c r="V2" s="710"/>
      <c r="AT2" s="702" t="s">
        <v>4693</v>
      </c>
    </row>
    <row r="3" s="702" customFormat="true" ht="7.5" hidden="false" customHeight="true" outlineLevel="0" collapsed="false">
      <c r="B3" s="711"/>
      <c r="C3" s="712"/>
      <c r="D3" s="712"/>
      <c r="E3" s="712"/>
      <c r="F3" s="712"/>
      <c r="G3" s="712"/>
      <c r="H3" s="712"/>
      <c r="I3" s="712"/>
      <c r="J3" s="712"/>
      <c r="K3" s="713"/>
      <c r="AT3" s="702" t="s">
        <v>48</v>
      </c>
    </row>
    <row r="4" s="702" customFormat="true" ht="37.5" hidden="false" customHeight="true" outlineLevel="0" collapsed="false">
      <c r="B4" s="714"/>
      <c r="D4" s="715" t="s">
        <v>52</v>
      </c>
      <c r="K4" s="716"/>
      <c r="M4" s="717" t="s">
        <v>53</v>
      </c>
      <c r="AT4" s="702" t="s">
        <v>54</v>
      </c>
    </row>
    <row r="5" s="702" customFormat="true" ht="7.5" hidden="false" customHeight="true" outlineLevel="0" collapsed="false">
      <c r="B5" s="714"/>
      <c r="K5" s="716"/>
    </row>
    <row r="6" s="702" customFormat="true" ht="15.75" hidden="false" customHeight="true" outlineLevel="0" collapsed="false">
      <c r="B6" s="714"/>
      <c r="D6" s="718" t="s">
        <v>59</v>
      </c>
      <c r="K6" s="716"/>
    </row>
    <row r="7" s="702" customFormat="true" ht="15.75" hidden="false" customHeight="true" outlineLevel="0" collapsed="false">
      <c r="B7" s="714"/>
      <c r="E7" s="719" t="s">
        <v>1</v>
      </c>
      <c r="F7" s="719"/>
      <c r="G7" s="719"/>
      <c r="H7" s="719"/>
      <c r="K7" s="716"/>
    </row>
    <row r="8" s="720" customFormat="true" ht="15.75" hidden="false" customHeight="true" outlineLevel="0" collapsed="false">
      <c r="B8" s="721"/>
      <c r="D8" s="718" t="s">
        <v>65</v>
      </c>
      <c r="K8" s="722"/>
    </row>
    <row r="9" s="720" customFormat="true" ht="37.5" hidden="false" customHeight="true" outlineLevel="0" collapsed="false">
      <c r="B9" s="721"/>
      <c r="E9" s="723" t="s">
        <v>4694</v>
      </c>
      <c r="F9" s="723"/>
      <c r="G9" s="723"/>
      <c r="H9" s="723"/>
      <c r="K9" s="722"/>
    </row>
    <row r="10" s="720" customFormat="true" ht="14.25" hidden="false" customHeight="true" outlineLevel="0" collapsed="false">
      <c r="B10" s="721"/>
      <c r="K10" s="722"/>
    </row>
    <row r="11" s="720" customFormat="true" ht="15" hidden="false" customHeight="true" outlineLevel="0" collapsed="false">
      <c r="B11" s="721"/>
      <c r="D11" s="718" t="s">
        <v>73</v>
      </c>
      <c r="F11" s="724"/>
      <c r="I11" s="718" t="s">
        <v>75</v>
      </c>
      <c r="J11" s="724"/>
      <c r="K11" s="722"/>
    </row>
    <row r="12" s="720" customFormat="true" ht="15" hidden="false" customHeight="true" outlineLevel="0" collapsed="false">
      <c r="B12" s="721"/>
      <c r="D12" s="718" t="s">
        <v>78</v>
      </c>
      <c r="F12" s="510" t="s">
        <v>79</v>
      </c>
      <c r="I12" s="718" t="s">
        <v>80</v>
      </c>
      <c r="J12" s="725" t="s">
        <v>4695</v>
      </c>
      <c r="K12" s="722"/>
    </row>
    <row r="13" s="720" customFormat="true" ht="12" hidden="false" customHeight="true" outlineLevel="0" collapsed="false">
      <c r="B13" s="721"/>
      <c r="K13" s="722"/>
    </row>
    <row r="14" s="720" customFormat="true" ht="15" hidden="false" customHeight="true" outlineLevel="0" collapsed="false">
      <c r="B14" s="721"/>
      <c r="D14" s="718" t="s">
        <v>85</v>
      </c>
      <c r="F14" s="510"/>
      <c r="I14" s="718" t="s">
        <v>86</v>
      </c>
      <c r="J14" s="724"/>
      <c r="K14" s="722"/>
    </row>
    <row r="15" s="720" customFormat="true" ht="18.75" hidden="false" customHeight="true" outlineLevel="0" collapsed="false">
      <c r="B15" s="721"/>
      <c r="E15" s="510" t="s">
        <v>3</v>
      </c>
      <c r="I15" s="718" t="s">
        <v>89</v>
      </c>
      <c r="J15" s="724"/>
      <c r="K15" s="722"/>
    </row>
    <row r="16" s="720" customFormat="true" ht="7.5" hidden="false" customHeight="true" outlineLevel="0" collapsed="false">
      <c r="B16" s="721"/>
      <c r="K16" s="722"/>
    </row>
    <row r="17" s="720" customFormat="true" ht="15" hidden="false" customHeight="true" outlineLevel="0" collapsed="false">
      <c r="B17" s="721"/>
      <c r="D17" s="718" t="s">
        <v>94</v>
      </c>
      <c r="I17" s="718" t="s">
        <v>86</v>
      </c>
      <c r="J17" s="724"/>
      <c r="K17" s="722"/>
    </row>
    <row r="18" s="720" customFormat="true" ht="18.75" hidden="false" customHeight="true" outlineLevel="0" collapsed="false">
      <c r="B18" s="721"/>
      <c r="E18" s="724"/>
      <c r="I18" s="718" t="s">
        <v>89</v>
      </c>
      <c r="J18" s="724"/>
      <c r="K18" s="722"/>
    </row>
    <row r="19" s="720" customFormat="true" ht="7.5" hidden="false" customHeight="true" outlineLevel="0" collapsed="false">
      <c r="B19" s="721"/>
      <c r="K19" s="722"/>
    </row>
    <row r="20" s="720" customFormat="true" ht="15" hidden="false" customHeight="true" outlineLevel="0" collapsed="false">
      <c r="B20" s="721"/>
      <c r="D20" s="718" t="s">
        <v>4</v>
      </c>
      <c r="I20" s="718" t="s">
        <v>86</v>
      </c>
      <c r="J20" s="724"/>
      <c r="K20" s="722"/>
    </row>
    <row r="21" s="720" customFormat="true" ht="18.75" hidden="false" customHeight="true" outlineLevel="0" collapsed="false">
      <c r="B21" s="721"/>
      <c r="E21" s="724" t="s">
        <v>4696</v>
      </c>
      <c r="I21" s="718" t="s">
        <v>89</v>
      </c>
      <c r="J21" s="724"/>
      <c r="K21" s="722"/>
    </row>
    <row r="22" s="720" customFormat="true" ht="7.5" hidden="false" customHeight="true" outlineLevel="0" collapsed="false">
      <c r="B22" s="721"/>
      <c r="K22" s="722"/>
    </row>
    <row r="23" s="720" customFormat="true" ht="15" hidden="false" customHeight="true" outlineLevel="0" collapsed="false">
      <c r="B23" s="721"/>
      <c r="D23" s="718" t="s">
        <v>108</v>
      </c>
      <c r="K23" s="722"/>
    </row>
    <row r="24" s="726" customFormat="true" ht="15.75" hidden="false" customHeight="true" outlineLevel="0" collapsed="false">
      <c r="B24" s="727"/>
      <c r="E24" s="728"/>
      <c r="F24" s="728"/>
      <c r="G24" s="728"/>
      <c r="H24" s="728"/>
      <c r="K24" s="729"/>
    </row>
    <row r="25" s="720" customFormat="true" ht="7.5" hidden="false" customHeight="true" outlineLevel="0" collapsed="false">
      <c r="B25" s="721"/>
      <c r="K25" s="722"/>
    </row>
    <row r="26" s="720" customFormat="true" ht="7.5" hidden="false" customHeight="true" outlineLevel="0" collapsed="false">
      <c r="B26" s="721"/>
      <c r="D26" s="730"/>
      <c r="E26" s="730"/>
      <c r="F26" s="730"/>
      <c r="G26" s="730"/>
      <c r="H26" s="730"/>
      <c r="I26" s="730"/>
      <c r="J26" s="730"/>
      <c r="K26" s="731"/>
    </row>
    <row r="27" s="720" customFormat="true" ht="26.25" hidden="false" customHeight="true" outlineLevel="0" collapsed="false">
      <c r="B27" s="721"/>
      <c r="D27" s="732" t="s">
        <v>117</v>
      </c>
      <c r="J27" s="733" t="n">
        <f aca="false">ROUND($J$79,2)</f>
        <v>0</v>
      </c>
      <c r="K27" s="722"/>
    </row>
    <row r="28" s="720" customFormat="true" ht="7.5" hidden="false" customHeight="true" outlineLevel="0" collapsed="false">
      <c r="B28" s="721"/>
      <c r="D28" s="730"/>
      <c r="E28" s="730"/>
      <c r="F28" s="730"/>
      <c r="G28" s="730"/>
      <c r="H28" s="730"/>
      <c r="I28" s="730"/>
      <c r="J28" s="730"/>
      <c r="K28" s="731"/>
    </row>
    <row r="29" s="720" customFormat="true" ht="15" hidden="false" customHeight="true" outlineLevel="0" collapsed="false">
      <c r="B29" s="721"/>
      <c r="F29" s="734" t="s">
        <v>122</v>
      </c>
      <c r="I29" s="734" t="s">
        <v>123</v>
      </c>
      <c r="J29" s="734" t="s">
        <v>124</v>
      </c>
      <c r="K29" s="722"/>
    </row>
    <row r="30" s="720" customFormat="true" ht="15" hidden="false" customHeight="true" outlineLevel="0" collapsed="false">
      <c r="B30" s="721"/>
      <c r="D30" s="735" t="s">
        <v>18</v>
      </c>
      <c r="E30" s="735" t="s">
        <v>127</v>
      </c>
      <c r="F30" s="736" t="n">
        <f aca="false">ROUND(SUM($BE$79:$BE$102),2)</f>
        <v>0</v>
      </c>
      <c r="I30" s="737" t="n">
        <v>0.21</v>
      </c>
      <c r="J30" s="736" t="n">
        <f aca="false">ROUND(ROUND((SUM($BE$79:$BE$102)),2)*$I$30,2)</f>
        <v>0</v>
      </c>
      <c r="K30" s="722"/>
    </row>
    <row r="31" s="720" customFormat="true" ht="15" hidden="false" customHeight="true" outlineLevel="0" collapsed="false">
      <c r="B31" s="721"/>
      <c r="E31" s="735" t="s">
        <v>130</v>
      </c>
      <c r="F31" s="736" t="n">
        <f aca="false">ROUND(SUM($BF$79:$BF$102),2)</f>
        <v>0</v>
      </c>
      <c r="I31" s="737" t="n">
        <v>0.15</v>
      </c>
      <c r="J31" s="736" t="n">
        <f aca="false">ROUND(ROUND((SUM($BF$79:$BF$102)),2)*$I$31,2)</f>
        <v>0</v>
      </c>
      <c r="K31" s="722"/>
    </row>
    <row r="32" s="720" customFormat="true" ht="15" hidden="true" customHeight="true" outlineLevel="0" collapsed="false">
      <c r="B32" s="721"/>
      <c r="E32" s="735" t="s">
        <v>133</v>
      </c>
      <c r="F32" s="736" t="n">
        <f aca="false">ROUND(SUM($BG$79:$BG$102),2)</f>
        <v>0</v>
      </c>
      <c r="I32" s="737" t="n">
        <v>0.21</v>
      </c>
      <c r="J32" s="736" t="n">
        <v>0</v>
      </c>
      <c r="K32" s="722"/>
    </row>
    <row r="33" s="720" customFormat="true" ht="15" hidden="true" customHeight="true" outlineLevel="0" collapsed="false">
      <c r="B33" s="721"/>
      <c r="E33" s="735" t="s">
        <v>136</v>
      </c>
      <c r="F33" s="736" t="n">
        <f aca="false">ROUND(SUM($BH$79:$BH$102),2)</f>
        <v>0</v>
      </c>
      <c r="I33" s="737" t="n">
        <v>0.15</v>
      </c>
      <c r="J33" s="736" t="n">
        <v>0</v>
      </c>
      <c r="K33" s="722"/>
    </row>
    <row r="34" s="720" customFormat="true" ht="15" hidden="true" customHeight="true" outlineLevel="0" collapsed="false">
      <c r="B34" s="721"/>
      <c r="E34" s="735" t="s">
        <v>139</v>
      </c>
      <c r="F34" s="736" t="n">
        <f aca="false">ROUND(SUM($BI$79:$BI$102),2)</f>
        <v>0</v>
      </c>
      <c r="I34" s="737" t="n">
        <v>0</v>
      </c>
      <c r="J34" s="736" t="n">
        <v>0</v>
      </c>
      <c r="K34" s="722"/>
    </row>
    <row r="35" s="720" customFormat="true" ht="7.5" hidden="false" customHeight="true" outlineLevel="0" collapsed="false">
      <c r="B35" s="721"/>
      <c r="K35" s="722"/>
    </row>
    <row r="36" s="720" customFormat="true" ht="26.25" hidden="false" customHeight="true" outlineLevel="0" collapsed="false">
      <c r="B36" s="721"/>
      <c r="C36" s="738"/>
      <c r="D36" s="739" t="s">
        <v>144</v>
      </c>
      <c r="E36" s="740"/>
      <c r="F36" s="740"/>
      <c r="G36" s="741" t="s">
        <v>145</v>
      </c>
      <c r="H36" s="742" t="s">
        <v>146</v>
      </c>
      <c r="I36" s="740"/>
      <c r="J36" s="743" t="n">
        <f aca="false">SUM($J$27:$J$34)</f>
        <v>0</v>
      </c>
      <c r="K36" s="744"/>
    </row>
    <row r="37" s="720" customFormat="true" ht="15" hidden="false" customHeight="true" outlineLevel="0" collapsed="false">
      <c r="B37" s="745"/>
      <c r="C37" s="746"/>
      <c r="D37" s="746"/>
      <c r="E37" s="746"/>
      <c r="F37" s="746"/>
      <c r="G37" s="746"/>
      <c r="H37" s="746"/>
      <c r="I37" s="746"/>
      <c r="J37" s="746"/>
      <c r="K37" s="747"/>
    </row>
    <row r="41" s="720" customFormat="true" ht="7.5" hidden="false" customHeight="true" outlineLevel="0" collapsed="false">
      <c r="B41" s="748"/>
      <c r="C41" s="749"/>
      <c r="D41" s="749"/>
      <c r="E41" s="749"/>
      <c r="F41" s="749"/>
      <c r="G41" s="749"/>
      <c r="H41" s="749"/>
      <c r="I41" s="749"/>
      <c r="J41" s="749"/>
      <c r="K41" s="750"/>
    </row>
    <row r="42" s="720" customFormat="true" ht="37.5" hidden="false" customHeight="true" outlineLevel="0" collapsed="false">
      <c r="B42" s="721"/>
      <c r="C42" s="715" t="s">
        <v>159</v>
      </c>
      <c r="K42" s="722"/>
    </row>
    <row r="43" s="720" customFormat="true" ht="7.5" hidden="false" customHeight="true" outlineLevel="0" collapsed="false">
      <c r="B43" s="721"/>
      <c r="K43" s="722"/>
    </row>
    <row r="44" s="720" customFormat="true" ht="15" hidden="false" customHeight="true" outlineLevel="0" collapsed="false">
      <c r="B44" s="721"/>
      <c r="C44" s="718" t="s">
        <v>59</v>
      </c>
      <c r="K44" s="722"/>
    </row>
    <row r="45" s="720" customFormat="true" ht="16.5" hidden="false" customHeight="true" outlineLevel="0" collapsed="false">
      <c r="B45" s="721"/>
      <c r="E45" s="719" t="str">
        <f aca="false">$E$7</f>
        <v>VAK PARDUBICE a.s. Teplého 2014</v>
      </c>
      <c r="F45" s="719"/>
      <c r="G45" s="719"/>
      <c r="H45" s="719"/>
      <c r="K45" s="722"/>
    </row>
    <row r="46" s="720" customFormat="true" ht="15" hidden="false" customHeight="true" outlineLevel="0" collapsed="false">
      <c r="B46" s="721"/>
      <c r="C46" s="718" t="s">
        <v>65</v>
      </c>
      <c r="K46" s="722"/>
    </row>
    <row r="47" s="720" customFormat="true" ht="19.5" hidden="false" customHeight="true" outlineLevel="0" collapsed="false">
      <c r="B47" s="721"/>
      <c r="E47" s="723" t="str">
        <f aca="false">$E$9</f>
        <v>OST - Vedlejší a ostatní náklady stavby</v>
      </c>
      <c r="F47" s="723"/>
      <c r="G47" s="723"/>
      <c r="H47" s="723"/>
      <c r="K47" s="722"/>
    </row>
    <row r="48" s="720" customFormat="true" ht="7.5" hidden="false" customHeight="true" outlineLevel="0" collapsed="false">
      <c r="B48" s="721"/>
      <c r="K48" s="722"/>
    </row>
    <row r="49" s="720" customFormat="true" ht="18.75" hidden="false" customHeight="true" outlineLevel="0" collapsed="false">
      <c r="B49" s="721"/>
      <c r="C49" s="718" t="s">
        <v>78</v>
      </c>
      <c r="F49" s="724" t="str">
        <f aca="false">$F$12</f>
        <v>Pardubice, Teplého 2014</v>
      </c>
      <c r="I49" s="718" t="s">
        <v>80</v>
      </c>
      <c r="J49" s="725" t="str">
        <f aca="false">IF($J$12="","",$J$12)</f>
        <v>25.02.2015</v>
      </c>
      <c r="K49" s="722"/>
    </row>
    <row r="50" s="720" customFormat="true" ht="7.5" hidden="false" customHeight="true" outlineLevel="0" collapsed="false">
      <c r="B50" s="721"/>
      <c r="K50" s="722"/>
    </row>
    <row r="51" s="720" customFormat="true" ht="15.75" hidden="false" customHeight="true" outlineLevel="0" collapsed="false">
      <c r="B51" s="721"/>
      <c r="C51" s="718" t="s">
        <v>85</v>
      </c>
      <c r="F51" s="724" t="str">
        <f aca="false">$E$15</f>
        <v>VAK PARDUBICE a.s., TEPLÉHO 2014, Pardubice</v>
      </c>
      <c r="I51" s="718" t="s">
        <v>4</v>
      </c>
      <c r="J51" s="724" t="str">
        <f aca="false">$E$21</f>
        <v>PRODIN a.s., Pardubice</v>
      </c>
      <c r="K51" s="722"/>
    </row>
    <row r="52" s="720" customFormat="true" ht="15" hidden="false" customHeight="true" outlineLevel="0" collapsed="false">
      <c r="B52" s="721"/>
      <c r="C52" s="718" t="s">
        <v>94</v>
      </c>
      <c r="F52" s="724" t="str">
        <f aca="false">IF($E$18="","",$E$18)</f>
        <v/>
      </c>
      <c r="K52" s="722"/>
    </row>
    <row r="53" s="720" customFormat="true" ht="11.25" hidden="false" customHeight="true" outlineLevel="0" collapsed="false">
      <c r="B53" s="721"/>
      <c r="K53" s="722"/>
    </row>
    <row r="54" s="720" customFormat="true" ht="30" hidden="false" customHeight="true" outlineLevel="0" collapsed="false">
      <c r="B54" s="721"/>
      <c r="C54" s="751" t="s">
        <v>183</v>
      </c>
      <c r="D54" s="738"/>
      <c r="E54" s="738"/>
      <c r="F54" s="738"/>
      <c r="G54" s="738"/>
      <c r="H54" s="738"/>
      <c r="I54" s="738"/>
      <c r="J54" s="752" t="s">
        <v>184</v>
      </c>
      <c r="K54" s="753"/>
    </row>
    <row r="55" s="720" customFormat="true" ht="11.25" hidden="false" customHeight="true" outlineLevel="0" collapsed="false">
      <c r="B55" s="721"/>
      <c r="K55" s="722"/>
    </row>
    <row r="56" s="720" customFormat="true" ht="30" hidden="false" customHeight="true" outlineLevel="0" collapsed="false">
      <c r="B56" s="721"/>
      <c r="C56" s="754" t="s">
        <v>189</v>
      </c>
      <c r="J56" s="733" t="n">
        <f aca="false">$J$79</f>
        <v>0</v>
      </c>
      <c r="K56" s="722"/>
      <c r="AU56" s="720" t="s">
        <v>190</v>
      </c>
    </row>
    <row r="57" s="755" customFormat="true" ht="25.5" hidden="false" customHeight="true" outlineLevel="0" collapsed="false">
      <c r="B57" s="756"/>
      <c r="D57" s="757" t="s">
        <v>4697</v>
      </c>
      <c r="E57" s="757"/>
      <c r="F57" s="757"/>
      <c r="G57" s="757"/>
      <c r="H57" s="757"/>
      <c r="I57" s="757"/>
      <c r="J57" s="758" t="n">
        <f aca="false">$J$80</f>
        <v>0</v>
      </c>
      <c r="K57" s="759"/>
    </row>
    <row r="58" s="760" customFormat="true" ht="21" hidden="false" customHeight="true" outlineLevel="0" collapsed="false">
      <c r="B58" s="761"/>
      <c r="D58" s="762" t="s">
        <v>4698</v>
      </c>
      <c r="E58" s="762"/>
      <c r="F58" s="762"/>
      <c r="G58" s="762"/>
      <c r="H58" s="762"/>
      <c r="I58" s="762"/>
      <c r="J58" s="763" t="n">
        <f aca="false">$J$81</f>
        <v>0</v>
      </c>
      <c r="K58" s="764"/>
    </row>
    <row r="59" s="760" customFormat="true" ht="21" hidden="false" customHeight="true" outlineLevel="0" collapsed="false">
      <c r="B59" s="761"/>
      <c r="D59" s="762" t="s">
        <v>4699</v>
      </c>
      <c r="E59" s="762"/>
      <c r="F59" s="762"/>
      <c r="G59" s="762"/>
      <c r="H59" s="762"/>
      <c r="I59" s="762"/>
      <c r="J59" s="763" t="n">
        <f aca="false">$J$90</f>
        <v>0</v>
      </c>
      <c r="K59" s="764"/>
    </row>
    <row r="60" s="720" customFormat="true" ht="22.5" hidden="false" customHeight="true" outlineLevel="0" collapsed="false">
      <c r="B60" s="721"/>
      <c r="K60" s="722"/>
    </row>
    <row r="61" s="720" customFormat="true" ht="7.5" hidden="false" customHeight="true" outlineLevel="0" collapsed="false">
      <c r="B61" s="745"/>
      <c r="C61" s="746"/>
      <c r="D61" s="746"/>
      <c r="E61" s="746"/>
      <c r="F61" s="746"/>
      <c r="G61" s="746"/>
      <c r="H61" s="746"/>
      <c r="I61" s="746"/>
      <c r="J61" s="746"/>
      <c r="K61" s="747"/>
    </row>
    <row r="65" s="720" customFormat="true" ht="7.5" hidden="false" customHeight="true" outlineLevel="0" collapsed="false">
      <c r="B65" s="748"/>
      <c r="C65" s="749"/>
      <c r="D65" s="749"/>
      <c r="E65" s="749"/>
      <c r="F65" s="749"/>
      <c r="G65" s="749"/>
      <c r="H65" s="749"/>
      <c r="I65" s="749"/>
      <c r="J65" s="749"/>
      <c r="K65" s="749"/>
      <c r="L65" s="721"/>
    </row>
    <row r="66" s="720" customFormat="true" ht="37.5" hidden="false" customHeight="true" outlineLevel="0" collapsed="false">
      <c r="B66" s="721"/>
      <c r="C66" s="715" t="s">
        <v>294</v>
      </c>
      <c r="L66" s="721"/>
    </row>
    <row r="67" s="720" customFormat="true" ht="7.5" hidden="false" customHeight="true" outlineLevel="0" collapsed="false">
      <c r="B67" s="721"/>
      <c r="L67" s="721"/>
    </row>
    <row r="68" s="720" customFormat="true" ht="15" hidden="false" customHeight="true" outlineLevel="0" collapsed="false">
      <c r="B68" s="721"/>
      <c r="C68" s="718" t="s">
        <v>59</v>
      </c>
      <c r="L68" s="721"/>
    </row>
    <row r="69" s="720" customFormat="true" ht="16.5" hidden="false" customHeight="true" outlineLevel="0" collapsed="false">
      <c r="B69" s="721"/>
      <c r="E69" s="719" t="str">
        <f aca="false">$E$7</f>
        <v>VAK PARDUBICE a.s. Teplého 2014</v>
      </c>
      <c r="F69" s="719"/>
      <c r="G69" s="719"/>
      <c r="H69" s="719"/>
      <c r="L69" s="721"/>
    </row>
    <row r="70" s="720" customFormat="true" ht="15" hidden="false" customHeight="true" outlineLevel="0" collapsed="false">
      <c r="B70" s="721"/>
      <c r="C70" s="718" t="s">
        <v>65</v>
      </c>
      <c r="L70" s="721"/>
    </row>
    <row r="71" s="720" customFormat="true" ht="19.5" hidden="false" customHeight="true" outlineLevel="0" collapsed="false">
      <c r="B71" s="721"/>
      <c r="E71" s="723" t="str">
        <f aca="false">$E$9</f>
        <v>OST - Vedlejší a ostatní náklady stavby</v>
      </c>
      <c r="F71" s="723"/>
      <c r="G71" s="723"/>
      <c r="H71" s="723"/>
      <c r="L71" s="721"/>
    </row>
    <row r="72" s="720" customFormat="true" ht="7.5" hidden="false" customHeight="true" outlineLevel="0" collapsed="false">
      <c r="B72" s="721"/>
      <c r="L72" s="721"/>
    </row>
    <row r="73" s="720" customFormat="true" ht="18.75" hidden="false" customHeight="true" outlineLevel="0" collapsed="false">
      <c r="B73" s="721"/>
      <c r="C73" s="718" t="s">
        <v>78</v>
      </c>
      <c r="F73" s="724" t="str">
        <f aca="false">$F$12</f>
        <v>Pardubice, Teplého 2014</v>
      </c>
      <c r="I73" s="718" t="s">
        <v>80</v>
      </c>
      <c r="J73" s="725" t="str">
        <f aca="false">IF($J$12="","",$J$12)</f>
        <v>25.02.2015</v>
      </c>
      <c r="L73" s="721"/>
    </row>
    <row r="74" s="720" customFormat="true" ht="7.5" hidden="false" customHeight="true" outlineLevel="0" collapsed="false">
      <c r="B74" s="721"/>
      <c r="L74" s="721"/>
    </row>
    <row r="75" s="720" customFormat="true" ht="15.75" hidden="false" customHeight="true" outlineLevel="0" collapsed="false">
      <c r="B75" s="721"/>
      <c r="C75" s="718" t="s">
        <v>85</v>
      </c>
      <c r="F75" s="724" t="str">
        <f aca="false">$E$15</f>
        <v>VAK PARDUBICE a.s., TEPLÉHO 2014, Pardubice</v>
      </c>
      <c r="I75" s="718" t="s">
        <v>4</v>
      </c>
      <c r="J75" s="724" t="str">
        <f aca="false">$E$21</f>
        <v>PRODIN a.s., Pardubice</v>
      </c>
      <c r="L75" s="721"/>
    </row>
    <row r="76" s="720" customFormat="true" ht="15" hidden="false" customHeight="true" outlineLevel="0" collapsed="false">
      <c r="B76" s="721"/>
      <c r="C76" s="718" t="s">
        <v>94</v>
      </c>
      <c r="F76" s="724" t="str">
        <f aca="false">IF($E$18="","",$E$18)</f>
        <v/>
      </c>
      <c r="L76" s="721"/>
    </row>
    <row r="77" s="720" customFormat="true" ht="11.25" hidden="false" customHeight="true" outlineLevel="0" collapsed="false">
      <c r="B77" s="721"/>
      <c r="L77" s="721"/>
    </row>
    <row r="78" s="765" customFormat="true" ht="30" hidden="false" customHeight="true" outlineLevel="0" collapsed="false">
      <c r="B78" s="766"/>
      <c r="C78" s="767" t="s">
        <v>319</v>
      </c>
      <c r="D78" s="768" t="s">
        <v>320</v>
      </c>
      <c r="E78" s="768" t="s">
        <v>321</v>
      </c>
      <c r="F78" s="768" t="s">
        <v>322</v>
      </c>
      <c r="G78" s="768" t="s">
        <v>323</v>
      </c>
      <c r="H78" s="768" t="s">
        <v>324</v>
      </c>
      <c r="I78" s="768" t="s">
        <v>325</v>
      </c>
      <c r="J78" s="768" t="s">
        <v>326</v>
      </c>
      <c r="K78" s="769" t="s">
        <v>327</v>
      </c>
      <c r="L78" s="766"/>
      <c r="M78" s="770" t="s">
        <v>328</v>
      </c>
      <c r="N78" s="771" t="s">
        <v>18</v>
      </c>
      <c r="O78" s="771" t="s">
        <v>329</v>
      </c>
      <c r="P78" s="771" t="s">
        <v>330</v>
      </c>
      <c r="Q78" s="771" t="s">
        <v>331</v>
      </c>
      <c r="R78" s="771" t="s">
        <v>332</v>
      </c>
      <c r="S78" s="771" t="s">
        <v>333</v>
      </c>
      <c r="T78" s="772" t="s">
        <v>334</v>
      </c>
    </row>
    <row r="79" s="720" customFormat="true" ht="30" hidden="false" customHeight="true" outlineLevel="0" collapsed="false">
      <c r="B79" s="721"/>
      <c r="C79" s="754" t="s">
        <v>189</v>
      </c>
      <c r="J79" s="773" t="n">
        <f aca="false">$BK$79</f>
        <v>0</v>
      </c>
      <c r="L79" s="721"/>
      <c r="M79" s="774"/>
      <c r="N79" s="730"/>
      <c r="O79" s="730"/>
      <c r="P79" s="775" t="n">
        <f aca="false">$P$80</f>
        <v>0</v>
      </c>
      <c r="Q79" s="730"/>
      <c r="R79" s="775" t="n">
        <f aca="false">$R$80</f>
        <v>0</v>
      </c>
      <c r="S79" s="730"/>
      <c r="T79" s="776" t="n">
        <f aca="false">$T$80</f>
        <v>0</v>
      </c>
      <c r="AT79" s="720" t="s">
        <v>336</v>
      </c>
      <c r="AU79" s="720" t="s">
        <v>190</v>
      </c>
      <c r="BK79" s="777" t="n">
        <f aca="false">$BK$80</f>
        <v>0</v>
      </c>
    </row>
    <row r="80" s="778" customFormat="true" ht="37.5" hidden="false" customHeight="true" outlineLevel="0" collapsed="false">
      <c r="B80" s="779"/>
      <c r="D80" s="780" t="s">
        <v>336</v>
      </c>
      <c r="E80" s="781" t="s">
        <v>4700</v>
      </c>
      <c r="F80" s="781" t="s">
        <v>4701</v>
      </c>
      <c r="J80" s="782" t="n">
        <f aca="false">$BK$80</f>
        <v>0</v>
      </c>
      <c r="L80" s="779"/>
      <c r="M80" s="783"/>
      <c r="P80" s="784" t="n">
        <f aca="false">$P$81+$P$90</f>
        <v>0</v>
      </c>
      <c r="R80" s="784" t="n">
        <f aca="false">$R$81+$R$90</f>
        <v>0</v>
      </c>
      <c r="T80" s="785" t="n">
        <f aca="false">$T$81+$T$90</f>
        <v>0</v>
      </c>
      <c r="AR80" s="780" t="s">
        <v>70</v>
      </c>
      <c r="AT80" s="780" t="s">
        <v>336</v>
      </c>
      <c r="AU80" s="780" t="s">
        <v>341</v>
      </c>
      <c r="AY80" s="780" t="s">
        <v>342</v>
      </c>
      <c r="BK80" s="786" t="n">
        <f aca="false">$BK$81+$BK$90</f>
        <v>0</v>
      </c>
    </row>
    <row r="81" s="778" customFormat="true" ht="21" hidden="false" customHeight="true" outlineLevel="0" collapsed="false">
      <c r="B81" s="779"/>
      <c r="D81" s="780" t="s">
        <v>336</v>
      </c>
      <c r="E81" s="787" t="s">
        <v>341</v>
      </c>
      <c r="F81" s="787" t="s">
        <v>4701</v>
      </c>
      <c r="J81" s="788" t="n">
        <f aca="false">$BK$81</f>
        <v>0</v>
      </c>
      <c r="L81" s="779"/>
      <c r="M81" s="783"/>
      <c r="P81" s="784" t="n">
        <f aca="false">SUM($P$82:$P$89)</f>
        <v>0</v>
      </c>
      <c r="R81" s="784" t="n">
        <f aca="false">SUM($R$82:$R$89)</f>
        <v>0</v>
      </c>
      <c r="T81" s="785" t="n">
        <f aca="false">SUM($T$82:$T$89)</f>
        <v>0</v>
      </c>
      <c r="AR81" s="780" t="s">
        <v>70</v>
      </c>
      <c r="AT81" s="780" t="s">
        <v>336</v>
      </c>
      <c r="AU81" s="780" t="s">
        <v>340</v>
      </c>
      <c r="AY81" s="780" t="s">
        <v>342</v>
      </c>
      <c r="BK81" s="786" t="n">
        <f aca="false">SUM($BK$82:$BK$89)</f>
        <v>0</v>
      </c>
    </row>
    <row r="82" s="720" customFormat="true" ht="15.75" hidden="false" customHeight="true" outlineLevel="0" collapsed="false">
      <c r="B82" s="721"/>
      <c r="C82" s="789" t="s">
        <v>340</v>
      </c>
      <c r="D82" s="789" t="s">
        <v>347</v>
      </c>
      <c r="E82" s="790" t="s">
        <v>4702</v>
      </c>
      <c r="F82" s="791" t="s">
        <v>4703</v>
      </c>
      <c r="G82" s="792" t="s">
        <v>2093</v>
      </c>
      <c r="H82" s="793" t="n">
        <v>1</v>
      </c>
      <c r="I82" s="794"/>
      <c r="J82" s="795" t="n">
        <f aca="false">ROUND($I$82*$H$82,2)</f>
        <v>0</v>
      </c>
      <c r="K82" s="791"/>
      <c r="L82" s="721"/>
      <c r="M82" s="796"/>
      <c r="N82" s="797" t="s">
        <v>127</v>
      </c>
      <c r="P82" s="798" t="n">
        <f aca="false">$O$82*$H$82</f>
        <v>0</v>
      </c>
      <c r="Q82" s="798" t="n">
        <v>0</v>
      </c>
      <c r="R82" s="798" t="n">
        <f aca="false">$Q$82*$H$82</f>
        <v>0</v>
      </c>
      <c r="S82" s="798" t="n">
        <v>0</v>
      </c>
      <c r="T82" s="799" t="n">
        <f aca="false">$S$82*$H$82</f>
        <v>0</v>
      </c>
      <c r="AR82" s="726" t="s">
        <v>4704</v>
      </c>
      <c r="AT82" s="726" t="s">
        <v>347</v>
      </c>
      <c r="AU82" s="726" t="s">
        <v>48</v>
      </c>
      <c r="AY82" s="720" t="s">
        <v>342</v>
      </c>
      <c r="BE82" s="800" t="n">
        <f aca="false">IF($N$82="základní",$J$82,0)</f>
        <v>0</v>
      </c>
      <c r="BF82" s="800" t="n">
        <f aca="false">IF($N$82="snížená",$J$82,0)</f>
        <v>0</v>
      </c>
      <c r="BG82" s="800" t="n">
        <f aca="false">IF($N$82="zákl. přenesená",$J$82,0)</f>
        <v>0</v>
      </c>
      <c r="BH82" s="800" t="n">
        <f aca="false">IF($N$82="sníž. přenesená",$J$82,0)</f>
        <v>0</v>
      </c>
      <c r="BI82" s="800" t="n">
        <f aca="false">IF($N$82="nulová",$J$82,0)</f>
        <v>0</v>
      </c>
      <c r="BJ82" s="726" t="s">
        <v>340</v>
      </c>
      <c r="BK82" s="800" t="n">
        <f aca="false">ROUND($I$82*$H$82,2)</f>
        <v>0</v>
      </c>
      <c r="BL82" s="726" t="s">
        <v>4704</v>
      </c>
      <c r="BM82" s="726" t="s">
        <v>4705</v>
      </c>
    </row>
    <row r="83" s="720" customFormat="true" ht="57.75" hidden="false" customHeight="true" outlineLevel="0" collapsed="false">
      <c r="B83" s="721"/>
      <c r="D83" s="801" t="s">
        <v>932</v>
      </c>
      <c r="F83" s="802" t="s">
        <v>4706</v>
      </c>
      <c r="L83" s="721"/>
      <c r="M83" s="803"/>
      <c r="T83" s="804"/>
      <c r="AT83" s="720" t="s">
        <v>932</v>
      </c>
      <c r="AU83" s="720" t="s">
        <v>48</v>
      </c>
    </row>
    <row r="84" s="720" customFormat="true" ht="15.75" hidden="false" customHeight="true" outlineLevel="0" collapsed="false">
      <c r="B84" s="721"/>
      <c r="C84" s="789" t="s">
        <v>48</v>
      </c>
      <c r="D84" s="789" t="s">
        <v>347</v>
      </c>
      <c r="E84" s="790" t="s">
        <v>4707</v>
      </c>
      <c r="F84" s="791" t="s">
        <v>4708</v>
      </c>
      <c r="G84" s="792" t="s">
        <v>2093</v>
      </c>
      <c r="H84" s="793" t="n">
        <v>1</v>
      </c>
      <c r="I84" s="794"/>
      <c r="J84" s="795" t="n">
        <f aca="false">ROUND($I$84*$H$84,2)</f>
        <v>0</v>
      </c>
      <c r="K84" s="791"/>
      <c r="L84" s="721"/>
      <c r="M84" s="796"/>
      <c r="N84" s="797" t="s">
        <v>127</v>
      </c>
      <c r="P84" s="798" t="n">
        <f aca="false">$O$84*$H$84</f>
        <v>0</v>
      </c>
      <c r="Q84" s="798" t="n">
        <v>0</v>
      </c>
      <c r="R84" s="798" t="n">
        <f aca="false">$Q$84*$H$84</f>
        <v>0</v>
      </c>
      <c r="S84" s="798" t="n">
        <v>0</v>
      </c>
      <c r="T84" s="799" t="n">
        <f aca="false">$S$84*$H$84</f>
        <v>0</v>
      </c>
      <c r="AR84" s="726" t="s">
        <v>4704</v>
      </c>
      <c r="AT84" s="726" t="s">
        <v>347</v>
      </c>
      <c r="AU84" s="726" t="s">
        <v>48</v>
      </c>
      <c r="AY84" s="720" t="s">
        <v>342</v>
      </c>
      <c r="BE84" s="800" t="n">
        <f aca="false">IF($N$84="základní",$J$84,0)</f>
        <v>0</v>
      </c>
      <c r="BF84" s="800" t="n">
        <f aca="false">IF($N$84="snížená",$J$84,0)</f>
        <v>0</v>
      </c>
      <c r="BG84" s="800" t="n">
        <f aca="false">IF($N$84="zákl. přenesená",$J$84,0)</f>
        <v>0</v>
      </c>
      <c r="BH84" s="800" t="n">
        <f aca="false">IF($N$84="sníž. přenesená",$J$84,0)</f>
        <v>0</v>
      </c>
      <c r="BI84" s="800" t="n">
        <f aca="false">IF($N$84="nulová",$J$84,0)</f>
        <v>0</v>
      </c>
      <c r="BJ84" s="726" t="s">
        <v>340</v>
      </c>
      <c r="BK84" s="800" t="n">
        <f aca="false">ROUND($I$84*$H$84,2)</f>
        <v>0</v>
      </c>
      <c r="BL84" s="726" t="s">
        <v>4704</v>
      </c>
      <c r="BM84" s="726" t="s">
        <v>4709</v>
      </c>
    </row>
    <row r="85" s="720" customFormat="true" ht="57.75" hidden="false" customHeight="true" outlineLevel="0" collapsed="false">
      <c r="B85" s="721"/>
      <c r="D85" s="801" t="s">
        <v>932</v>
      </c>
      <c r="F85" s="802" t="s">
        <v>4710</v>
      </c>
      <c r="L85" s="721"/>
      <c r="M85" s="803"/>
      <c r="T85" s="804"/>
      <c r="AT85" s="720" t="s">
        <v>932</v>
      </c>
      <c r="AU85" s="720" t="s">
        <v>48</v>
      </c>
    </row>
    <row r="86" s="720" customFormat="true" ht="15.75" hidden="false" customHeight="true" outlineLevel="0" collapsed="false">
      <c r="B86" s="721"/>
      <c r="C86" s="789" t="s">
        <v>72</v>
      </c>
      <c r="D86" s="789" t="s">
        <v>347</v>
      </c>
      <c r="E86" s="790" t="s">
        <v>4711</v>
      </c>
      <c r="F86" s="791" t="s">
        <v>4712</v>
      </c>
      <c r="G86" s="792" t="s">
        <v>2093</v>
      </c>
      <c r="H86" s="793" t="n">
        <v>1</v>
      </c>
      <c r="I86" s="794"/>
      <c r="J86" s="795" t="n">
        <f aca="false">ROUND($I$86*$H$86,2)</f>
        <v>0</v>
      </c>
      <c r="K86" s="791"/>
      <c r="L86" s="721"/>
      <c r="M86" s="796"/>
      <c r="N86" s="797" t="s">
        <v>127</v>
      </c>
      <c r="P86" s="798" t="n">
        <f aca="false">$O$86*$H$86</f>
        <v>0</v>
      </c>
      <c r="Q86" s="798" t="n">
        <v>0</v>
      </c>
      <c r="R86" s="798" t="n">
        <f aca="false">$Q$86*$H$86</f>
        <v>0</v>
      </c>
      <c r="S86" s="798" t="n">
        <v>0</v>
      </c>
      <c r="T86" s="799" t="n">
        <f aca="false">$S$86*$H$86</f>
        <v>0</v>
      </c>
      <c r="AR86" s="726" t="s">
        <v>4704</v>
      </c>
      <c r="AT86" s="726" t="s">
        <v>347</v>
      </c>
      <c r="AU86" s="726" t="s">
        <v>48</v>
      </c>
      <c r="AY86" s="720" t="s">
        <v>342</v>
      </c>
      <c r="BE86" s="800" t="n">
        <f aca="false">IF($N$86="základní",$J$86,0)</f>
        <v>0</v>
      </c>
      <c r="BF86" s="800" t="n">
        <f aca="false">IF($N$86="snížená",$J$86,0)</f>
        <v>0</v>
      </c>
      <c r="BG86" s="800" t="n">
        <f aca="false">IF($N$86="zákl. přenesená",$J$86,0)</f>
        <v>0</v>
      </c>
      <c r="BH86" s="800" t="n">
        <f aca="false">IF($N$86="sníž. přenesená",$J$86,0)</f>
        <v>0</v>
      </c>
      <c r="BI86" s="800" t="n">
        <f aca="false">IF($N$86="nulová",$J$86,0)</f>
        <v>0</v>
      </c>
      <c r="BJ86" s="726" t="s">
        <v>340</v>
      </c>
      <c r="BK86" s="800" t="n">
        <f aca="false">ROUND($I$86*$H$86,2)</f>
        <v>0</v>
      </c>
      <c r="BL86" s="726" t="s">
        <v>4704</v>
      </c>
      <c r="BM86" s="726" t="s">
        <v>4713</v>
      </c>
    </row>
    <row r="87" s="720" customFormat="true" ht="44.25" hidden="false" customHeight="true" outlineLevel="0" collapsed="false">
      <c r="B87" s="721"/>
      <c r="D87" s="801" t="s">
        <v>932</v>
      </c>
      <c r="F87" s="802" t="s">
        <v>4714</v>
      </c>
      <c r="L87" s="721"/>
      <c r="M87" s="803"/>
      <c r="T87" s="804"/>
      <c r="AT87" s="720" t="s">
        <v>932</v>
      </c>
      <c r="AU87" s="720" t="s">
        <v>48</v>
      </c>
    </row>
    <row r="88" s="720" customFormat="true" ht="15.75" hidden="false" customHeight="true" outlineLevel="0" collapsed="false">
      <c r="B88" s="721"/>
      <c r="C88" s="789" t="s">
        <v>351</v>
      </c>
      <c r="D88" s="789" t="s">
        <v>347</v>
      </c>
      <c r="E88" s="790" t="s">
        <v>4715</v>
      </c>
      <c r="F88" s="791" t="s">
        <v>4716</v>
      </c>
      <c r="G88" s="792" t="s">
        <v>2093</v>
      </c>
      <c r="H88" s="793" t="n">
        <v>1</v>
      </c>
      <c r="I88" s="794"/>
      <c r="J88" s="795" t="n">
        <f aca="false">ROUND($I$88*$H$88,2)</f>
        <v>0</v>
      </c>
      <c r="K88" s="791"/>
      <c r="L88" s="721"/>
      <c r="M88" s="796"/>
      <c r="N88" s="797" t="s">
        <v>127</v>
      </c>
      <c r="P88" s="798" t="n">
        <f aca="false">$O$88*$H$88</f>
        <v>0</v>
      </c>
      <c r="Q88" s="798" t="n">
        <v>0</v>
      </c>
      <c r="R88" s="798" t="n">
        <f aca="false">$Q$88*$H$88</f>
        <v>0</v>
      </c>
      <c r="S88" s="798" t="n">
        <v>0</v>
      </c>
      <c r="T88" s="799" t="n">
        <f aca="false">$S$88*$H$88</f>
        <v>0</v>
      </c>
      <c r="AR88" s="726" t="s">
        <v>4704</v>
      </c>
      <c r="AT88" s="726" t="s">
        <v>347</v>
      </c>
      <c r="AU88" s="726" t="s">
        <v>48</v>
      </c>
      <c r="AY88" s="720" t="s">
        <v>342</v>
      </c>
      <c r="BE88" s="800" t="n">
        <f aca="false">IF($N$88="základní",$J$88,0)</f>
        <v>0</v>
      </c>
      <c r="BF88" s="800" t="n">
        <f aca="false">IF($N$88="snížená",$J$88,0)</f>
        <v>0</v>
      </c>
      <c r="BG88" s="800" t="n">
        <f aca="false">IF($N$88="zákl. přenesená",$J$88,0)</f>
        <v>0</v>
      </c>
      <c r="BH88" s="800" t="n">
        <f aca="false">IF($N$88="sníž. přenesená",$J$88,0)</f>
        <v>0</v>
      </c>
      <c r="BI88" s="800" t="n">
        <f aca="false">IF($N$88="nulová",$J$88,0)</f>
        <v>0</v>
      </c>
      <c r="BJ88" s="726" t="s">
        <v>340</v>
      </c>
      <c r="BK88" s="800" t="n">
        <f aca="false">ROUND($I$88*$H$88,2)</f>
        <v>0</v>
      </c>
      <c r="BL88" s="726" t="s">
        <v>4704</v>
      </c>
      <c r="BM88" s="726" t="s">
        <v>4717</v>
      </c>
    </row>
    <row r="89" s="720" customFormat="true" ht="16.5" hidden="false" customHeight="true" outlineLevel="0" collapsed="false">
      <c r="B89" s="721"/>
      <c r="D89" s="801" t="s">
        <v>355</v>
      </c>
      <c r="F89" s="805" t="s">
        <v>4718</v>
      </c>
      <c r="L89" s="721"/>
      <c r="M89" s="803"/>
      <c r="T89" s="804"/>
      <c r="AT89" s="720" t="s">
        <v>355</v>
      </c>
      <c r="AU89" s="720" t="s">
        <v>48</v>
      </c>
    </row>
    <row r="90" s="778" customFormat="true" ht="30.75" hidden="false" customHeight="true" outlineLevel="0" collapsed="false">
      <c r="B90" s="779"/>
      <c r="D90" s="780" t="s">
        <v>336</v>
      </c>
      <c r="E90" s="787" t="s">
        <v>4719</v>
      </c>
      <c r="F90" s="787" t="s">
        <v>4720</v>
      </c>
      <c r="J90" s="788" t="n">
        <f aca="false">$BK$90</f>
        <v>0</v>
      </c>
      <c r="L90" s="779"/>
      <c r="M90" s="783"/>
      <c r="P90" s="784" t="n">
        <f aca="false">SUM($P$91:$P$102)</f>
        <v>0</v>
      </c>
      <c r="R90" s="784" t="n">
        <f aca="false">SUM($R$91:$R$102)</f>
        <v>0</v>
      </c>
      <c r="T90" s="785" t="n">
        <f aca="false">SUM($T$91:$T$102)</f>
        <v>0</v>
      </c>
      <c r="AR90" s="780" t="s">
        <v>351</v>
      </c>
      <c r="AT90" s="780" t="s">
        <v>336</v>
      </c>
      <c r="AU90" s="780" t="s">
        <v>340</v>
      </c>
      <c r="AY90" s="780" t="s">
        <v>342</v>
      </c>
      <c r="BK90" s="786" t="n">
        <f aca="false">SUM($BK$91:$BK$102)</f>
        <v>0</v>
      </c>
    </row>
    <row r="91" s="720" customFormat="true" ht="15.75" hidden="false" customHeight="true" outlineLevel="0" collapsed="false">
      <c r="B91" s="721"/>
      <c r="C91" s="789" t="s">
        <v>70</v>
      </c>
      <c r="D91" s="789" t="s">
        <v>347</v>
      </c>
      <c r="E91" s="790" t="s">
        <v>4721</v>
      </c>
      <c r="F91" s="791" t="s">
        <v>4722</v>
      </c>
      <c r="G91" s="792" t="s">
        <v>2093</v>
      </c>
      <c r="H91" s="793" t="n">
        <v>1</v>
      </c>
      <c r="I91" s="794"/>
      <c r="J91" s="795" t="n">
        <f aca="false">ROUND($I$91*$H$91,2)</f>
        <v>0</v>
      </c>
      <c r="K91" s="791" t="s">
        <v>1403</v>
      </c>
      <c r="L91" s="721"/>
      <c r="M91" s="796"/>
      <c r="N91" s="797" t="s">
        <v>127</v>
      </c>
      <c r="P91" s="798" t="n">
        <f aca="false">$O$91*$H$91</f>
        <v>0</v>
      </c>
      <c r="Q91" s="798" t="n">
        <v>0</v>
      </c>
      <c r="R91" s="798" t="n">
        <f aca="false">$Q$91*$H$91</f>
        <v>0</v>
      </c>
      <c r="S91" s="798" t="n">
        <v>0</v>
      </c>
      <c r="T91" s="799" t="n">
        <f aca="false">$S$91*$H$91</f>
        <v>0</v>
      </c>
      <c r="AR91" s="726" t="s">
        <v>4704</v>
      </c>
      <c r="AT91" s="726" t="s">
        <v>347</v>
      </c>
      <c r="AU91" s="726" t="s">
        <v>48</v>
      </c>
      <c r="AY91" s="720" t="s">
        <v>342</v>
      </c>
      <c r="BE91" s="800" t="n">
        <f aca="false">IF($N$91="základní",$J$91,0)</f>
        <v>0</v>
      </c>
      <c r="BF91" s="800" t="n">
        <f aca="false">IF($N$91="snížená",$J$91,0)</f>
        <v>0</v>
      </c>
      <c r="BG91" s="800" t="n">
        <f aca="false">IF($N$91="zákl. přenesená",$J$91,0)</f>
        <v>0</v>
      </c>
      <c r="BH91" s="800" t="n">
        <f aca="false">IF($N$91="sníž. přenesená",$J$91,0)</f>
        <v>0</v>
      </c>
      <c r="BI91" s="800" t="n">
        <f aca="false">IF($N$91="nulová",$J$91,0)</f>
        <v>0</v>
      </c>
      <c r="BJ91" s="726" t="s">
        <v>340</v>
      </c>
      <c r="BK91" s="800" t="n">
        <f aca="false">ROUND($I$91*$H$91,2)</f>
        <v>0</v>
      </c>
      <c r="BL91" s="726" t="s">
        <v>4704</v>
      </c>
      <c r="BM91" s="726" t="s">
        <v>4723</v>
      </c>
    </row>
    <row r="92" s="720" customFormat="true" ht="27" hidden="false" customHeight="true" outlineLevel="0" collapsed="false">
      <c r="B92" s="721"/>
      <c r="D92" s="801" t="s">
        <v>355</v>
      </c>
      <c r="F92" s="805" t="s">
        <v>4724</v>
      </c>
      <c r="L92" s="721"/>
      <c r="M92" s="803"/>
      <c r="T92" s="804"/>
      <c r="AT92" s="720" t="s">
        <v>355</v>
      </c>
      <c r="AU92" s="720" t="s">
        <v>48</v>
      </c>
    </row>
    <row r="93" s="720" customFormat="true" ht="15.75" hidden="false" customHeight="true" outlineLevel="0" collapsed="false">
      <c r="B93" s="721"/>
      <c r="C93" s="789" t="s">
        <v>389</v>
      </c>
      <c r="D93" s="789" t="s">
        <v>347</v>
      </c>
      <c r="E93" s="790" t="s">
        <v>4725</v>
      </c>
      <c r="F93" s="806" t="s">
        <v>4726</v>
      </c>
      <c r="G93" s="792" t="s">
        <v>2093</v>
      </c>
      <c r="H93" s="793" t="n">
        <v>1</v>
      </c>
      <c r="I93" s="794"/>
      <c r="J93" s="795" t="n">
        <f aca="false">ROUND($I$93*$H$93,2)</f>
        <v>0</v>
      </c>
      <c r="K93" s="791"/>
      <c r="L93" s="721"/>
      <c r="M93" s="796"/>
      <c r="N93" s="797" t="s">
        <v>127</v>
      </c>
      <c r="P93" s="798" t="n">
        <f aca="false">$O$93*$H$93</f>
        <v>0</v>
      </c>
      <c r="Q93" s="798" t="n">
        <v>0</v>
      </c>
      <c r="R93" s="798" t="n">
        <f aca="false">$Q$93*$H$93</f>
        <v>0</v>
      </c>
      <c r="S93" s="798" t="n">
        <v>0</v>
      </c>
      <c r="T93" s="799" t="n">
        <f aca="false">$S$93*$H$93</f>
        <v>0</v>
      </c>
      <c r="AR93" s="726" t="s">
        <v>4704</v>
      </c>
      <c r="AT93" s="726" t="s">
        <v>347</v>
      </c>
      <c r="AU93" s="726" t="s">
        <v>48</v>
      </c>
      <c r="AY93" s="720" t="s">
        <v>342</v>
      </c>
      <c r="BE93" s="800" t="n">
        <f aca="false">IF($N$93="základní",$J$93,0)</f>
        <v>0</v>
      </c>
      <c r="BF93" s="800" t="n">
        <f aca="false">IF($N$93="snížená",$J$93,0)</f>
        <v>0</v>
      </c>
      <c r="BG93" s="800" t="n">
        <f aca="false">IF($N$93="zákl. přenesená",$J$93,0)</f>
        <v>0</v>
      </c>
      <c r="BH93" s="800" t="n">
        <f aca="false">IF($N$93="sníž. přenesená",$J$93,0)</f>
        <v>0</v>
      </c>
      <c r="BI93" s="800" t="n">
        <f aca="false">IF($N$93="nulová",$J$93,0)</f>
        <v>0</v>
      </c>
      <c r="BJ93" s="726" t="s">
        <v>340</v>
      </c>
      <c r="BK93" s="800" t="n">
        <f aca="false">ROUND($I$93*$H$93,2)</f>
        <v>0</v>
      </c>
      <c r="BL93" s="726" t="s">
        <v>4704</v>
      </c>
      <c r="BM93" s="726" t="s">
        <v>4727</v>
      </c>
    </row>
    <row r="94" s="720" customFormat="true" ht="57.75" hidden="false" customHeight="true" outlineLevel="0" collapsed="false">
      <c r="B94" s="721"/>
      <c r="D94" s="801" t="s">
        <v>932</v>
      </c>
      <c r="F94" s="802" t="s">
        <v>4728</v>
      </c>
      <c r="L94" s="721"/>
      <c r="M94" s="803"/>
      <c r="T94" s="804"/>
      <c r="AT94" s="720" t="s">
        <v>932</v>
      </c>
      <c r="AU94" s="720" t="s">
        <v>48</v>
      </c>
    </row>
    <row r="95" s="720" customFormat="true" ht="15.75" hidden="false" customHeight="true" outlineLevel="0" collapsed="false">
      <c r="B95" s="721"/>
      <c r="C95" s="789" t="s">
        <v>396</v>
      </c>
      <c r="D95" s="789" t="s">
        <v>347</v>
      </c>
      <c r="E95" s="790" t="s">
        <v>4729</v>
      </c>
      <c r="F95" s="806" t="s">
        <v>4730</v>
      </c>
      <c r="G95" s="792" t="s">
        <v>2093</v>
      </c>
      <c r="H95" s="793" t="n">
        <v>1</v>
      </c>
      <c r="I95" s="794"/>
      <c r="J95" s="795" t="n">
        <f aca="false">ROUND($I$95*$H$95,2)</f>
        <v>0</v>
      </c>
      <c r="K95" s="791"/>
      <c r="L95" s="721"/>
      <c r="M95" s="796"/>
      <c r="N95" s="797" t="s">
        <v>127</v>
      </c>
      <c r="P95" s="798" t="n">
        <f aca="false">$O$95*$H$95</f>
        <v>0</v>
      </c>
      <c r="Q95" s="798" t="n">
        <v>0</v>
      </c>
      <c r="R95" s="798" t="n">
        <f aca="false">$Q$95*$H$95</f>
        <v>0</v>
      </c>
      <c r="S95" s="798" t="n">
        <v>0</v>
      </c>
      <c r="T95" s="799" t="n">
        <f aca="false">$S$95*$H$95</f>
        <v>0</v>
      </c>
      <c r="AR95" s="726" t="s">
        <v>4704</v>
      </c>
      <c r="AT95" s="726" t="s">
        <v>347</v>
      </c>
      <c r="AU95" s="726" t="s">
        <v>48</v>
      </c>
      <c r="AY95" s="720" t="s">
        <v>342</v>
      </c>
      <c r="BE95" s="800" t="n">
        <f aca="false">IF($N$95="základní",$J$95,0)</f>
        <v>0</v>
      </c>
      <c r="BF95" s="800" t="n">
        <f aca="false">IF($N$95="snížená",$J$95,0)</f>
        <v>0</v>
      </c>
      <c r="BG95" s="800" t="n">
        <f aca="false">IF($N$95="zákl. přenesená",$J$95,0)</f>
        <v>0</v>
      </c>
      <c r="BH95" s="800" t="n">
        <f aca="false">IF($N$95="sníž. přenesená",$J$95,0)</f>
        <v>0</v>
      </c>
      <c r="BI95" s="800" t="n">
        <f aca="false">IF($N$95="nulová",$J$95,0)</f>
        <v>0</v>
      </c>
      <c r="BJ95" s="726" t="s">
        <v>340</v>
      </c>
      <c r="BK95" s="800" t="n">
        <f aca="false">ROUND($I$95*$H$95,2)</f>
        <v>0</v>
      </c>
      <c r="BL95" s="726" t="s">
        <v>4704</v>
      </c>
      <c r="BM95" s="726" t="s">
        <v>4731</v>
      </c>
    </row>
    <row r="96" s="720" customFormat="true" ht="39.75" hidden="false" customHeight="true" outlineLevel="0" collapsed="false">
      <c r="B96" s="721"/>
      <c r="D96" s="801" t="s">
        <v>932</v>
      </c>
      <c r="F96" s="802" t="s">
        <v>4732</v>
      </c>
      <c r="L96" s="721"/>
      <c r="M96" s="803"/>
      <c r="T96" s="804"/>
      <c r="AT96" s="720" t="s">
        <v>932</v>
      </c>
      <c r="AU96" s="720" t="s">
        <v>48</v>
      </c>
    </row>
    <row r="97" s="720" customFormat="true" ht="15.75" hidden="false" customHeight="true" outlineLevel="0" collapsed="false">
      <c r="B97" s="721"/>
      <c r="C97" s="789" t="n">
        <v>8</v>
      </c>
      <c r="D97" s="789" t="s">
        <v>347</v>
      </c>
      <c r="E97" s="790" t="s">
        <v>4733</v>
      </c>
      <c r="F97" s="791" t="s">
        <v>4734</v>
      </c>
      <c r="G97" s="792" t="s">
        <v>2093</v>
      </c>
      <c r="H97" s="793" t="n">
        <v>1</v>
      </c>
      <c r="I97" s="794"/>
      <c r="J97" s="795" t="n">
        <f aca="false">ROUND($I$97*$H$97,2)</f>
        <v>0</v>
      </c>
      <c r="K97" s="791"/>
      <c r="L97" s="721"/>
      <c r="M97" s="796"/>
      <c r="N97" s="797" t="s">
        <v>127</v>
      </c>
      <c r="P97" s="798" t="n">
        <f aca="false">$O$97*$H$97</f>
        <v>0</v>
      </c>
      <c r="Q97" s="798" t="n">
        <v>0</v>
      </c>
      <c r="R97" s="798" t="n">
        <f aca="false">$Q$97*$H$97</f>
        <v>0</v>
      </c>
      <c r="S97" s="798" t="n">
        <v>0</v>
      </c>
      <c r="T97" s="799" t="n">
        <f aca="false">$S$97*$H$97</f>
        <v>0</v>
      </c>
      <c r="AR97" s="726" t="s">
        <v>4704</v>
      </c>
      <c r="AT97" s="726" t="s">
        <v>347</v>
      </c>
      <c r="AU97" s="726" t="s">
        <v>48</v>
      </c>
      <c r="AY97" s="720" t="s">
        <v>342</v>
      </c>
      <c r="BE97" s="800" t="n">
        <f aca="false">IF($N$97="základní",$J$97,0)</f>
        <v>0</v>
      </c>
      <c r="BF97" s="800" t="n">
        <f aca="false">IF($N$97="snížená",$J$97,0)</f>
        <v>0</v>
      </c>
      <c r="BG97" s="800" t="n">
        <f aca="false">IF($N$97="zákl. přenesená",$J$97,0)</f>
        <v>0</v>
      </c>
      <c r="BH97" s="800" t="n">
        <f aca="false">IF($N$97="sníž. přenesená",$J$97,0)</f>
        <v>0</v>
      </c>
      <c r="BI97" s="800" t="n">
        <f aca="false">IF($N$97="nulová",$J$97,0)</f>
        <v>0</v>
      </c>
      <c r="BJ97" s="726" t="s">
        <v>340</v>
      </c>
      <c r="BK97" s="800" t="n">
        <f aca="false">ROUND($I$97*$H$97,2)</f>
        <v>0</v>
      </c>
      <c r="BL97" s="726" t="s">
        <v>4704</v>
      </c>
      <c r="BM97" s="726" t="s">
        <v>4735</v>
      </c>
    </row>
    <row r="98" s="720" customFormat="true" ht="57.75" hidden="false" customHeight="true" outlineLevel="0" collapsed="false">
      <c r="B98" s="721"/>
      <c r="D98" s="801" t="s">
        <v>932</v>
      </c>
      <c r="F98" s="802" t="s">
        <v>4736</v>
      </c>
      <c r="L98" s="721"/>
      <c r="M98" s="803"/>
      <c r="T98" s="804"/>
      <c r="AT98" s="720" t="s">
        <v>932</v>
      </c>
      <c r="AU98" s="720" t="s">
        <v>48</v>
      </c>
    </row>
    <row r="99" s="720" customFormat="true" ht="15.75" hidden="false" customHeight="true" outlineLevel="0" collapsed="false">
      <c r="B99" s="721"/>
      <c r="C99" s="789" t="n">
        <v>9</v>
      </c>
      <c r="D99" s="789" t="s">
        <v>347</v>
      </c>
      <c r="E99" s="790" t="s">
        <v>4737</v>
      </c>
      <c r="F99" s="791" t="s">
        <v>4738</v>
      </c>
      <c r="G99" s="792" t="s">
        <v>2093</v>
      </c>
      <c r="H99" s="793" t="n">
        <v>1</v>
      </c>
      <c r="I99" s="794"/>
      <c r="J99" s="795" t="n">
        <f aca="false">ROUND($I$99*$H$99,2)</f>
        <v>0</v>
      </c>
      <c r="K99" s="791"/>
      <c r="L99" s="721"/>
      <c r="M99" s="796"/>
      <c r="N99" s="797" t="s">
        <v>127</v>
      </c>
      <c r="P99" s="798" t="n">
        <f aca="false">$O$99*$H$99</f>
        <v>0</v>
      </c>
      <c r="Q99" s="798" t="n">
        <v>0</v>
      </c>
      <c r="R99" s="798" t="n">
        <f aca="false">$Q$99*$H$99</f>
        <v>0</v>
      </c>
      <c r="S99" s="798" t="n">
        <v>0</v>
      </c>
      <c r="T99" s="799" t="n">
        <f aca="false">$S$99*$H$99</f>
        <v>0</v>
      </c>
      <c r="AR99" s="726" t="s">
        <v>4704</v>
      </c>
      <c r="AT99" s="726" t="s">
        <v>347</v>
      </c>
      <c r="AU99" s="726" t="s">
        <v>48</v>
      </c>
      <c r="AY99" s="720" t="s">
        <v>342</v>
      </c>
      <c r="BE99" s="800" t="n">
        <f aca="false">IF($N$99="základní",$J$99,0)</f>
        <v>0</v>
      </c>
      <c r="BF99" s="800" t="n">
        <f aca="false">IF($N$99="snížená",$J$99,0)</f>
        <v>0</v>
      </c>
      <c r="BG99" s="800" t="n">
        <f aca="false">IF($N$99="zákl. přenesená",$J$99,0)</f>
        <v>0</v>
      </c>
      <c r="BH99" s="800" t="n">
        <f aca="false">IF($N$99="sníž. přenesená",$J$99,0)</f>
        <v>0</v>
      </c>
      <c r="BI99" s="800" t="n">
        <f aca="false">IF($N$99="nulová",$J$99,0)</f>
        <v>0</v>
      </c>
      <c r="BJ99" s="726" t="s">
        <v>340</v>
      </c>
      <c r="BK99" s="800" t="n">
        <f aca="false">ROUND($I$99*$H$99,2)</f>
        <v>0</v>
      </c>
      <c r="BL99" s="726" t="s">
        <v>4704</v>
      </c>
      <c r="BM99" s="726" t="s">
        <v>4739</v>
      </c>
    </row>
    <row r="100" s="720" customFormat="true" ht="57.75" hidden="false" customHeight="true" outlineLevel="0" collapsed="false">
      <c r="B100" s="721"/>
      <c r="D100" s="801" t="s">
        <v>932</v>
      </c>
      <c r="F100" s="802" t="s">
        <v>4740</v>
      </c>
      <c r="L100" s="721"/>
      <c r="M100" s="803"/>
      <c r="T100" s="804"/>
      <c r="AT100" s="720" t="s">
        <v>932</v>
      </c>
      <c r="AU100" s="720" t="s">
        <v>48</v>
      </c>
    </row>
    <row r="101" s="720" customFormat="true" ht="15.75" hidden="false" customHeight="true" outlineLevel="0" collapsed="false">
      <c r="B101" s="721"/>
      <c r="C101" s="789" t="n">
        <v>10</v>
      </c>
      <c r="D101" s="789" t="s">
        <v>347</v>
      </c>
      <c r="E101" s="790" t="s">
        <v>4741</v>
      </c>
      <c r="F101" s="791" t="s">
        <v>4742</v>
      </c>
      <c r="G101" s="792" t="s">
        <v>2093</v>
      </c>
      <c r="H101" s="793" t="n">
        <v>1</v>
      </c>
      <c r="I101" s="794"/>
      <c r="J101" s="795" t="n">
        <f aca="false">ROUND($I$101*$H$101,2)</f>
        <v>0</v>
      </c>
      <c r="K101" s="791"/>
      <c r="L101" s="721"/>
      <c r="M101" s="796"/>
      <c r="N101" s="797" t="s">
        <v>127</v>
      </c>
      <c r="P101" s="798" t="n">
        <f aca="false">$O$101*$H$101</f>
        <v>0</v>
      </c>
      <c r="Q101" s="798" t="n">
        <v>0</v>
      </c>
      <c r="R101" s="798" t="n">
        <f aca="false">$Q$101*$H$101</f>
        <v>0</v>
      </c>
      <c r="S101" s="798" t="n">
        <v>0</v>
      </c>
      <c r="T101" s="799" t="n">
        <f aca="false">$S$101*$H$101</f>
        <v>0</v>
      </c>
      <c r="AR101" s="726" t="s">
        <v>4704</v>
      </c>
      <c r="AT101" s="726" t="s">
        <v>347</v>
      </c>
      <c r="AU101" s="726" t="s">
        <v>48</v>
      </c>
      <c r="AY101" s="720" t="s">
        <v>342</v>
      </c>
      <c r="BE101" s="800" t="n">
        <f aca="false">IF($N$101="základní",$J$101,0)</f>
        <v>0</v>
      </c>
      <c r="BF101" s="800" t="n">
        <f aca="false">IF($N$101="snížená",$J$101,0)</f>
        <v>0</v>
      </c>
      <c r="BG101" s="800" t="n">
        <f aca="false">IF($N$101="zákl. přenesená",$J$101,0)</f>
        <v>0</v>
      </c>
      <c r="BH101" s="800" t="n">
        <f aca="false">IF($N$101="sníž. přenesená",$J$101,0)</f>
        <v>0</v>
      </c>
      <c r="BI101" s="800" t="n">
        <f aca="false">IF($N$101="nulová",$J$101,0)</f>
        <v>0</v>
      </c>
      <c r="BJ101" s="726" t="s">
        <v>340</v>
      </c>
      <c r="BK101" s="800" t="n">
        <f aca="false">ROUND($I$101*$H$101,2)</f>
        <v>0</v>
      </c>
      <c r="BL101" s="726" t="s">
        <v>4704</v>
      </c>
      <c r="BM101" s="726" t="s">
        <v>4743</v>
      </c>
    </row>
    <row r="102" s="720" customFormat="true" ht="84.75" hidden="false" customHeight="true" outlineLevel="0" collapsed="false">
      <c r="B102" s="721"/>
      <c r="D102" s="801" t="s">
        <v>932</v>
      </c>
      <c r="F102" s="802" t="s">
        <v>4744</v>
      </c>
      <c r="L102" s="721"/>
      <c r="M102" s="807"/>
      <c r="N102" s="808"/>
      <c r="O102" s="808"/>
      <c r="P102" s="808"/>
      <c r="Q102" s="808"/>
      <c r="R102" s="808"/>
      <c r="S102" s="808"/>
      <c r="T102" s="809"/>
      <c r="AT102" s="720" t="s">
        <v>932</v>
      </c>
      <c r="AU102" s="720" t="s">
        <v>48</v>
      </c>
    </row>
    <row r="103" s="720" customFormat="true" ht="7.5" hidden="false" customHeight="true" outlineLevel="0" collapsed="false">
      <c r="B103" s="745"/>
      <c r="C103" s="746"/>
      <c r="D103" s="746"/>
      <c r="E103" s="746"/>
      <c r="F103" s="746"/>
      <c r="G103" s="746"/>
      <c r="H103" s="746"/>
      <c r="I103" s="746"/>
      <c r="J103" s="746"/>
      <c r="K103" s="746"/>
      <c r="L103" s="721"/>
    </row>
  </sheetData>
  <autoFilter ref="C78:K78"/>
  <mergeCells count="9">
    <mergeCell ref="G1:H1"/>
    <mergeCell ref="L2:V2"/>
    <mergeCell ref="E7:H7"/>
    <mergeCell ref="E9:H9"/>
    <mergeCell ref="E24:H24"/>
    <mergeCell ref="E45:H45"/>
    <mergeCell ref="E47:H47"/>
    <mergeCell ref="E69:H69"/>
    <mergeCell ref="E71:H71"/>
  </mergeCells>
  <hyperlinks>
    <hyperlink ref="F1" location="C2" display="1) Krycí list soupisu"/>
    <hyperlink ref="G1" location="C54" display="2) Rekapitulace"/>
    <hyperlink ref="J1" location="C7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IV2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226" activeCellId="0" sqref="C2226"/>
    </sheetView>
  </sheetViews>
  <sheetFormatPr defaultColWidth="8.9921875" defaultRowHeight="14.25" zeroHeight="false" outlineLevelRow="0" outlineLevelCol="0"/>
  <cols>
    <col collapsed="false" customWidth="true" hidden="false" outlineLevel="0" max="1" min="1" style="41" width="7.14"/>
    <col collapsed="false" customWidth="true" hidden="false" outlineLevel="0" max="2" min="2" style="41" width="1.41"/>
    <col collapsed="false" customWidth="true" hidden="false" outlineLevel="0" max="3" min="3" style="41" width="3.56"/>
    <col collapsed="false" customWidth="true" hidden="false" outlineLevel="0" max="4" min="4" style="41" width="3.7"/>
    <col collapsed="false" customWidth="true" hidden="false" outlineLevel="0" max="5" min="5" style="41" width="14.7"/>
    <col collapsed="false" customWidth="true" hidden="false" outlineLevel="0" max="6" min="6" style="41" width="77.85"/>
    <col collapsed="false" customWidth="true" hidden="false" outlineLevel="0" max="7" min="7" style="41" width="7.42"/>
    <col collapsed="false" customWidth="true" hidden="false" outlineLevel="0" max="8" min="8" style="41" width="9.56"/>
    <col collapsed="false" customWidth="true" hidden="false" outlineLevel="0" max="9" min="9" style="41" width="10.85"/>
    <col collapsed="false" customWidth="true" hidden="false" outlineLevel="0" max="10" min="10" style="41" width="20.13"/>
    <col collapsed="false" customWidth="true" hidden="false" outlineLevel="0" max="11" min="11" style="41" width="13.28"/>
    <col collapsed="false" customWidth="false" hidden="false" outlineLevel="0" max="12" min="12" style="42" width="8.99"/>
    <col collapsed="false" customWidth="false" hidden="true" outlineLevel="0" max="18" min="13" style="41" width="8.99"/>
    <col collapsed="false" customWidth="true" hidden="true" outlineLevel="0" max="19" min="19" style="41" width="6.99"/>
    <col collapsed="false" customWidth="true" hidden="true" outlineLevel="0" max="20" min="20" style="41" width="25.41"/>
    <col collapsed="false" customWidth="true" hidden="true" outlineLevel="0" max="21" min="21" style="41" width="13.99"/>
    <col collapsed="false" customWidth="true" hidden="false" outlineLevel="0" max="22" min="22" style="41" width="10.56"/>
    <col collapsed="false" customWidth="true" hidden="false" outlineLevel="0" max="23" min="23" style="41" width="13.99"/>
    <col collapsed="false" customWidth="true" hidden="false" outlineLevel="0" max="24" min="24" style="41" width="10.41"/>
    <col collapsed="false" customWidth="true" hidden="false" outlineLevel="0" max="25" min="25" style="41" width="12.85"/>
    <col collapsed="false" customWidth="true" hidden="false" outlineLevel="0" max="26" min="26" style="41" width="9.41"/>
    <col collapsed="false" customWidth="true" hidden="false" outlineLevel="0" max="27" min="27" style="41" width="12.85"/>
    <col collapsed="false" customWidth="true" hidden="false" outlineLevel="0" max="28" min="28" style="41" width="13.99"/>
    <col collapsed="false" customWidth="true" hidden="false" outlineLevel="0" max="29" min="29" style="41" width="9.41"/>
    <col collapsed="false" customWidth="true" hidden="false" outlineLevel="0" max="30" min="30" style="41" width="12.85"/>
    <col collapsed="false" customWidth="true" hidden="false" outlineLevel="0" max="31" min="31" style="41" width="13.99"/>
    <col collapsed="false" customWidth="false" hidden="false" outlineLevel="0" max="43" min="32" style="42" width="8.99"/>
    <col collapsed="false" customWidth="false" hidden="true" outlineLevel="0" max="65" min="44" style="41" width="8.99"/>
    <col collapsed="false" customWidth="false" hidden="false" outlineLevel="0" max="257" min="66" style="42" width="8.99"/>
  </cols>
  <sheetData>
    <row r="1" s="48" customFormat="true" ht="22.5" hidden="false" customHeight="true" outlineLevel="0" collapsed="false">
      <c r="A1" s="43"/>
      <c r="B1" s="44"/>
      <c r="C1" s="44"/>
      <c r="D1" s="45" t="s">
        <v>37</v>
      </c>
      <c r="E1" s="44"/>
      <c r="F1" s="46" t="s">
        <v>38</v>
      </c>
      <c r="G1" s="46" t="s">
        <v>39</v>
      </c>
      <c r="H1" s="46"/>
      <c r="I1" s="44"/>
      <c r="J1" s="46" t="s">
        <v>40</v>
      </c>
      <c r="K1" s="45" t="s">
        <v>41</v>
      </c>
      <c r="L1" s="46" t="s">
        <v>42</v>
      </c>
      <c r="M1" s="46"/>
      <c r="N1" s="46"/>
      <c r="O1" s="46"/>
      <c r="P1" s="46"/>
      <c r="Q1" s="46"/>
      <c r="R1" s="46"/>
      <c r="S1" s="46"/>
      <c r="T1" s="46"/>
      <c r="U1" s="47"/>
      <c r="V1" s="47"/>
      <c r="W1" s="43"/>
      <c r="X1" s="43"/>
      <c r="Y1" s="43"/>
      <c r="Z1" s="43"/>
      <c r="AA1" s="43"/>
      <c r="AB1" s="43"/>
      <c r="AC1" s="43"/>
      <c r="AD1" s="43"/>
      <c r="AE1" s="43"/>
      <c r="AF1" s="43"/>
      <c r="AG1" s="43"/>
      <c r="AH1" s="43"/>
      <c r="AI1" s="43"/>
      <c r="AJ1" s="43"/>
      <c r="AK1" s="43"/>
      <c r="AL1" s="43"/>
      <c r="AM1" s="43"/>
      <c r="AN1" s="43"/>
      <c r="AO1" s="43"/>
      <c r="AP1" s="43"/>
      <c r="AQ1" s="43"/>
      <c r="AR1" s="43"/>
      <c r="AS1" s="43"/>
      <c r="AT1" s="43"/>
      <c r="AU1" s="43"/>
      <c r="AV1" s="43"/>
      <c r="AW1" s="43"/>
      <c r="AX1" s="43"/>
      <c r="AY1" s="43"/>
      <c r="AZ1" s="43"/>
      <c r="BA1" s="43"/>
      <c r="BB1" s="43"/>
      <c r="BC1" s="43"/>
      <c r="BD1" s="43"/>
      <c r="BE1" s="43"/>
      <c r="BF1" s="43"/>
      <c r="BG1" s="43"/>
      <c r="BH1" s="43"/>
      <c r="BI1" s="43"/>
      <c r="BJ1" s="43"/>
      <c r="BK1" s="43"/>
      <c r="BL1" s="43"/>
      <c r="BM1" s="43"/>
      <c r="BN1" s="43"/>
      <c r="BO1" s="43"/>
      <c r="BP1" s="43"/>
      <c r="BQ1" s="43"/>
      <c r="BR1" s="43"/>
      <c r="BS1" s="43"/>
      <c r="BT1" s="43"/>
      <c r="BU1" s="43"/>
      <c r="BV1" s="43"/>
      <c r="BW1" s="43"/>
      <c r="BX1" s="43"/>
      <c r="BY1" s="43"/>
      <c r="BZ1" s="43"/>
      <c r="CA1" s="43"/>
      <c r="CB1" s="43"/>
      <c r="CC1" s="43"/>
      <c r="CD1" s="43"/>
      <c r="CE1" s="43"/>
      <c r="CF1" s="43"/>
      <c r="CG1" s="43"/>
      <c r="CH1" s="43"/>
      <c r="CI1" s="43"/>
      <c r="CJ1" s="43"/>
      <c r="CK1" s="43"/>
      <c r="CL1" s="43"/>
      <c r="CM1" s="43"/>
      <c r="CN1" s="43"/>
      <c r="CO1" s="43"/>
      <c r="CP1" s="43"/>
      <c r="CQ1" s="43"/>
      <c r="CR1" s="43"/>
      <c r="CS1" s="43"/>
      <c r="CT1" s="43"/>
      <c r="CU1" s="43"/>
      <c r="CV1" s="43"/>
      <c r="CW1" s="43"/>
      <c r="CX1" s="43"/>
      <c r="CY1" s="43"/>
      <c r="CZ1" s="43"/>
      <c r="DA1" s="43"/>
      <c r="DB1" s="43"/>
      <c r="DC1" s="43"/>
      <c r="DD1" s="43"/>
      <c r="DE1" s="43"/>
      <c r="DF1" s="43"/>
      <c r="DG1" s="43"/>
      <c r="DH1" s="43"/>
      <c r="DI1" s="43"/>
      <c r="DJ1" s="43"/>
      <c r="DK1" s="43"/>
      <c r="DL1" s="43"/>
      <c r="DM1" s="43"/>
      <c r="DN1" s="43"/>
      <c r="DO1" s="43"/>
      <c r="DP1" s="43"/>
      <c r="DQ1" s="43"/>
      <c r="DR1" s="43"/>
      <c r="DS1" s="43"/>
      <c r="DT1" s="43"/>
      <c r="DU1" s="43"/>
      <c r="DV1" s="43"/>
      <c r="DW1" s="43"/>
      <c r="DX1" s="43"/>
      <c r="DY1" s="43"/>
      <c r="DZ1" s="43"/>
      <c r="EA1" s="43"/>
      <c r="EB1" s="43"/>
      <c r="EC1" s="43"/>
      <c r="ED1" s="43"/>
      <c r="EE1" s="43"/>
      <c r="EF1" s="43"/>
      <c r="EG1" s="43"/>
      <c r="EH1" s="43"/>
      <c r="EI1" s="43"/>
      <c r="EJ1" s="43"/>
      <c r="EK1" s="43"/>
      <c r="EL1" s="43"/>
      <c r="EM1" s="43"/>
      <c r="EN1" s="43"/>
      <c r="EO1" s="43"/>
      <c r="EP1" s="43"/>
      <c r="EQ1" s="43"/>
      <c r="ER1" s="43"/>
      <c r="ES1" s="43"/>
      <c r="ET1" s="43"/>
      <c r="EU1" s="43"/>
      <c r="EV1" s="43"/>
      <c r="EW1" s="43"/>
      <c r="EX1" s="43"/>
      <c r="EY1" s="43"/>
      <c r="EZ1" s="43"/>
      <c r="FA1" s="43"/>
      <c r="FB1" s="43"/>
      <c r="FC1" s="43"/>
      <c r="FD1" s="43"/>
      <c r="FE1" s="43"/>
      <c r="FF1" s="43"/>
      <c r="FG1" s="43"/>
      <c r="FH1" s="43"/>
      <c r="FI1" s="43"/>
      <c r="FJ1" s="43"/>
      <c r="FK1" s="43"/>
      <c r="FL1" s="43"/>
      <c r="FM1" s="43"/>
      <c r="FN1" s="43"/>
      <c r="FO1" s="43"/>
      <c r="FP1" s="43"/>
      <c r="FQ1" s="43"/>
      <c r="FR1" s="43"/>
      <c r="FS1" s="43"/>
      <c r="FT1" s="43"/>
      <c r="FU1" s="43"/>
      <c r="FV1" s="43"/>
      <c r="FW1" s="43"/>
      <c r="FX1" s="43"/>
      <c r="FY1" s="43"/>
      <c r="FZ1" s="43"/>
      <c r="GA1" s="43"/>
      <c r="GB1" s="43"/>
      <c r="GC1" s="43"/>
      <c r="GD1" s="43"/>
      <c r="GE1" s="43"/>
      <c r="GF1" s="43"/>
      <c r="GG1" s="43"/>
      <c r="GH1" s="43"/>
      <c r="GI1" s="43"/>
      <c r="GJ1" s="43"/>
      <c r="GK1" s="43"/>
      <c r="GL1" s="43"/>
      <c r="GM1" s="43"/>
      <c r="GN1" s="43"/>
      <c r="GO1" s="43"/>
      <c r="GP1" s="43"/>
      <c r="GQ1" s="43"/>
      <c r="GR1" s="43"/>
      <c r="GS1" s="43"/>
      <c r="GT1" s="43"/>
      <c r="GU1" s="43"/>
      <c r="GV1" s="43"/>
      <c r="GW1" s="43"/>
      <c r="GX1" s="43"/>
      <c r="GY1" s="43"/>
      <c r="GZ1" s="43"/>
      <c r="HA1" s="43"/>
      <c r="HB1" s="43"/>
      <c r="HC1" s="43"/>
      <c r="HD1" s="43"/>
      <c r="HE1" s="43"/>
      <c r="HF1" s="43"/>
      <c r="HG1" s="43"/>
      <c r="HH1" s="43"/>
      <c r="HI1" s="43"/>
      <c r="HJ1" s="43"/>
      <c r="HK1" s="43"/>
      <c r="HL1" s="43"/>
      <c r="HM1" s="43"/>
      <c r="HN1" s="43"/>
      <c r="HO1" s="43"/>
      <c r="HP1" s="43"/>
      <c r="HQ1" s="43"/>
      <c r="HR1" s="43"/>
      <c r="HS1" s="43"/>
      <c r="HT1" s="43"/>
      <c r="HU1" s="43"/>
      <c r="HV1" s="43"/>
      <c r="HW1" s="43"/>
      <c r="HX1" s="43"/>
      <c r="HY1" s="43"/>
      <c r="HZ1" s="43"/>
      <c r="IA1" s="43"/>
      <c r="IB1" s="43"/>
      <c r="IC1" s="43"/>
      <c r="ID1" s="43"/>
      <c r="IE1" s="43"/>
      <c r="IF1" s="43"/>
      <c r="IG1" s="43"/>
      <c r="IH1" s="43"/>
      <c r="II1" s="43"/>
      <c r="IJ1" s="43"/>
      <c r="IK1" s="43"/>
      <c r="IL1" s="43"/>
      <c r="IM1" s="43"/>
      <c r="IN1" s="43"/>
      <c r="IO1" s="43"/>
      <c r="IP1" s="43"/>
      <c r="IQ1" s="43"/>
      <c r="IR1" s="43"/>
      <c r="IS1" s="43"/>
      <c r="IT1" s="43"/>
      <c r="IU1" s="43"/>
      <c r="IV1" s="43"/>
    </row>
    <row r="2" s="41" customFormat="true" ht="37.5" hidden="false" customHeight="true" outlineLevel="0" collapsed="false">
      <c r="L2" s="49" t="s">
        <v>43</v>
      </c>
      <c r="M2" s="49"/>
      <c r="N2" s="49"/>
      <c r="O2" s="49"/>
      <c r="P2" s="49"/>
      <c r="Q2" s="49"/>
      <c r="R2" s="49"/>
      <c r="S2" s="49"/>
      <c r="T2" s="49"/>
      <c r="U2" s="49"/>
      <c r="V2" s="49"/>
      <c r="AT2" s="41" t="s">
        <v>44</v>
      </c>
      <c r="AZ2" s="50" t="s">
        <v>45</v>
      </c>
      <c r="BA2" s="50" t="s">
        <v>46</v>
      </c>
      <c r="BB2" s="50" t="s">
        <v>46</v>
      </c>
      <c r="BC2" s="50" t="s">
        <v>47</v>
      </c>
      <c r="BD2" s="50" t="s">
        <v>48</v>
      </c>
    </row>
    <row r="3" s="41" customFormat="true" ht="7.5" hidden="false" customHeight="true" outlineLevel="0" collapsed="false">
      <c r="B3" s="51"/>
      <c r="C3" s="52"/>
      <c r="D3" s="52"/>
      <c r="E3" s="52"/>
      <c r="F3" s="52"/>
      <c r="G3" s="52"/>
      <c r="H3" s="52"/>
      <c r="I3" s="52"/>
      <c r="J3" s="52"/>
      <c r="K3" s="53"/>
      <c r="AT3" s="41" t="s">
        <v>48</v>
      </c>
      <c r="AZ3" s="50" t="s">
        <v>49</v>
      </c>
      <c r="BA3" s="50" t="s">
        <v>50</v>
      </c>
      <c r="BB3" s="50" t="s">
        <v>46</v>
      </c>
      <c r="BC3" s="50" t="s">
        <v>51</v>
      </c>
      <c r="BD3" s="50" t="s">
        <v>48</v>
      </c>
    </row>
    <row r="4" s="41" customFormat="true" ht="37.5" hidden="false" customHeight="true" outlineLevel="0" collapsed="false">
      <c r="B4" s="54"/>
      <c r="D4" s="55" t="s">
        <v>52</v>
      </c>
      <c r="K4" s="56"/>
      <c r="M4" s="57" t="s">
        <v>53</v>
      </c>
      <c r="AT4" s="41" t="s">
        <v>54</v>
      </c>
      <c r="AZ4" s="50" t="s">
        <v>55</v>
      </c>
      <c r="BA4" s="50" t="s">
        <v>46</v>
      </c>
      <c r="BB4" s="50" t="s">
        <v>46</v>
      </c>
      <c r="BC4" s="50" t="s">
        <v>56</v>
      </c>
      <c r="BD4" s="50" t="s">
        <v>48</v>
      </c>
    </row>
    <row r="5" s="41" customFormat="true" ht="7.5" hidden="false" customHeight="true" outlineLevel="0" collapsed="false">
      <c r="B5" s="54"/>
      <c r="K5" s="56"/>
      <c r="AZ5" s="50" t="s">
        <v>57</v>
      </c>
      <c r="BA5" s="50" t="s">
        <v>46</v>
      </c>
      <c r="BB5" s="50" t="s">
        <v>46</v>
      </c>
      <c r="BC5" s="50" t="s">
        <v>58</v>
      </c>
      <c r="BD5" s="50" t="s">
        <v>48</v>
      </c>
    </row>
    <row r="6" s="41" customFormat="true" ht="15.75" hidden="false" customHeight="true" outlineLevel="0" collapsed="false">
      <c r="B6" s="54"/>
      <c r="D6" s="58" t="s">
        <v>59</v>
      </c>
      <c r="K6" s="56"/>
      <c r="AZ6" s="50" t="s">
        <v>60</v>
      </c>
      <c r="BA6" s="50" t="s">
        <v>46</v>
      </c>
      <c r="BB6" s="50" t="s">
        <v>46</v>
      </c>
      <c r="BC6" s="50" t="s">
        <v>61</v>
      </c>
      <c r="BD6" s="50" t="s">
        <v>48</v>
      </c>
    </row>
    <row r="7" s="41" customFormat="true" ht="15.75" hidden="false" customHeight="true" outlineLevel="0" collapsed="false">
      <c r="B7" s="54"/>
      <c r="E7" s="59" t="s">
        <v>62</v>
      </c>
      <c r="F7" s="59"/>
      <c r="G7" s="59"/>
      <c r="H7" s="59"/>
      <c r="K7" s="56"/>
      <c r="AZ7" s="50" t="s">
        <v>63</v>
      </c>
      <c r="BA7" s="50" t="s">
        <v>46</v>
      </c>
      <c r="BB7" s="50" t="s">
        <v>46</v>
      </c>
      <c r="BC7" s="50" t="s">
        <v>64</v>
      </c>
      <c r="BD7" s="50" t="s">
        <v>48</v>
      </c>
    </row>
    <row r="8" s="50" customFormat="true" ht="15.75" hidden="false" customHeight="true" outlineLevel="0" collapsed="false">
      <c r="B8" s="60"/>
      <c r="D8" s="58" t="s">
        <v>65</v>
      </c>
      <c r="K8" s="61"/>
      <c r="AZ8" s="50" t="s">
        <v>66</v>
      </c>
      <c r="BA8" s="50" t="s">
        <v>46</v>
      </c>
      <c r="BB8" s="50" t="s">
        <v>46</v>
      </c>
      <c r="BC8" s="50" t="s">
        <v>67</v>
      </c>
      <c r="BD8" s="50" t="s">
        <v>48</v>
      </c>
    </row>
    <row r="9" s="50" customFormat="true" ht="37.5" hidden="false" customHeight="true" outlineLevel="0" collapsed="false">
      <c r="B9" s="60"/>
      <c r="E9" s="62" t="s">
        <v>68</v>
      </c>
      <c r="F9" s="62"/>
      <c r="G9" s="62"/>
      <c r="H9" s="62"/>
      <c r="K9" s="61"/>
      <c r="AZ9" s="50" t="s">
        <v>69</v>
      </c>
      <c r="BA9" s="50" t="s">
        <v>46</v>
      </c>
      <c r="BB9" s="50" t="s">
        <v>46</v>
      </c>
      <c r="BC9" s="50" t="s">
        <v>70</v>
      </c>
      <c r="BD9" s="50" t="s">
        <v>48</v>
      </c>
    </row>
    <row r="10" s="50" customFormat="true" ht="14.25" hidden="false" customHeight="true" outlineLevel="0" collapsed="false">
      <c r="B10" s="60"/>
      <c r="K10" s="61"/>
      <c r="AZ10" s="50" t="s">
        <v>71</v>
      </c>
      <c r="BA10" s="50" t="s">
        <v>46</v>
      </c>
      <c r="BB10" s="50" t="s">
        <v>46</v>
      </c>
      <c r="BC10" s="50" t="s">
        <v>72</v>
      </c>
      <c r="BD10" s="50" t="s">
        <v>48</v>
      </c>
    </row>
    <row r="11" s="50" customFormat="true" ht="15" hidden="false" customHeight="true" outlineLevel="0" collapsed="false">
      <c r="B11" s="60"/>
      <c r="D11" s="58" t="s">
        <v>73</v>
      </c>
      <c r="F11" s="63" t="s">
        <v>74</v>
      </c>
      <c r="I11" s="58" t="s">
        <v>75</v>
      </c>
      <c r="J11" s="63"/>
      <c r="K11" s="61"/>
      <c r="AZ11" s="50" t="s">
        <v>76</v>
      </c>
      <c r="BA11" s="50" t="s">
        <v>46</v>
      </c>
      <c r="BB11" s="50" t="s">
        <v>46</v>
      </c>
      <c r="BC11" s="50" t="s">
        <v>77</v>
      </c>
      <c r="BD11" s="50" t="s">
        <v>48</v>
      </c>
    </row>
    <row r="12" s="50" customFormat="true" ht="15" hidden="false" customHeight="true" outlineLevel="0" collapsed="false">
      <c r="B12" s="60"/>
      <c r="D12" s="58" t="s">
        <v>78</v>
      </c>
      <c r="F12" s="63" t="s">
        <v>79</v>
      </c>
      <c r="I12" s="58" t="s">
        <v>80</v>
      </c>
      <c r="J12" s="64" t="n">
        <v>42061</v>
      </c>
      <c r="K12" s="61"/>
      <c r="AZ12" s="50" t="s">
        <v>81</v>
      </c>
      <c r="BA12" s="50" t="s">
        <v>46</v>
      </c>
      <c r="BB12" s="50" t="s">
        <v>46</v>
      </c>
      <c r="BC12" s="50" t="s">
        <v>82</v>
      </c>
      <c r="BD12" s="50" t="s">
        <v>48</v>
      </c>
    </row>
    <row r="13" s="50" customFormat="true" ht="12" hidden="false" customHeight="true" outlineLevel="0" collapsed="false">
      <c r="B13" s="60"/>
      <c r="K13" s="61"/>
      <c r="AZ13" s="50" t="s">
        <v>83</v>
      </c>
      <c r="BA13" s="50" t="s">
        <v>46</v>
      </c>
      <c r="BB13" s="50" t="s">
        <v>46</v>
      </c>
      <c r="BC13" s="50" t="s">
        <v>84</v>
      </c>
      <c r="BD13" s="50" t="s">
        <v>48</v>
      </c>
    </row>
    <row r="14" s="50" customFormat="true" ht="15" hidden="false" customHeight="true" outlineLevel="0" collapsed="false">
      <c r="B14" s="60"/>
      <c r="D14" s="58" t="s">
        <v>85</v>
      </c>
      <c r="I14" s="58" t="s">
        <v>86</v>
      </c>
      <c r="J14" s="63"/>
      <c r="K14" s="61"/>
      <c r="AZ14" s="50" t="s">
        <v>87</v>
      </c>
      <c r="BA14" s="50" t="s">
        <v>46</v>
      </c>
      <c r="BB14" s="50" t="s">
        <v>46</v>
      </c>
      <c r="BC14" s="50" t="s">
        <v>88</v>
      </c>
      <c r="BD14" s="50" t="s">
        <v>48</v>
      </c>
    </row>
    <row r="15" s="50" customFormat="true" ht="18.75" hidden="false" customHeight="true" outlineLevel="0" collapsed="false">
      <c r="B15" s="60"/>
      <c r="E15" s="63" t="s">
        <v>3</v>
      </c>
      <c r="I15" s="58" t="s">
        <v>89</v>
      </c>
      <c r="J15" s="63"/>
      <c r="K15" s="61"/>
      <c r="AZ15" s="50" t="s">
        <v>90</v>
      </c>
      <c r="BA15" s="50" t="s">
        <v>46</v>
      </c>
      <c r="BB15" s="50" t="s">
        <v>46</v>
      </c>
      <c r="BC15" s="50" t="s">
        <v>91</v>
      </c>
      <c r="BD15" s="50" t="s">
        <v>48</v>
      </c>
    </row>
    <row r="16" s="50" customFormat="true" ht="7.5" hidden="false" customHeight="true" outlineLevel="0" collapsed="false">
      <c r="B16" s="60"/>
      <c r="K16" s="61"/>
      <c r="AZ16" s="50" t="s">
        <v>92</v>
      </c>
      <c r="BA16" s="50" t="s">
        <v>46</v>
      </c>
      <c r="BB16" s="50" t="s">
        <v>46</v>
      </c>
      <c r="BC16" s="50" t="s">
        <v>93</v>
      </c>
      <c r="BD16" s="50" t="s">
        <v>48</v>
      </c>
    </row>
    <row r="17" s="50" customFormat="true" ht="15" hidden="false" customHeight="true" outlineLevel="0" collapsed="false">
      <c r="B17" s="60"/>
      <c r="D17" s="58" t="s">
        <v>94</v>
      </c>
      <c r="I17" s="58" t="s">
        <v>86</v>
      </c>
      <c r="J17" s="63"/>
      <c r="K17" s="61"/>
      <c r="AZ17" s="50" t="s">
        <v>95</v>
      </c>
      <c r="BA17" s="50" t="s">
        <v>46</v>
      </c>
      <c r="BB17" s="50" t="s">
        <v>46</v>
      </c>
      <c r="BC17" s="50" t="s">
        <v>96</v>
      </c>
      <c r="BD17" s="50" t="s">
        <v>48</v>
      </c>
    </row>
    <row r="18" s="50" customFormat="true" ht="18.75" hidden="false" customHeight="true" outlineLevel="0" collapsed="false">
      <c r="B18" s="60"/>
      <c r="E18" s="63"/>
      <c r="I18" s="58" t="s">
        <v>89</v>
      </c>
      <c r="J18" s="63"/>
      <c r="K18" s="61"/>
      <c r="AZ18" s="50" t="s">
        <v>97</v>
      </c>
      <c r="BA18" s="50" t="s">
        <v>46</v>
      </c>
      <c r="BB18" s="50" t="s">
        <v>46</v>
      </c>
      <c r="BC18" s="50" t="s">
        <v>98</v>
      </c>
      <c r="BD18" s="50" t="s">
        <v>48</v>
      </c>
    </row>
    <row r="19" s="50" customFormat="true" ht="7.5" hidden="false" customHeight="true" outlineLevel="0" collapsed="false">
      <c r="B19" s="60"/>
      <c r="K19" s="61"/>
      <c r="AZ19" s="50" t="s">
        <v>99</v>
      </c>
      <c r="BA19" s="50" t="s">
        <v>46</v>
      </c>
      <c r="BB19" s="50" t="s">
        <v>46</v>
      </c>
      <c r="BC19" s="50" t="s">
        <v>100</v>
      </c>
      <c r="BD19" s="50" t="s">
        <v>48</v>
      </c>
    </row>
    <row r="20" s="50" customFormat="true" ht="15" hidden="false" customHeight="true" outlineLevel="0" collapsed="false">
      <c r="B20" s="60"/>
      <c r="D20" s="58" t="s">
        <v>4</v>
      </c>
      <c r="I20" s="58" t="s">
        <v>86</v>
      </c>
      <c r="J20" s="63"/>
      <c r="K20" s="61"/>
      <c r="AZ20" s="50" t="s">
        <v>101</v>
      </c>
      <c r="BA20" s="50" t="s">
        <v>46</v>
      </c>
      <c r="BB20" s="50" t="s">
        <v>46</v>
      </c>
      <c r="BC20" s="50" t="s">
        <v>102</v>
      </c>
      <c r="BD20" s="50" t="s">
        <v>48</v>
      </c>
    </row>
    <row r="21" s="50" customFormat="true" ht="18.75" hidden="false" customHeight="true" outlineLevel="0" collapsed="false">
      <c r="B21" s="60"/>
      <c r="E21" s="63" t="s">
        <v>103</v>
      </c>
      <c r="I21" s="58" t="s">
        <v>89</v>
      </c>
      <c r="J21" s="63"/>
      <c r="K21" s="61"/>
      <c r="AZ21" s="50" t="s">
        <v>104</v>
      </c>
      <c r="BA21" s="50" t="s">
        <v>46</v>
      </c>
      <c r="BB21" s="50" t="s">
        <v>46</v>
      </c>
      <c r="BC21" s="50" t="s">
        <v>105</v>
      </c>
      <c r="BD21" s="50" t="s">
        <v>48</v>
      </c>
    </row>
    <row r="22" s="50" customFormat="true" ht="7.5" hidden="false" customHeight="true" outlineLevel="0" collapsed="false">
      <c r="B22" s="60"/>
      <c r="K22" s="61"/>
      <c r="AZ22" s="50" t="s">
        <v>106</v>
      </c>
      <c r="BA22" s="50" t="s">
        <v>46</v>
      </c>
      <c r="BB22" s="50" t="s">
        <v>46</v>
      </c>
      <c r="BC22" s="50" t="s">
        <v>107</v>
      </c>
      <c r="BD22" s="50" t="s">
        <v>48</v>
      </c>
    </row>
    <row r="23" s="50" customFormat="true" ht="15" hidden="false" customHeight="true" outlineLevel="0" collapsed="false">
      <c r="B23" s="60"/>
      <c r="D23" s="58" t="s">
        <v>108</v>
      </c>
      <c r="K23" s="61"/>
      <c r="AZ23" s="50" t="s">
        <v>109</v>
      </c>
      <c r="BA23" s="50" t="s">
        <v>46</v>
      </c>
      <c r="BB23" s="50" t="s">
        <v>46</v>
      </c>
      <c r="BC23" s="50" t="s">
        <v>110</v>
      </c>
      <c r="BD23" s="50" t="s">
        <v>48</v>
      </c>
    </row>
    <row r="24" s="65" customFormat="true" ht="409.6" hidden="false" customHeight="true" outlineLevel="0" collapsed="false">
      <c r="B24" s="66"/>
      <c r="E24" s="67" t="s">
        <v>111</v>
      </c>
      <c r="F24" s="67"/>
      <c r="G24" s="67"/>
      <c r="H24" s="67"/>
      <c r="K24" s="68"/>
      <c r="AZ24" s="50" t="s">
        <v>112</v>
      </c>
      <c r="BA24" s="50" t="s">
        <v>46</v>
      </c>
      <c r="BB24" s="50" t="s">
        <v>46</v>
      </c>
      <c r="BC24" s="50" t="s">
        <v>93</v>
      </c>
      <c r="BD24" s="50" t="s">
        <v>48</v>
      </c>
    </row>
    <row r="25" s="50" customFormat="true" ht="7.5" hidden="false" customHeight="true" outlineLevel="0" collapsed="false">
      <c r="B25" s="60"/>
      <c r="K25" s="61"/>
      <c r="AZ25" s="50" t="s">
        <v>113</v>
      </c>
      <c r="BA25" s="50" t="s">
        <v>46</v>
      </c>
      <c r="BB25" s="50" t="s">
        <v>46</v>
      </c>
      <c r="BC25" s="50" t="s">
        <v>114</v>
      </c>
      <c r="BD25" s="50" t="s">
        <v>48</v>
      </c>
    </row>
    <row r="26" s="50" customFormat="true" ht="7.5" hidden="false" customHeight="true" outlineLevel="0" collapsed="false">
      <c r="B26" s="60"/>
      <c r="D26" s="69"/>
      <c r="E26" s="69"/>
      <c r="F26" s="69"/>
      <c r="G26" s="69"/>
      <c r="H26" s="69"/>
      <c r="I26" s="69"/>
      <c r="J26" s="69"/>
      <c r="K26" s="70"/>
      <c r="AZ26" s="50" t="s">
        <v>115</v>
      </c>
      <c r="BA26" s="50" t="s">
        <v>50</v>
      </c>
      <c r="BB26" s="50" t="s">
        <v>46</v>
      </c>
      <c r="BC26" s="50" t="s">
        <v>116</v>
      </c>
      <c r="BD26" s="50" t="s">
        <v>48</v>
      </c>
    </row>
    <row r="27" s="50" customFormat="true" ht="26.25" hidden="false" customHeight="true" outlineLevel="0" collapsed="false">
      <c r="B27" s="60"/>
      <c r="D27" s="71" t="s">
        <v>117</v>
      </c>
      <c r="J27" s="72" t="n">
        <f aca="false">ROUND($J$106,2)</f>
        <v>0</v>
      </c>
      <c r="K27" s="61"/>
      <c r="AZ27" s="50" t="s">
        <v>118</v>
      </c>
      <c r="BA27" s="50" t="s">
        <v>46</v>
      </c>
      <c r="BB27" s="50" t="s">
        <v>46</v>
      </c>
      <c r="BC27" s="50" t="s">
        <v>119</v>
      </c>
      <c r="BD27" s="50" t="s">
        <v>48</v>
      </c>
    </row>
    <row r="28" s="50" customFormat="true" ht="7.5" hidden="false" customHeight="true" outlineLevel="0" collapsed="false">
      <c r="B28" s="60"/>
      <c r="D28" s="69"/>
      <c r="E28" s="69"/>
      <c r="F28" s="69"/>
      <c r="G28" s="69"/>
      <c r="H28" s="69"/>
      <c r="I28" s="69"/>
      <c r="J28" s="69"/>
      <c r="K28" s="70"/>
      <c r="AZ28" s="50" t="s">
        <v>120</v>
      </c>
      <c r="BA28" s="50" t="s">
        <v>46</v>
      </c>
      <c r="BB28" s="50" t="s">
        <v>46</v>
      </c>
      <c r="BC28" s="50" t="s">
        <v>121</v>
      </c>
      <c r="BD28" s="50" t="s">
        <v>48</v>
      </c>
    </row>
    <row r="29" s="50" customFormat="true" ht="15" hidden="false" customHeight="true" outlineLevel="0" collapsed="false">
      <c r="B29" s="60"/>
      <c r="F29" s="73" t="s">
        <v>122</v>
      </c>
      <c r="I29" s="73" t="s">
        <v>123</v>
      </c>
      <c r="J29" s="73" t="s">
        <v>124</v>
      </c>
      <c r="K29" s="61"/>
      <c r="AZ29" s="50" t="s">
        <v>125</v>
      </c>
      <c r="BA29" s="50" t="s">
        <v>46</v>
      </c>
      <c r="BB29" s="50" t="s">
        <v>46</v>
      </c>
      <c r="BC29" s="50" t="s">
        <v>126</v>
      </c>
      <c r="BD29" s="50" t="s">
        <v>48</v>
      </c>
    </row>
    <row r="30" s="50" customFormat="true" ht="15" hidden="false" customHeight="true" outlineLevel="0" collapsed="false">
      <c r="B30" s="60"/>
      <c r="D30" s="74" t="s">
        <v>18</v>
      </c>
      <c r="E30" s="74" t="s">
        <v>127</v>
      </c>
      <c r="F30" s="75" t="n">
        <f aca="false">ROUND(SUM($BE$106:$BE$2229),2)</f>
        <v>0</v>
      </c>
      <c r="I30" s="76" t="n">
        <v>0.21</v>
      </c>
      <c r="J30" s="75" t="n">
        <f aca="false">ROUND(ROUND((SUM($BE$106:$BE$2229)),2)*$I$30,2)</f>
        <v>0</v>
      </c>
      <c r="K30" s="61"/>
      <c r="AZ30" s="50" t="s">
        <v>128</v>
      </c>
      <c r="BA30" s="50" t="s">
        <v>46</v>
      </c>
      <c r="BB30" s="50" t="s">
        <v>46</v>
      </c>
      <c r="BC30" s="50" t="s">
        <v>129</v>
      </c>
      <c r="BD30" s="50" t="s">
        <v>48</v>
      </c>
    </row>
    <row r="31" s="50" customFormat="true" ht="15" hidden="false" customHeight="true" outlineLevel="0" collapsed="false">
      <c r="B31" s="60"/>
      <c r="E31" s="74" t="s">
        <v>130</v>
      </c>
      <c r="F31" s="75" t="n">
        <f aca="false">ROUND(SUM($BF$106:$BF$2229),2)</f>
        <v>0</v>
      </c>
      <c r="I31" s="76" t="n">
        <v>0.15</v>
      </c>
      <c r="J31" s="75" t="n">
        <f aca="false">ROUND(ROUND((SUM($BF$106:$BF$2229)),2)*$I$31,2)</f>
        <v>0</v>
      </c>
      <c r="K31" s="61"/>
      <c r="AZ31" s="50" t="s">
        <v>131</v>
      </c>
      <c r="BA31" s="50" t="s">
        <v>46</v>
      </c>
      <c r="BB31" s="50" t="s">
        <v>46</v>
      </c>
      <c r="BC31" s="50" t="s">
        <v>132</v>
      </c>
      <c r="BD31" s="50" t="s">
        <v>48</v>
      </c>
    </row>
    <row r="32" s="50" customFormat="true" ht="15" hidden="true" customHeight="true" outlineLevel="0" collapsed="false">
      <c r="B32" s="60"/>
      <c r="E32" s="74" t="s">
        <v>133</v>
      </c>
      <c r="F32" s="75" t="n">
        <f aca="false">ROUND(SUM($BG$106:$BG$2229),2)</f>
        <v>0</v>
      </c>
      <c r="I32" s="76" t="n">
        <v>0.21</v>
      </c>
      <c r="J32" s="75" t="n">
        <v>0</v>
      </c>
      <c r="K32" s="61"/>
      <c r="AZ32" s="50" t="s">
        <v>134</v>
      </c>
      <c r="BA32" s="50" t="s">
        <v>46</v>
      </c>
      <c r="BB32" s="50" t="s">
        <v>46</v>
      </c>
      <c r="BC32" s="50" t="s">
        <v>135</v>
      </c>
      <c r="BD32" s="50" t="s">
        <v>48</v>
      </c>
    </row>
    <row r="33" s="50" customFormat="true" ht="15" hidden="true" customHeight="true" outlineLevel="0" collapsed="false">
      <c r="B33" s="60"/>
      <c r="E33" s="74" t="s">
        <v>136</v>
      </c>
      <c r="F33" s="75" t="n">
        <f aca="false">ROUND(SUM($BH$106:$BH$2229),2)</f>
        <v>0</v>
      </c>
      <c r="I33" s="76" t="n">
        <v>0.15</v>
      </c>
      <c r="J33" s="75" t="n">
        <v>0</v>
      </c>
      <c r="K33" s="61"/>
      <c r="AZ33" s="50" t="s">
        <v>137</v>
      </c>
      <c r="BA33" s="50" t="s">
        <v>46</v>
      </c>
      <c r="BB33" s="50" t="s">
        <v>46</v>
      </c>
      <c r="BC33" s="50" t="s">
        <v>138</v>
      </c>
      <c r="BD33" s="50" t="s">
        <v>48</v>
      </c>
    </row>
    <row r="34" s="50" customFormat="true" ht="15" hidden="true" customHeight="true" outlineLevel="0" collapsed="false">
      <c r="B34" s="60"/>
      <c r="E34" s="74" t="s">
        <v>139</v>
      </c>
      <c r="F34" s="75" t="n">
        <f aca="false">ROUND(SUM($BI$106:$BI$2229),2)</f>
        <v>0</v>
      </c>
      <c r="I34" s="76" t="n">
        <v>0</v>
      </c>
      <c r="J34" s="75" t="n">
        <v>0</v>
      </c>
      <c r="K34" s="61"/>
      <c r="AZ34" s="50" t="s">
        <v>140</v>
      </c>
      <c r="BA34" s="50" t="s">
        <v>46</v>
      </c>
      <c r="BB34" s="50" t="s">
        <v>46</v>
      </c>
      <c r="BC34" s="50" t="s">
        <v>141</v>
      </c>
      <c r="BD34" s="50" t="s">
        <v>48</v>
      </c>
    </row>
    <row r="35" s="50" customFormat="true" ht="7.5" hidden="false" customHeight="true" outlineLevel="0" collapsed="false">
      <c r="B35" s="60"/>
      <c r="K35" s="61"/>
      <c r="AZ35" s="50" t="s">
        <v>142</v>
      </c>
      <c r="BA35" s="50" t="s">
        <v>46</v>
      </c>
      <c r="BB35" s="50" t="s">
        <v>46</v>
      </c>
      <c r="BC35" s="50" t="s">
        <v>143</v>
      </c>
      <c r="BD35" s="50" t="s">
        <v>48</v>
      </c>
    </row>
    <row r="36" s="50" customFormat="true" ht="26.25" hidden="false" customHeight="true" outlineLevel="0" collapsed="false">
      <c r="B36" s="60"/>
      <c r="C36" s="77"/>
      <c r="D36" s="78" t="s">
        <v>144</v>
      </c>
      <c r="E36" s="79"/>
      <c r="F36" s="79"/>
      <c r="G36" s="80" t="s">
        <v>145</v>
      </c>
      <c r="H36" s="81" t="s">
        <v>146</v>
      </c>
      <c r="I36" s="79"/>
      <c r="J36" s="82" t="n">
        <f aca="false">SUM($J$27:$J$34)</f>
        <v>0</v>
      </c>
      <c r="K36" s="83"/>
      <c r="AZ36" s="50" t="s">
        <v>147</v>
      </c>
      <c r="BA36" s="50" t="s">
        <v>46</v>
      </c>
      <c r="BB36" s="50" t="s">
        <v>46</v>
      </c>
      <c r="BC36" s="50" t="s">
        <v>148</v>
      </c>
      <c r="BD36" s="50" t="s">
        <v>48</v>
      </c>
    </row>
    <row r="37" s="50" customFormat="true" ht="15" hidden="false" customHeight="true" outlineLevel="0" collapsed="false">
      <c r="B37" s="84"/>
      <c r="C37" s="85"/>
      <c r="D37" s="85"/>
      <c r="E37" s="85"/>
      <c r="F37" s="85"/>
      <c r="G37" s="85"/>
      <c r="H37" s="85"/>
      <c r="I37" s="85"/>
      <c r="J37" s="85"/>
      <c r="K37" s="86"/>
      <c r="AZ37" s="50" t="s">
        <v>149</v>
      </c>
      <c r="BA37" s="50" t="s">
        <v>46</v>
      </c>
      <c r="BB37" s="50" t="s">
        <v>46</v>
      </c>
      <c r="BC37" s="50" t="s">
        <v>150</v>
      </c>
      <c r="BD37" s="50" t="s">
        <v>48</v>
      </c>
    </row>
    <row r="38" s="41" customFormat="true" ht="14.25" hidden="false" customHeight="true" outlineLevel="0" collapsed="false">
      <c r="AZ38" s="50" t="s">
        <v>151</v>
      </c>
      <c r="BA38" s="50" t="s">
        <v>46</v>
      </c>
      <c r="BB38" s="50" t="s">
        <v>46</v>
      </c>
      <c r="BC38" s="50" t="s">
        <v>152</v>
      </c>
      <c r="BD38" s="50" t="s">
        <v>48</v>
      </c>
    </row>
    <row r="39" s="41" customFormat="true" ht="14.25" hidden="false" customHeight="true" outlineLevel="0" collapsed="false">
      <c r="AZ39" s="50" t="s">
        <v>153</v>
      </c>
      <c r="BA39" s="50" t="s">
        <v>46</v>
      </c>
      <c r="BB39" s="50" t="s">
        <v>46</v>
      </c>
      <c r="BC39" s="50" t="s">
        <v>154</v>
      </c>
      <c r="BD39" s="50" t="s">
        <v>48</v>
      </c>
    </row>
    <row r="40" s="41" customFormat="true" ht="14.25" hidden="false" customHeight="true" outlineLevel="0" collapsed="false">
      <c r="AZ40" s="50" t="s">
        <v>155</v>
      </c>
      <c r="BA40" s="50" t="s">
        <v>46</v>
      </c>
      <c r="BB40" s="50" t="s">
        <v>46</v>
      </c>
      <c r="BC40" s="50" t="s">
        <v>156</v>
      </c>
      <c r="BD40" s="50" t="s">
        <v>48</v>
      </c>
    </row>
    <row r="41" s="50" customFormat="true" ht="7.5" hidden="false" customHeight="true" outlineLevel="0" collapsed="false">
      <c r="B41" s="87"/>
      <c r="C41" s="88"/>
      <c r="D41" s="88"/>
      <c r="E41" s="88"/>
      <c r="F41" s="88"/>
      <c r="G41" s="88"/>
      <c r="H41" s="88"/>
      <c r="I41" s="88"/>
      <c r="J41" s="88"/>
      <c r="K41" s="89"/>
      <c r="AZ41" s="50" t="s">
        <v>157</v>
      </c>
      <c r="BA41" s="50" t="s">
        <v>46</v>
      </c>
      <c r="BB41" s="50" t="s">
        <v>46</v>
      </c>
      <c r="BC41" s="50" t="s">
        <v>158</v>
      </c>
      <c r="BD41" s="50" t="s">
        <v>48</v>
      </c>
    </row>
    <row r="42" s="50" customFormat="true" ht="37.5" hidden="false" customHeight="true" outlineLevel="0" collapsed="false">
      <c r="B42" s="60"/>
      <c r="C42" s="55" t="s">
        <v>159</v>
      </c>
      <c r="K42" s="61"/>
      <c r="AZ42" s="50" t="s">
        <v>160</v>
      </c>
      <c r="BA42" s="50" t="s">
        <v>46</v>
      </c>
      <c r="BB42" s="50" t="s">
        <v>46</v>
      </c>
      <c r="BC42" s="50" t="s">
        <v>161</v>
      </c>
      <c r="BD42" s="50" t="s">
        <v>48</v>
      </c>
    </row>
    <row r="43" s="50" customFormat="true" ht="7.5" hidden="false" customHeight="true" outlineLevel="0" collapsed="false">
      <c r="B43" s="60"/>
      <c r="K43" s="61"/>
      <c r="AZ43" s="50" t="s">
        <v>162</v>
      </c>
      <c r="BA43" s="50" t="s">
        <v>163</v>
      </c>
      <c r="BB43" s="50" t="s">
        <v>46</v>
      </c>
      <c r="BC43" s="50" t="s">
        <v>164</v>
      </c>
      <c r="BD43" s="50" t="s">
        <v>48</v>
      </c>
    </row>
    <row r="44" s="50" customFormat="true" ht="15" hidden="false" customHeight="true" outlineLevel="0" collapsed="false">
      <c r="B44" s="60"/>
      <c r="C44" s="58" t="s">
        <v>59</v>
      </c>
      <c r="K44" s="61"/>
      <c r="AZ44" s="50" t="s">
        <v>165</v>
      </c>
      <c r="BA44" s="50" t="s">
        <v>163</v>
      </c>
      <c r="BB44" s="50" t="s">
        <v>46</v>
      </c>
      <c r="BC44" s="50" t="s">
        <v>166</v>
      </c>
      <c r="BD44" s="50" t="s">
        <v>48</v>
      </c>
    </row>
    <row r="45" s="50" customFormat="true" ht="16.5" hidden="false" customHeight="true" outlineLevel="0" collapsed="false">
      <c r="B45" s="60"/>
      <c r="E45" s="59" t="str">
        <f aca="false">$E$7</f>
        <v>VAK PARDUBICE a.s. Teplého 2014, Pardubice</v>
      </c>
      <c r="F45" s="59"/>
      <c r="G45" s="59"/>
      <c r="H45" s="59"/>
      <c r="K45" s="61"/>
      <c r="AZ45" s="50" t="s">
        <v>167</v>
      </c>
      <c r="BA45" s="50" t="s">
        <v>163</v>
      </c>
      <c r="BB45" s="50" t="s">
        <v>46</v>
      </c>
      <c r="BC45" s="50" t="s">
        <v>168</v>
      </c>
      <c r="BD45" s="50" t="s">
        <v>48</v>
      </c>
    </row>
    <row r="46" s="50" customFormat="true" ht="15" hidden="false" customHeight="true" outlineLevel="0" collapsed="false">
      <c r="B46" s="60"/>
      <c r="C46" s="58" t="s">
        <v>65</v>
      </c>
      <c r="K46" s="61"/>
      <c r="AZ46" s="50" t="s">
        <v>169</v>
      </c>
      <c r="BA46" s="50" t="s">
        <v>50</v>
      </c>
      <c r="BB46" s="50" t="s">
        <v>46</v>
      </c>
      <c r="BC46" s="50" t="s">
        <v>170</v>
      </c>
      <c r="BD46" s="50" t="s">
        <v>48</v>
      </c>
    </row>
    <row r="47" s="50" customFormat="true" ht="19.5" hidden="false" customHeight="true" outlineLevel="0" collapsed="false">
      <c r="B47" s="60"/>
      <c r="E47" s="62" t="str">
        <f aca="false">$E$9</f>
        <v>O1 - O1 - Rekonstrukce střediska strojního a dopravy</v>
      </c>
      <c r="F47" s="62"/>
      <c r="G47" s="62"/>
      <c r="H47" s="62"/>
      <c r="K47" s="61"/>
      <c r="AZ47" s="50" t="s">
        <v>171</v>
      </c>
      <c r="BA47" s="50" t="s">
        <v>46</v>
      </c>
      <c r="BB47" s="50" t="s">
        <v>46</v>
      </c>
      <c r="BC47" s="50" t="s">
        <v>56</v>
      </c>
      <c r="BD47" s="50" t="s">
        <v>48</v>
      </c>
    </row>
    <row r="48" s="50" customFormat="true" ht="7.5" hidden="false" customHeight="true" outlineLevel="0" collapsed="false">
      <c r="B48" s="60"/>
      <c r="K48" s="61"/>
      <c r="AZ48" s="50" t="s">
        <v>172</v>
      </c>
      <c r="BA48" s="50" t="s">
        <v>173</v>
      </c>
      <c r="BB48" s="50" t="s">
        <v>174</v>
      </c>
      <c r="BC48" s="50" t="s">
        <v>175</v>
      </c>
      <c r="BD48" s="50" t="s">
        <v>48</v>
      </c>
    </row>
    <row r="49" s="50" customFormat="true" ht="18.75" hidden="false" customHeight="true" outlineLevel="0" collapsed="false">
      <c r="B49" s="60"/>
      <c r="C49" s="58" t="s">
        <v>78</v>
      </c>
      <c r="F49" s="63" t="str">
        <f aca="false">$F$12</f>
        <v>Pardubice, Teplého 2014</v>
      </c>
      <c r="I49" s="58" t="s">
        <v>80</v>
      </c>
      <c r="J49" s="64" t="n">
        <f aca="false">IF($J$12="","",$J$12)</f>
        <v>42061</v>
      </c>
      <c r="K49" s="61"/>
      <c r="AZ49" s="50" t="s">
        <v>176</v>
      </c>
      <c r="BA49" s="50" t="s">
        <v>46</v>
      </c>
      <c r="BB49" s="50" t="s">
        <v>46</v>
      </c>
      <c r="BC49" s="50" t="s">
        <v>177</v>
      </c>
      <c r="BD49" s="50" t="s">
        <v>48</v>
      </c>
    </row>
    <row r="50" s="50" customFormat="true" ht="7.5" hidden="false" customHeight="true" outlineLevel="0" collapsed="false">
      <c r="B50" s="60"/>
      <c r="K50" s="61"/>
      <c r="AZ50" s="50" t="s">
        <v>178</v>
      </c>
      <c r="BA50" s="50" t="s">
        <v>163</v>
      </c>
      <c r="BB50" s="50" t="s">
        <v>46</v>
      </c>
      <c r="BC50" s="50" t="s">
        <v>47</v>
      </c>
      <c r="BD50" s="50" t="s">
        <v>48</v>
      </c>
    </row>
    <row r="51" s="50" customFormat="true" ht="15.75" hidden="false" customHeight="true" outlineLevel="0" collapsed="false">
      <c r="B51" s="60"/>
      <c r="C51" s="58" t="s">
        <v>85</v>
      </c>
      <c r="F51" s="63" t="str">
        <f aca="false">$E$15</f>
        <v>VAK PARDUBICE a.s., TEPLÉHO 2014, Pardubice</v>
      </c>
      <c r="I51" s="58" t="s">
        <v>4</v>
      </c>
      <c r="J51" s="63" t="str">
        <f aca="false">$E$21</f>
        <v>PRODIN a.s., Jiráskova 169, Pardubice</v>
      </c>
      <c r="K51" s="61"/>
      <c r="AZ51" s="50" t="s">
        <v>179</v>
      </c>
      <c r="BA51" s="50" t="s">
        <v>46</v>
      </c>
      <c r="BB51" s="50" t="s">
        <v>46</v>
      </c>
      <c r="BC51" s="50" t="s">
        <v>180</v>
      </c>
      <c r="BD51" s="50" t="s">
        <v>48</v>
      </c>
    </row>
    <row r="52" s="50" customFormat="true" ht="15" hidden="false" customHeight="true" outlineLevel="0" collapsed="false">
      <c r="B52" s="60"/>
      <c r="C52" s="58" t="s">
        <v>94</v>
      </c>
      <c r="F52" s="63" t="str">
        <f aca="false">IF($E$18="","",$E$18)</f>
        <v/>
      </c>
      <c r="K52" s="61"/>
      <c r="AZ52" s="50" t="s">
        <v>181</v>
      </c>
      <c r="BA52" s="50" t="s">
        <v>46</v>
      </c>
      <c r="BB52" s="50" t="s">
        <v>174</v>
      </c>
      <c r="BC52" s="50" t="s">
        <v>138</v>
      </c>
      <c r="BD52" s="50" t="s">
        <v>48</v>
      </c>
    </row>
    <row r="53" s="50" customFormat="true" ht="11.25" hidden="false" customHeight="true" outlineLevel="0" collapsed="false">
      <c r="B53" s="60"/>
      <c r="K53" s="61"/>
      <c r="AZ53" s="50" t="s">
        <v>182</v>
      </c>
      <c r="BA53" s="50" t="s">
        <v>46</v>
      </c>
      <c r="BB53" s="50" t="s">
        <v>174</v>
      </c>
      <c r="BC53" s="50" t="s">
        <v>141</v>
      </c>
      <c r="BD53" s="50" t="s">
        <v>48</v>
      </c>
    </row>
    <row r="54" s="50" customFormat="true" ht="30" hidden="false" customHeight="true" outlineLevel="0" collapsed="false">
      <c r="B54" s="60"/>
      <c r="C54" s="90" t="s">
        <v>183</v>
      </c>
      <c r="D54" s="77"/>
      <c r="E54" s="77"/>
      <c r="F54" s="77"/>
      <c r="G54" s="77"/>
      <c r="H54" s="77"/>
      <c r="I54" s="77"/>
      <c r="J54" s="91" t="s">
        <v>184</v>
      </c>
      <c r="K54" s="92"/>
      <c r="AZ54" s="50" t="s">
        <v>185</v>
      </c>
      <c r="BA54" s="50" t="s">
        <v>46</v>
      </c>
      <c r="BB54" s="50" t="s">
        <v>46</v>
      </c>
      <c r="BC54" s="50" t="s">
        <v>186</v>
      </c>
      <c r="BD54" s="50" t="s">
        <v>48</v>
      </c>
    </row>
    <row r="55" s="50" customFormat="true" ht="11.25" hidden="false" customHeight="true" outlineLevel="0" collapsed="false">
      <c r="B55" s="60"/>
      <c r="K55" s="61"/>
      <c r="AZ55" s="50" t="s">
        <v>187</v>
      </c>
      <c r="BA55" s="50" t="s">
        <v>46</v>
      </c>
      <c r="BB55" s="50" t="s">
        <v>46</v>
      </c>
      <c r="BC55" s="50" t="s">
        <v>188</v>
      </c>
      <c r="BD55" s="50" t="s">
        <v>48</v>
      </c>
    </row>
    <row r="56" s="50" customFormat="true" ht="30" hidden="false" customHeight="true" outlineLevel="0" collapsed="false">
      <c r="B56" s="60"/>
      <c r="C56" s="93" t="s">
        <v>189</v>
      </c>
      <c r="J56" s="72" t="n">
        <f aca="false">$J$106</f>
        <v>0</v>
      </c>
      <c r="K56" s="61"/>
      <c r="AU56" s="50" t="s">
        <v>190</v>
      </c>
      <c r="AZ56" s="50" t="s">
        <v>191</v>
      </c>
      <c r="BA56" s="50" t="s">
        <v>46</v>
      </c>
      <c r="BB56" s="50" t="s">
        <v>46</v>
      </c>
      <c r="BC56" s="50" t="s">
        <v>192</v>
      </c>
      <c r="BD56" s="50" t="s">
        <v>48</v>
      </c>
    </row>
    <row r="57" s="94" customFormat="true" ht="25.5" hidden="false" customHeight="true" outlineLevel="0" collapsed="false">
      <c r="B57" s="95"/>
      <c r="D57" s="96" t="s">
        <v>193</v>
      </c>
      <c r="E57" s="96"/>
      <c r="F57" s="96"/>
      <c r="G57" s="96"/>
      <c r="H57" s="96"/>
      <c r="I57" s="96"/>
      <c r="J57" s="97" t="n">
        <f aca="false">$J$107</f>
        <v>0</v>
      </c>
      <c r="K57" s="98"/>
      <c r="AZ57" s="99" t="s">
        <v>194</v>
      </c>
      <c r="BA57" s="99" t="s">
        <v>46</v>
      </c>
      <c r="BB57" s="99" t="s">
        <v>46</v>
      </c>
      <c r="BC57" s="99" t="s">
        <v>195</v>
      </c>
      <c r="BD57" s="99" t="s">
        <v>48</v>
      </c>
    </row>
    <row r="58" s="100" customFormat="true" ht="21" hidden="false" customHeight="true" outlineLevel="0" collapsed="false">
      <c r="B58" s="101"/>
      <c r="D58" s="102" t="s">
        <v>196</v>
      </c>
      <c r="E58" s="102"/>
      <c r="F58" s="102"/>
      <c r="G58" s="102"/>
      <c r="H58" s="102"/>
      <c r="I58" s="102"/>
      <c r="J58" s="103" t="n">
        <f aca="false">$J$108</f>
        <v>0</v>
      </c>
      <c r="K58" s="104"/>
      <c r="AZ58" s="105" t="s">
        <v>197</v>
      </c>
      <c r="BA58" s="105" t="s">
        <v>50</v>
      </c>
      <c r="BB58" s="105" t="s">
        <v>46</v>
      </c>
      <c r="BC58" s="105" t="s">
        <v>198</v>
      </c>
      <c r="BD58" s="105" t="s">
        <v>48</v>
      </c>
    </row>
    <row r="59" s="100" customFormat="true" ht="21" hidden="false" customHeight="true" outlineLevel="0" collapsed="false">
      <c r="B59" s="101"/>
      <c r="D59" s="102" t="s">
        <v>199</v>
      </c>
      <c r="E59" s="102"/>
      <c r="F59" s="102"/>
      <c r="G59" s="102"/>
      <c r="H59" s="102"/>
      <c r="I59" s="102"/>
      <c r="J59" s="103" t="n">
        <f aca="false">$J$167</f>
        <v>0</v>
      </c>
      <c r="K59" s="104"/>
      <c r="AZ59" s="105" t="s">
        <v>200</v>
      </c>
      <c r="BA59" s="105" t="s">
        <v>46</v>
      </c>
      <c r="BB59" s="105" t="s">
        <v>46</v>
      </c>
      <c r="BC59" s="105" t="s">
        <v>201</v>
      </c>
      <c r="BD59" s="105" t="s">
        <v>48</v>
      </c>
    </row>
    <row r="60" s="100" customFormat="true" ht="21" hidden="false" customHeight="true" outlineLevel="0" collapsed="false">
      <c r="B60" s="101"/>
      <c r="D60" s="102" t="s">
        <v>202</v>
      </c>
      <c r="E60" s="102"/>
      <c r="F60" s="102"/>
      <c r="G60" s="102"/>
      <c r="H60" s="102"/>
      <c r="I60" s="102"/>
      <c r="J60" s="103" t="n">
        <f aca="false">$J$253</f>
        <v>0</v>
      </c>
      <c r="K60" s="104"/>
      <c r="AZ60" s="105" t="s">
        <v>203</v>
      </c>
      <c r="BA60" s="105" t="s">
        <v>46</v>
      </c>
      <c r="BB60" s="105" t="s">
        <v>46</v>
      </c>
      <c r="BC60" s="105" t="s">
        <v>204</v>
      </c>
      <c r="BD60" s="105" t="s">
        <v>48</v>
      </c>
    </row>
    <row r="61" s="100" customFormat="true" ht="21" hidden="false" customHeight="true" outlineLevel="0" collapsed="false">
      <c r="B61" s="101"/>
      <c r="D61" s="102" t="s">
        <v>205</v>
      </c>
      <c r="E61" s="102"/>
      <c r="F61" s="102"/>
      <c r="G61" s="102"/>
      <c r="H61" s="102"/>
      <c r="I61" s="102"/>
      <c r="J61" s="103" t="n">
        <f aca="false">$J$355</f>
        <v>0</v>
      </c>
      <c r="K61" s="104"/>
      <c r="AZ61" s="105" t="s">
        <v>206</v>
      </c>
      <c r="BA61" s="105" t="s">
        <v>46</v>
      </c>
      <c r="BB61" s="105" t="s">
        <v>46</v>
      </c>
      <c r="BC61" s="105" t="s">
        <v>207</v>
      </c>
      <c r="BD61" s="105" t="s">
        <v>48</v>
      </c>
    </row>
    <row r="62" s="100" customFormat="true" ht="21" hidden="false" customHeight="true" outlineLevel="0" collapsed="false">
      <c r="B62" s="101"/>
      <c r="D62" s="102" t="s">
        <v>208</v>
      </c>
      <c r="E62" s="102"/>
      <c r="F62" s="102"/>
      <c r="G62" s="102"/>
      <c r="H62" s="102"/>
      <c r="I62" s="102"/>
      <c r="J62" s="103" t="n">
        <f aca="false">$J$446</f>
        <v>0</v>
      </c>
      <c r="K62" s="104"/>
      <c r="AZ62" s="105" t="s">
        <v>209</v>
      </c>
      <c r="BA62" s="105" t="s">
        <v>46</v>
      </c>
      <c r="BB62" s="105" t="s">
        <v>46</v>
      </c>
      <c r="BC62" s="105" t="s">
        <v>210</v>
      </c>
      <c r="BD62" s="105" t="s">
        <v>48</v>
      </c>
    </row>
    <row r="63" s="100" customFormat="true" ht="21" hidden="false" customHeight="true" outlineLevel="0" collapsed="false">
      <c r="B63" s="101"/>
      <c r="D63" s="102" t="s">
        <v>211</v>
      </c>
      <c r="E63" s="102"/>
      <c r="F63" s="102"/>
      <c r="G63" s="102"/>
      <c r="H63" s="102"/>
      <c r="I63" s="102"/>
      <c r="J63" s="103" t="n">
        <f aca="false">$J$472</f>
        <v>0</v>
      </c>
      <c r="K63" s="104"/>
      <c r="AZ63" s="105" t="s">
        <v>212</v>
      </c>
      <c r="BA63" s="105" t="s">
        <v>46</v>
      </c>
      <c r="BB63" s="105" t="s">
        <v>174</v>
      </c>
      <c r="BC63" s="105" t="s">
        <v>213</v>
      </c>
      <c r="BD63" s="105" t="s">
        <v>48</v>
      </c>
    </row>
    <row r="64" s="100" customFormat="true" ht="21" hidden="false" customHeight="true" outlineLevel="0" collapsed="false">
      <c r="B64" s="101"/>
      <c r="D64" s="102" t="s">
        <v>214</v>
      </c>
      <c r="E64" s="102"/>
      <c r="F64" s="102"/>
      <c r="G64" s="102"/>
      <c r="H64" s="102"/>
      <c r="I64" s="102"/>
      <c r="J64" s="103" t="n">
        <f aca="false">$J$959</f>
        <v>0</v>
      </c>
      <c r="K64" s="104"/>
      <c r="AZ64" s="105" t="s">
        <v>215</v>
      </c>
      <c r="BA64" s="105" t="s">
        <v>46</v>
      </c>
      <c r="BB64" s="105" t="s">
        <v>46</v>
      </c>
      <c r="BC64" s="105" t="s">
        <v>216</v>
      </c>
      <c r="BD64" s="105" t="s">
        <v>48</v>
      </c>
    </row>
    <row r="65" s="100" customFormat="true" ht="21" hidden="false" customHeight="true" outlineLevel="0" collapsed="false">
      <c r="B65" s="101"/>
      <c r="D65" s="102" t="s">
        <v>217</v>
      </c>
      <c r="E65" s="102"/>
      <c r="F65" s="102"/>
      <c r="G65" s="102"/>
      <c r="H65" s="102"/>
      <c r="I65" s="102"/>
      <c r="J65" s="103" t="n">
        <f aca="false">$J$1292</f>
        <v>0</v>
      </c>
      <c r="K65" s="104"/>
      <c r="AZ65" s="105" t="s">
        <v>218</v>
      </c>
      <c r="BA65" s="105" t="s">
        <v>46</v>
      </c>
      <c r="BB65" s="105" t="s">
        <v>46</v>
      </c>
      <c r="BC65" s="105" t="s">
        <v>219</v>
      </c>
      <c r="BD65" s="105" t="s">
        <v>48</v>
      </c>
    </row>
    <row r="66" s="100" customFormat="true" ht="21" hidden="false" customHeight="true" outlineLevel="0" collapsed="false">
      <c r="B66" s="101"/>
      <c r="D66" s="102" t="s">
        <v>220</v>
      </c>
      <c r="E66" s="102"/>
      <c r="F66" s="102"/>
      <c r="G66" s="102"/>
      <c r="H66" s="102"/>
      <c r="I66" s="102"/>
      <c r="J66" s="103" t="n">
        <f aca="false">$J$1304</f>
        <v>0</v>
      </c>
      <c r="K66" s="104"/>
      <c r="AZ66" s="105" t="s">
        <v>221</v>
      </c>
      <c r="BA66" s="105" t="s">
        <v>46</v>
      </c>
      <c r="BB66" s="105" t="s">
        <v>46</v>
      </c>
      <c r="BC66" s="105" t="s">
        <v>222</v>
      </c>
      <c r="BD66" s="105" t="s">
        <v>48</v>
      </c>
    </row>
    <row r="67" s="94" customFormat="true" ht="25.5" hidden="false" customHeight="true" outlineLevel="0" collapsed="false">
      <c r="B67" s="95"/>
      <c r="D67" s="96" t="s">
        <v>223</v>
      </c>
      <c r="E67" s="96"/>
      <c r="F67" s="96"/>
      <c r="G67" s="96"/>
      <c r="H67" s="96"/>
      <c r="I67" s="96"/>
      <c r="J67" s="97" t="n">
        <f aca="false">$J$1307</f>
        <v>0</v>
      </c>
      <c r="K67" s="98"/>
      <c r="AZ67" s="99" t="s">
        <v>224</v>
      </c>
      <c r="BA67" s="99" t="s">
        <v>46</v>
      </c>
      <c r="BB67" s="99" t="s">
        <v>46</v>
      </c>
      <c r="BC67" s="99" t="s">
        <v>225</v>
      </c>
      <c r="BD67" s="99" t="s">
        <v>48</v>
      </c>
    </row>
    <row r="68" s="100" customFormat="true" ht="21" hidden="false" customHeight="true" outlineLevel="0" collapsed="false">
      <c r="B68" s="101"/>
      <c r="D68" s="102" t="s">
        <v>226</v>
      </c>
      <c r="E68" s="102"/>
      <c r="F68" s="102"/>
      <c r="G68" s="102"/>
      <c r="H68" s="102"/>
      <c r="I68" s="102"/>
      <c r="J68" s="103" t="n">
        <f aca="false">$J$1308</f>
        <v>0</v>
      </c>
      <c r="K68" s="104"/>
      <c r="AZ68" s="105" t="s">
        <v>227</v>
      </c>
      <c r="BA68" s="105" t="s">
        <v>46</v>
      </c>
      <c r="BB68" s="105" t="s">
        <v>46</v>
      </c>
      <c r="BC68" s="105" t="s">
        <v>228</v>
      </c>
      <c r="BD68" s="105" t="s">
        <v>48</v>
      </c>
    </row>
    <row r="69" s="100" customFormat="true" ht="21" hidden="false" customHeight="true" outlineLevel="0" collapsed="false">
      <c r="B69" s="101"/>
      <c r="D69" s="102" t="s">
        <v>229</v>
      </c>
      <c r="E69" s="102"/>
      <c r="F69" s="102"/>
      <c r="G69" s="102"/>
      <c r="H69" s="102"/>
      <c r="I69" s="102"/>
      <c r="J69" s="103" t="n">
        <f aca="false">$J$1373</f>
        <v>0</v>
      </c>
      <c r="K69" s="104"/>
      <c r="AZ69" s="105" t="s">
        <v>230</v>
      </c>
      <c r="BA69" s="105" t="s">
        <v>46</v>
      </c>
      <c r="BB69" s="105" t="s">
        <v>46</v>
      </c>
      <c r="BC69" s="105" t="s">
        <v>231</v>
      </c>
      <c r="BD69" s="105" t="s">
        <v>48</v>
      </c>
    </row>
    <row r="70" s="100" customFormat="true" ht="21" hidden="false" customHeight="true" outlineLevel="0" collapsed="false">
      <c r="B70" s="101"/>
      <c r="D70" s="102" t="s">
        <v>232</v>
      </c>
      <c r="E70" s="102"/>
      <c r="F70" s="102"/>
      <c r="G70" s="102"/>
      <c r="H70" s="102"/>
      <c r="I70" s="102"/>
      <c r="J70" s="103" t="n">
        <f aca="false">$J$1432</f>
        <v>0</v>
      </c>
      <c r="K70" s="104"/>
      <c r="AZ70" s="105" t="s">
        <v>233</v>
      </c>
      <c r="BA70" s="105" t="s">
        <v>46</v>
      </c>
      <c r="BB70" s="105" t="s">
        <v>174</v>
      </c>
      <c r="BC70" s="105" t="s">
        <v>234</v>
      </c>
      <c r="BD70" s="105" t="s">
        <v>48</v>
      </c>
    </row>
    <row r="71" s="100" customFormat="true" ht="21" hidden="false" customHeight="true" outlineLevel="0" collapsed="false">
      <c r="B71" s="101"/>
      <c r="D71" s="102" t="s">
        <v>235</v>
      </c>
      <c r="E71" s="102"/>
      <c r="F71" s="102"/>
      <c r="G71" s="102"/>
      <c r="H71" s="102"/>
      <c r="I71" s="102"/>
      <c r="J71" s="103" t="n">
        <f aca="false">$J$1516</f>
        <v>0</v>
      </c>
      <c r="K71" s="104"/>
      <c r="AZ71" s="105" t="s">
        <v>236</v>
      </c>
      <c r="BA71" s="105" t="s">
        <v>46</v>
      </c>
      <c r="BB71" s="105" t="s">
        <v>174</v>
      </c>
      <c r="BC71" s="105" t="s">
        <v>237</v>
      </c>
      <c r="BD71" s="105" t="s">
        <v>48</v>
      </c>
    </row>
    <row r="72" s="100" customFormat="true" ht="21" hidden="false" customHeight="true" outlineLevel="0" collapsed="false">
      <c r="B72" s="101"/>
      <c r="D72" s="102" t="s">
        <v>238</v>
      </c>
      <c r="E72" s="102"/>
      <c r="F72" s="102"/>
      <c r="G72" s="102"/>
      <c r="H72" s="102"/>
      <c r="I72" s="102"/>
      <c r="J72" s="103" t="n">
        <f aca="false">$J$1531</f>
        <v>0</v>
      </c>
      <c r="K72" s="104"/>
      <c r="AZ72" s="105" t="s">
        <v>239</v>
      </c>
      <c r="BA72" s="105" t="s">
        <v>46</v>
      </c>
      <c r="BB72" s="105" t="s">
        <v>174</v>
      </c>
      <c r="BC72" s="105" t="s">
        <v>240</v>
      </c>
      <c r="BD72" s="105" t="s">
        <v>48</v>
      </c>
    </row>
    <row r="73" s="100" customFormat="true" ht="21" hidden="false" customHeight="true" outlineLevel="0" collapsed="false">
      <c r="B73" s="101"/>
      <c r="D73" s="102" t="s">
        <v>241</v>
      </c>
      <c r="E73" s="102"/>
      <c r="F73" s="102"/>
      <c r="G73" s="102"/>
      <c r="H73" s="102"/>
      <c r="I73" s="102"/>
      <c r="J73" s="103" t="n">
        <f aca="false">$J$1539</f>
        <v>0</v>
      </c>
      <c r="K73" s="104"/>
      <c r="AZ73" s="105" t="s">
        <v>242</v>
      </c>
      <c r="BA73" s="105" t="s">
        <v>46</v>
      </c>
      <c r="BB73" s="105" t="s">
        <v>46</v>
      </c>
      <c r="BC73" s="105" t="s">
        <v>243</v>
      </c>
      <c r="BD73" s="105" t="s">
        <v>48</v>
      </c>
    </row>
    <row r="74" s="100" customFormat="true" ht="21" hidden="false" customHeight="true" outlineLevel="0" collapsed="false">
      <c r="B74" s="101"/>
      <c r="D74" s="102" t="s">
        <v>244</v>
      </c>
      <c r="E74" s="102"/>
      <c r="F74" s="102"/>
      <c r="G74" s="102"/>
      <c r="H74" s="102"/>
      <c r="I74" s="102"/>
      <c r="J74" s="103" t="n">
        <f aca="false">$J$1571</f>
        <v>0</v>
      </c>
      <c r="K74" s="104"/>
      <c r="AZ74" s="105" t="s">
        <v>245</v>
      </c>
      <c r="BA74" s="105" t="s">
        <v>46</v>
      </c>
      <c r="BB74" s="105" t="s">
        <v>46</v>
      </c>
      <c r="BC74" s="105" t="s">
        <v>246</v>
      </c>
      <c r="BD74" s="105" t="s">
        <v>48</v>
      </c>
    </row>
    <row r="75" s="100" customFormat="true" ht="21" hidden="false" customHeight="true" outlineLevel="0" collapsed="false">
      <c r="B75" s="101"/>
      <c r="D75" s="102" t="s">
        <v>247</v>
      </c>
      <c r="E75" s="102"/>
      <c r="F75" s="102"/>
      <c r="G75" s="102"/>
      <c r="H75" s="102"/>
      <c r="I75" s="102"/>
      <c r="J75" s="103" t="n">
        <f aca="false">$J$1671</f>
        <v>0</v>
      </c>
      <c r="K75" s="104"/>
      <c r="AZ75" s="105" t="s">
        <v>248</v>
      </c>
      <c r="BA75" s="105" t="s">
        <v>46</v>
      </c>
      <c r="BB75" s="105" t="s">
        <v>46</v>
      </c>
      <c r="BC75" s="105" t="s">
        <v>249</v>
      </c>
      <c r="BD75" s="105" t="s">
        <v>48</v>
      </c>
    </row>
    <row r="76" s="100" customFormat="true" ht="21" hidden="false" customHeight="true" outlineLevel="0" collapsed="false">
      <c r="B76" s="101"/>
      <c r="D76" s="102" t="s">
        <v>250</v>
      </c>
      <c r="E76" s="102"/>
      <c r="F76" s="102"/>
      <c r="G76" s="102"/>
      <c r="H76" s="102"/>
      <c r="I76" s="102"/>
      <c r="J76" s="103" t="n">
        <f aca="false">$J$1752</f>
        <v>0</v>
      </c>
      <c r="K76" s="104"/>
      <c r="AZ76" s="105" t="s">
        <v>251</v>
      </c>
      <c r="BA76" s="105" t="s">
        <v>46</v>
      </c>
      <c r="BB76" s="105" t="s">
        <v>46</v>
      </c>
      <c r="BC76" s="105" t="s">
        <v>252</v>
      </c>
      <c r="BD76" s="105" t="s">
        <v>48</v>
      </c>
    </row>
    <row r="77" s="100" customFormat="true" ht="21" hidden="false" customHeight="true" outlineLevel="0" collapsed="false">
      <c r="B77" s="101"/>
      <c r="D77" s="102" t="s">
        <v>253</v>
      </c>
      <c r="E77" s="102"/>
      <c r="F77" s="102"/>
      <c r="G77" s="102"/>
      <c r="H77" s="102"/>
      <c r="I77" s="102"/>
      <c r="J77" s="103" t="n">
        <f aca="false">$J$1847</f>
        <v>0</v>
      </c>
      <c r="K77" s="104"/>
      <c r="AZ77" s="105" t="s">
        <v>254</v>
      </c>
      <c r="BA77" s="105" t="s">
        <v>46</v>
      </c>
      <c r="BB77" s="105" t="s">
        <v>255</v>
      </c>
      <c r="BC77" s="105" t="s">
        <v>256</v>
      </c>
      <c r="BD77" s="105" t="s">
        <v>48</v>
      </c>
    </row>
    <row r="78" s="100" customFormat="true" ht="21" hidden="false" customHeight="true" outlineLevel="0" collapsed="false">
      <c r="B78" s="101"/>
      <c r="D78" s="102" t="s">
        <v>257</v>
      </c>
      <c r="E78" s="102"/>
      <c r="F78" s="102"/>
      <c r="G78" s="102"/>
      <c r="H78" s="102"/>
      <c r="I78" s="102"/>
      <c r="J78" s="103" t="n">
        <f aca="false">$J$1980</f>
        <v>0</v>
      </c>
      <c r="K78" s="104"/>
      <c r="AZ78" s="105" t="s">
        <v>258</v>
      </c>
      <c r="BA78" s="105" t="s">
        <v>46</v>
      </c>
      <c r="BB78" s="105" t="s">
        <v>46</v>
      </c>
      <c r="BC78" s="105" t="s">
        <v>259</v>
      </c>
      <c r="BD78" s="105" t="s">
        <v>48</v>
      </c>
    </row>
    <row r="79" s="100" customFormat="true" ht="21" hidden="false" customHeight="true" outlineLevel="0" collapsed="false">
      <c r="B79" s="101"/>
      <c r="D79" s="102" t="s">
        <v>260</v>
      </c>
      <c r="E79" s="102"/>
      <c r="F79" s="102"/>
      <c r="G79" s="102"/>
      <c r="H79" s="102"/>
      <c r="I79" s="102"/>
      <c r="J79" s="103" t="n">
        <f aca="false">$J$2072</f>
        <v>0</v>
      </c>
      <c r="K79" s="104"/>
      <c r="AZ79" s="105" t="s">
        <v>261</v>
      </c>
      <c r="BA79" s="105" t="s">
        <v>46</v>
      </c>
      <c r="BB79" s="105" t="s">
        <v>46</v>
      </c>
      <c r="BC79" s="105" t="s">
        <v>262</v>
      </c>
      <c r="BD79" s="105" t="s">
        <v>48</v>
      </c>
    </row>
    <row r="80" s="100" customFormat="true" ht="21" hidden="false" customHeight="true" outlineLevel="0" collapsed="false">
      <c r="B80" s="101"/>
      <c r="D80" s="102" t="s">
        <v>263</v>
      </c>
      <c r="E80" s="102"/>
      <c r="F80" s="102"/>
      <c r="G80" s="102"/>
      <c r="H80" s="102"/>
      <c r="I80" s="102"/>
      <c r="J80" s="103" t="n">
        <f aca="false">$J$2143</f>
        <v>0</v>
      </c>
      <c r="K80" s="104"/>
      <c r="AZ80" s="105" t="s">
        <v>264</v>
      </c>
      <c r="BA80" s="105" t="s">
        <v>46</v>
      </c>
      <c r="BB80" s="105" t="s">
        <v>46</v>
      </c>
      <c r="BC80" s="105" t="s">
        <v>265</v>
      </c>
      <c r="BD80" s="105" t="s">
        <v>48</v>
      </c>
    </row>
    <row r="81" s="100" customFormat="true" ht="21" hidden="false" customHeight="true" outlineLevel="0" collapsed="false">
      <c r="B81" s="101"/>
      <c r="D81" s="102" t="s">
        <v>266</v>
      </c>
      <c r="E81" s="102"/>
      <c r="F81" s="102"/>
      <c r="G81" s="102"/>
      <c r="H81" s="102"/>
      <c r="I81" s="102"/>
      <c r="J81" s="103" t="n">
        <f aca="false">$J$2153</f>
        <v>0</v>
      </c>
      <c r="K81" s="104"/>
      <c r="AZ81" s="105" t="s">
        <v>267</v>
      </c>
      <c r="BA81" s="105" t="s">
        <v>46</v>
      </c>
      <c r="BB81" s="105" t="s">
        <v>46</v>
      </c>
      <c r="BC81" s="105" t="s">
        <v>268</v>
      </c>
      <c r="BD81" s="105" t="s">
        <v>48</v>
      </c>
    </row>
    <row r="82" s="100" customFormat="true" ht="21" hidden="false" customHeight="true" outlineLevel="0" collapsed="false">
      <c r="B82" s="101"/>
      <c r="D82" s="102" t="s">
        <v>269</v>
      </c>
      <c r="E82" s="102"/>
      <c r="F82" s="102"/>
      <c r="G82" s="102"/>
      <c r="H82" s="102"/>
      <c r="I82" s="102"/>
      <c r="J82" s="103" t="n">
        <f aca="false">$J$2188</f>
        <v>0</v>
      </c>
      <c r="K82" s="104"/>
      <c r="AZ82" s="105" t="s">
        <v>270</v>
      </c>
      <c r="BA82" s="105" t="s">
        <v>46</v>
      </c>
      <c r="BB82" s="105" t="s">
        <v>46</v>
      </c>
      <c r="BC82" s="105" t="s">
        <v>271</v>
      </c>
      <c r="BD82" s="105" t="s">
        <v>48</v>
      </c>
    </row>
    <row r="83" s="100" customFormat="true" ht="21" hidden="false" customHeight="true" outlineLevel="0" collapsed="false">
      <c r="B83" s="101"/>
      <c r="D83" s="102" t="s">
        <v>272</v>
      </c>
      <c r="E83" s="102"/>
      <c r="F83" s="102"/>
      <c r="G83" s="102"/>
      <c r="H83" s="102"/>
      <c r="I83" s="102"/>
      <c r="J83" s="103" t="n">
        <f aca="false">$J$2199</f>
        <v>0</v>
      </c>
      <c r="K83" s="104"/>
      <c r="AZ83" s="105" t="s">
        <v>273</v>
      </c>
      <c r="BA83" s="105" t="s">
        <v>46</v>
      </c>
      <c r="BB83" s="105" t="s">
        <v>46</v>
      </c>
      <c r="BC83" s="105" t="s">
        <v>274</v>
      </c>
      <c r="BD83" s="105" t="s">
        <v>48</v>
      </c>
    </row>
    <row r="84" s="94" customFormat="true" ht="25.5" hidden="false" customHeight="true" outlineLevel="0" collapsed="false">
      <c r="B84" s="95"/>
      <c r="D84" s="96" t="s">
        <v>275</v>
      </c>
      <c r="E84" s="96"/>
      <c r="F84" s="96"/>
      <c r="G84" s="96"/>
      <c r="H84" s="96"/>
      <c r="I84" s="96"/>
      <c r="J84" s="97" t="n">
        <f aca="false">$J$2213</f>
        <v>0</v>
      </c>
      <c r="K84" s="98"/>
      <c r="AZ84" s="99" t="s">
        <v>276</v>
      </c>
      <c r="BA84" s="99" t="s">
        <v>46</v>
      </c>
      <c r="BB84" s="99" t="s">
        <v>46</v>
      </c>
      <c r="BC84" s="99" t="s">
        <v>271</v>
      </c>
      <c r="BD84" s="99" t="s">
        <v>48</v>
      </c>
    </row>
    <row r="85" s="100" customFormat="true" ht="21" hidden="false" customHeight="true" outlineLevel="0" collapsed="false">
      <c r="B85" s="101"/>
      <c r="D85" s="102" t="s">
        <v>277</v>
      </c>
      <c r="E85" s="102"/>
      <c r="F85" s="102"/>
      <c r="G85" s="102"/>
      <c r="H85" s="102"/>
      <c r="I85" s="102"/>
      <c r="J85" s="103" t="n">
        <f aca="false">$J$2214</f>
        <v>0</v>
      </c>
      <c r="K85" s="104"/>
      <c r="AZ85" s="105" t="s">
        <v>278</v>
      </c>
      <c r="BA85" s="105" t="s">
        <v>46</v>
      </c>
      <c r="BB85" s="105" t="s">
        <v>46</v>
      </c>
      <c r="BC85" s="105" t="s">
        <v>279</v>
      </c>
      <c r="BD85" s="105" t="s">
        <v>48</v>
      </c>
    </row>
    <row r="86" s="94" customFormat="true" ht="25.5" hidden="false" customHeight="true" outlineLevel="0" collapsed="false">
      <c r="B86" s="95"/>
      <c r="D86" s="96" t="s">
        <v>280</v>
      </c>
      <c r="E86" s="96"/>
      <c r="F86" s="96"/>
      <c r="G86" s="96"/>
      <c r="H86" s="96"/>
      <c r="I86" s="96"/>
      <c r="J86" s="97" t="n">
        <f aca="false">$J$2225</f>
        <v>0</v>
      </c>
      <c r="K86" s="98"/>
      <c r="AZ86" s="99" t="s">
        <v>281</v>
      </c>
      <c r="BA86" s="99" t="s">
        <v>46</v>
      </c>
      <c r="BB86" s="99" t="s">
        <v>46</v>
      </c>
      <c r="BC86" s="99" t="s">
        <v>282</v>
      </c>
      <c r="BD86" s="99" t="s">
        <v>48</v>
      </c>
    </row>
    <row r="87" s="50" customFormat="true" ht="22.5" hidden="false" customHeight="true" outlineLevel="0" collapsed="false">
      <c r="B87" s="60"/>
      <c r="K87" s="61"/>
      <c r="AZ87" s="50" t="s">
        <v>283</v>
      </c>
      <c r="BA87" s="50" t="s">
        <v>46</v>
      </c>
      <c r="BB87" s="50" t="s">
        <v>46</v>
      </c>
      <c r="BC87" s="50" t="s">
        <v>284</v>
      </c>
      <c r="BD87" s="50" t="s">
        <v>48</v>
      </c>
    </row>
    <row r="88" s="50" customFormat="true" ht="7.5" hidden="false" customHeight="true" outlineLevel="0" collapsed="false">
      <c r="B88" s="84"/>
      <c r="C88" s="85"/>
      <c r="D88" s="85"/>
      <c r="E88" s="85"/>
      <c r="F88" s="85"/>
      <c r="G88" s="85"/>
      <c r="H88" s="85"/>
      <c r="I88" s="85"/>
      <c r="J88" s="85"/>
      <c r="K88" s="86"/>
      <c r="AZ88" s="50" t="s">
        <v>285</v>
      </c>
      <c r="BA88" s="50" t="s">
        <v>46</v>
      </c>
      <c r="BB88" s="50" t="s">
        <v>46</v>
      </c>
      <c r="BC88" s="50" t="s">
        <v>286</v>
      </c>
      <c r="BD88" s="50" t="s">
        <v>48</v>
      </c>
    </row>
    <row r="89" s="41" customFormat="true" ht="14.25" hidden="false" customHeight="true" outlineLevel="0" collapsed="false">
      <c r="AZ89" s="50" t="s">
        <v>287</v>
      </c>
      <c r="BA89" s="50" t="s">
        <v>50</v>
      </c>
      <c r="BB89" s="50" t="s">
        <v>46</v>
      </c>
      <c r="BC89" s="50" t="s">
        <v>288</v>
      </c>
      <c r="BD89" s="50" t="s">
        <v>48</v>
      </c>
    </row>
    <row r="90" s="41" customFormat="true" ht="14.25" hidden="false" customHeight="true" outlineLevel="0" collapsed="false">
      <c r="AZ90" s="50" t="s">
        <v>289</v>
      </c>
      <c r="BA90" s="50" t="s">
        <v>46</v>
      </c>
      <c r="BB90" s="50" t="s">
        <v>46</v>
      </c>
      <c r="BC90" s="50" t="s">
        <v>290</v>
      </c>
      <c r="BD90" s="50" t="s">
        <v>48</v>
      </c>
    </row>
    <row r="91" s="41" customFormat="true" ht="14.25" hidden="false" customHeight="true" outlineLevel="0" collapsed="false">
      <c r="AZ91" s="50" t="s">
        <v>291</v>
      </c>
      <c r="BA91" s="50" t="s">
        <v>46</v>
      </c>
      <c r="BB91" s="50" t="s">
        <v>46</v>
      </c>
      <c r="BC91" s="50" t="s">
        <v>292</v>
      </c>
      <c r="BD91" s="50" t="s">
        <v>48</v>
      </c>
    </row>
    <row r="92" s="50" customFormat="true" ht="7.5" hidden="false" customHeight="true" outlineLevel="0" collapsed="false">
      <c r="B92" s="87"/>
      <c r="C92" s="88"/>
      <c r="D92" s="88"/>
      <c r="E92" s="88"/>
      <c r="F92" s="88"/>
      <c r="G92" s="88"/>
      <c r="H92" s="88"/>
      <c r="I92" s="88"/>
      <c r="J92" s="88"/>
      <c r="K92" s="88"/>
      <c r="L92" s="60"/>
      <c r="AZ92" s="50" t="s">
        <v>145</v>
      </c>
      <c r="BA92" s="50" t="s">
        <v>46</v>
      </c>
      <c r="BB92" s="50" t="s">
        <v>46</v>
      </c>
      <c r="BC92" s="50" t="s">
        <v>293</v>
      </c>
      <c r="BD92" s="50" t="s">
        <v>48</v>
      </c>
    </row>
    <row r="93" s="50" customFormat="true" ht="37.5" hidden="false" customHeight="true" outlineLevel="0" collapsed="false">
      <c r="B93" s="60"/>
      <c r="C93" s="55" t="s">
        <v>294</v>
      </c>
      <c r="L93" s="60"/>
      <c r="AZ93" s="50" t="s">
        <v>295</v>
      </c>
      <c r="BA93" s="50" t="s">
        <v>46</v>
      </c>
      <c r="BB93" s="50" t="s">
        <v>46</v>
      </c>
      <c r="BC93" s="50" t="s">
        <v>296</v>
      </c>
      <c r="BD93" s="50" t="s">
        <v>48</v>
      </c>
    </row>
    <row r="94" s="50" customFormat="true" ht="7.5" hidden="false" customHeight="true" outlineLevel="0" collapsed="false">
      <c r="B94" s="60"/>
      <c r="L94" s="60"/>
      <c r="AZ94" s="50" t="s">
        <v>297</v>
      </c>
      <c r="BA94" s="50" t="s">
        <v>298</v>
      </c>
      <c r="BB94" s="50" t="s">
        <v>174</v>
      </c>
      <c r="BC94" s="50" t="s">
        <v>299</v>
      </c>
      <c r="BD94" s="50" t="s">
        <v>48</v>
      </c>
    </row>
    <row r="95" s="50" customFormat="true" ht="15" hidden="false" customHeight="true" outlineLevel="0" collapsed="false">
      <c r="B95" s="60"/>
      <c r="C95" s="58" t="s">
        <v>59</v>
      </c>
      <c r="L95" s="60"/>
      <c r="AZ95" s="50" t="s">
        <v>300</v>
      </c>
      <c r="BA95" s="50" t="s">
        <v>46</v>
      </c>
      <c r="BB95" s="50" t="s">
        <v>46</v>
      </c>
      <c r="BC95" s="50" t="s">
        <v>301</v>
      </c>
      <c r="BD95" s="50" t="s">
        <v>48</v>
      </c>
    </row>
    <row r="96" s="50" customFormat="true" ht="16.5" hidden="false" customHeight="true" outlineLevel="0" collapsed="false">
      <c r="B96" s="60"/>
      <c r="E96" s="59" t="str">
        <f aca="false">$E$7</f>
        <v>VAK PARDUBICE a.s. Teplého 2014, Pardubice</v>
      </c>
      <c r="F96" s="59"/>
      <c r="G96" s="59"/>
      <c r="H96" s="59"/>
      <c r="L96" s="60"/>
      <c r="AZ96" s="50" t="s">
        <v>302</v>
      </c>
      <c r="BA96" s="50" t="s">
        <v>46</v>
      </c>
      <c r="BB96" s="50" t="s">
        <v>46</v>
      </c>
      <c r="BC96" s="50" t="s">
        <v>303</v>
      </c>
      <c r="BD96" s="50" t="s">
        <v>48</v>
      </c>
    </row>
    <row r="97" s="50" customFormat="true" ht="15" hidden="false" customHeight="true" outlineLevel="0" collapsed="false">
      <c r="B97" s="60"/>
      <c r="C97" s="58" t="s">
        <v>65</v>
      </c>
      <c r="L97" s="60"/>
      <c r="AZ97" s="50" t="s">
        <v>304</v>
      </c>
      <c r="BA97" s="50" t="s">
        <v>46</v>
      </c>
      <c r="BB97" s="50" t="s">
        <v>46</v>
      </c>
      <c r="BC97" s="50" t="s">
        <v>305</v>
      </c>
      <c r="BD97" s="50" t="s">
        <v>48</v>
      </c>
    </row>
    <row r="98" s="50" customFormat="true" ht="19.5" hidden="false" customHeight="true" outlineLevel="0" collapsed="false">
      <c r="B98" s="60"/>
      <c r="E98" s="62" t="str">
        <f aca="false">$E$9</f>
        <v>O1 - O1 - Rekonstrukce střediska strojního a dopravy</v>
      </c>
      <c r="F98" s="62"/>
      <c r="G98" s="62"/>
      <c r="H98" s="62"/>
      <c r="L98" s="60"/>
      <c r="AZ98" s="50" t="s">
        <v>306</v>
      </c>
      <c r="BA98" s="50" t="s">
        <v>46</v>
      </c>
      <c r="BB98" s="50" t="s">
        <v>46</v>
      </c>
      <c r="BC98" s="50" t="s">
        <v>303</v>
      </c>
      <c r="BD98" s="50" t="s">
        <v>48</v>
      </c>
    </row>
    <row r="99" s="50" customFormat="true" ht="7.5" hidden="false" customHeight="true" outlineLevel="0" collapsed="false">
      <c r="B99" s="60"/>
      <c r="L99" s="60"/>
      <c r="AZ99" s="50" t="s">
        <v>307</v>
      </c>
      <c r="BA99" s="50" t="s">
        <v>46</v>
      </c>
      <c r="BB99" s="50" t="s">
        <v>46</v>
      </c>
      <c r="BC99" s="50" t="s">
        <v>308</v>
      </c>
      <c r="BD99" s="50" t="s">
        <v>48</v>
      </c>
    </row>
    <row r="100" s="50" customFormat="true" ht="18.75" hidden="false" customHeight="true" outlineLevel="0" collapsed="false">
      <c r="B100" s="60"/>
      <c r="C100" s="58" t="s">
        <v>78</v>
      </c>
      <c r="F100" s="63" t="str">
        <f aca="false">$F$12</f>
        <v>Pardubice, Teplého 2014</v>
      </c>
      <c r="I100" s="58" t="s">
        <v>80</v>
      </c>
      <c r="J100" s="64" t="n">
        <f aca="false">IF($J$12="","",$J$12)</f>
        <v>42061</v>
      </c>
      <c r="L100" s="60"/>
      <c r="AZ100" s="50" t="s">
        <v>309</v>
      </c>
      <c r="BA100" s="50" t="s">
        <v>46</v>
      </c>
      <c r="BB100" s="50" t="s">
        <v>46</v>
      </c>
      <c r="BC100" s="50" t="s">
        <v>310</v>
      </c>
      <c r="BD100" s="50" t="s">
        <v>48</v>
      </c>
    </row>
    <row r="101" s="50" customFormat="true" ht="7.5" hidden="false" customHeight="true" outlineLevel="0" collapsed="false">
      <c r="B101" s="60"/>
      <c r="L101" s="60"/>
      <c r="AZ101" s="50" t="s">
        <v>311</v>
      </c>
      <c r="BA101" s="50" t="s">
        <v>46</v>
      </c>
      <c r="BB101" s="50" t="s">
        <v>46</v>
      </c>
      <c r="BC101" s="50" t="s">
        <v>312</v>
      </c>
      <c r="BD101" s="50" t="s">
        <v>48</v>
      </c>
    </row>
    <row r="102" s="50" customFormat="true" ht="15.75" hidden="false" customHeight="true" outlineLevel="0" collapsed="false">
      <c r="B102" s="60"/>
      <c r="C102" s="58" t="s">
        <v>85</v>
      </c>
      <c r="F102" s="63" t="str">
        <f aca="false">$E$15</f>
        <v>VAK PARDUBICE a.s., TEPLÉHO 2014, Pardubice</v>
      </c>
      <c r="I102" s="58" t="s">
        <v>4</v>
      </c>
      <c r="J102" s="63" t="str">
        <f aca="false">$E$21</f>
        <v>PRODIN a.s., Jiráskova 169, Pardubice</v>
      </c>
      <c r="L102" s="60"/>
      <c r="AZ102" s="50" t="s">
        <v>313</v>
      </c>
      <c r="BA102" s="50" t="s">
        <v>46</v>
      </c>
      <c r="BB102" s="50" t="s">
        <v>46</v>
      </c>
      <c r="BC102" s="50" t="s">
        <v>314</v>
      </c>
      <c r="BD102" s="50" t="s">
        <v>48</v>
      </c>
    </row>
    <row r="103" s="50" customFormat="true" ht="15" hidden="false" customHeight="true" outlineLevel="0" collapsed="false">
      <c r="B103" s="60"/>
      <c r="C103" s="58" t="s">
        <v>94</v>
      </c>
      <c r="F103" s="63" t="str">
        <f aca="false">IF($E$18="","",$E$18)</f>
        <v/>
      </c>
      <c r="L103" s="60"/>
      <c r="AZ103" s="50" t="s">
        <v>315</v>
      </c>
      <c r="BA103" s="50" t="s">
        <v>46</v>
      </c>
      <c r="BB103" s="50" t="s">
        <v>46</v>
      </c>
      <c r="BC103" s="50" t="s">
        <v>316</v>
      </c>
      <c r="BD103" s="50" t="s">
        <v>48</v>
      </c>
    </row>
    <row r="104" s="50" customFormat="true" ht="11.25" hidden="false" customHeight="true" outlineLevel="0" collapsed="false">
      <c r="B104" s="60"/>
      <c r="L104" s="60"/>
      <c r="AZ104" s="50" t="s">
        <v>317</v>
      </c>
      <c r="BA104" s="50" t="s">
        <v>46</v>
      </c>
      <c r="BB104" s="50" t="s">
        <v>46</v>
      </c>
      <c r="BC104" s="50" t="s">
        <v>318</v>
      </c>
      <c r="BD104" s="50" t="s">
        <v>48</v>
      </c>
    </row>
    <row r="105" s="106" customFormat="true" ht="30" hidden="false" customHeight="true" outlineLevel="0" collapsed="false">
      <c r="B105" s="107"/>
      <c r="C105" s="108" t="s">
        <v>319</v>
      </c>
      <c r="D105" s="109" t="s">
        <v>320</v>
      </c>
      <c r="E105" s="109" t="s">
        <v>321</v>
      </c>
      <c r="F105" s="109" t="s">
        <v>322</v>
      </c>
      <c r="G105" s="109" t="s">
        <v>323</v>
      </c>
      <c r="H105" s="109" t="s">
        <v>324</v>
      </c>
      <c r="I105" s="109" t="s">
        <v>325</v>
      </c>
      <c r="J105" s="109" t="s">
        <v>326</v>
      </c>
      <c r="K105" s="110" t="s">
        <v>327</v>
      </c>
      <c r="L105" s="107"/>
      <c r="M105" s="111" t="s">
        <v>328</v>
      </c>
      <c r="N105" s="112" t="s">
        <v>18</v>
      </c>
      <c r="O105" s="112" t="s">
        <v>329</v>
      </c>
      <c r="P105" s="112" t="s">
        <v>330</v>
      </c>
      <c r="Q105" s="112" t="s">
        <v>331</v>
      </c>
      <c r="R105" s="112" t="s">
        <v>332</v>
      </c>
      <c r="S105" s="112" t="s">
        <v>333</v>
      </c>
      <c r="T105" s="113" t="s">
        <v>334</v>
      </c>
      <c r="AZ105" s="50" t="s">
        <v>335</v>
      </c>
      <c r="BA105" s="50" t="s">
        <v>46</v>
      </c>
      <c r="BB105" s="50" t="s">
        <v>46</v>
      </c>
      <c r="BC105" s="50" t="s">
        <v>132</v>
      </c>
      <c r="BD105" s="50" t="s">
        <v>48</v>
      </c>
    </row>
    <row r="106" s="50" customFormat="true" ht="30" hidden="false" customHeight="true" outlineLevel="0" collapsed="false">
      <c r="B106" s="60"/>
      <c r="C106" s="93" t="s">
        <v>189</v>
      </c>
      <c r="J106" s="114" t="n">
        <f aca="false">$BK$106</f>
        <v>0</v>
      </c>
      <c r="L106" s="60"/>
      <c r="M106" s="115"/>
      <c r="N106" s="69"/>
      <c r="O106" s="69"/>
      <c r="P106" s="116" t="n">
        <f aca="false">$P$107+$P$1307+$P$2213+$P$2225</f>
        <v>0</v>
      </c>
      <c r="Q106" s="69"/>
      <c r="R106" s="116" t="n">
        <f aca="false">$R$107+$R$1307+$R$2213+$R$2225</f>
        <v>733.67231933</v>
      </c>
      <c r="S106" s="69"/>
      <c r="T106" s="117" t="n">
        <f aca="false">$T$107+$T$1307+$T$2213+$T$2225</f>
        <v>570.05327822</v>
      </c>
      <c r="AT106" s="50" t="s">
        <v>336</v>
      </c>
      <c r="AU106" s="50" t="s">
        <v>190</v>
      </c>
      <c r="AZ106" s="50" t="s">
        <v>337</v>
      </c>
      <c r="BA106" s="50" t="s">
        <v>46</v>
      </c>
      <c r="BB106" s="50" t="s">
        <v>46</v>
      </c>
      <c r="BC106" s="50" t="s">
        <v>338</v>
      </c>
      <c r="BD106" s="50" t="s">
        <v>48</v>
      </c>
      <c r="BK106" s="118" t="n">
        <f aca="false">$BK$107+$BK$1307+$BK$2213+$BK$2225</f>
        <v>0</v>
      </c>
    </row>
    <row r="107" s="119" customFormat="true" ht="37.5" hidden="false" customHeight="true" outlineLevel="0" collapsed="false">
      <c r="B107" s="120"/>
      <c r="D107" s="121" t="s">
        <v>336</v>
      </c>
      <c r="E107" s="122" t="s">
        <v>339</v>
      </c>
      <c r="F107" s="122" t="s">
        <v>339</v>
      </c>
      <c r="J107" s="123" t="n">
        <f aca="false">$BK$107</f>
        <v>0</v>
      </c>
      <c r="L107" s="120"/>
      <c r="M107" s="124"/>
      <c r="P107" s="125" t="n">
        <f aca="false">$P$108+$P$167+$P$253+$P$355+$P$446+$P$472+$P$959+$P$1292+$P$1304</f>
        <v>0</v>
      </c>
      <c r="R107" s="125" t="n">
        <f aca="false">$R$108+$R$167+$R$253+$R$355+$R$446+$R$472+$R$959+$R$1292+$R$1304</f>
        <v>694.84406952</v>
      </c>
      <c r="T107" s="126" t="n">
        <f aca="false">$T$108+$T$167+$T$253+$T$355+$T$446+$T$472+$T$959+$T$1292+$T$1304</f>
        <v>566.029109</v>
      </c>
      <c r="AR107" s="121" t="s">
        <v>340</v>
      </c>
      <c r="AT107" s="121" t="s">
        <v>336</v>
      </c>
      <c r="AU107" s="121" t="s">
        <v>341</v>
      </c>
      <c r="AY107" s="121" t="s">
        <v>342</v>
      </c>
      <c r="AZ107" s="127" t="s">
        <v>343</v>
      </c>
      <c r="BA107" s="127" t="s">
        <v>46</v>
      </c>
      <c r="BB107" s="127" t="s">
        <v>46</v>
      </c>
      <c r="BC107" s="127" t="s">
        <v>344</v>
      </c>
      <c r="BD107" s="127" t="s">
        <v>48</v>
      </c>
      <c r="BK107" s="128" t="n">
        <f aca="false">$BK$108+$BK$167+$BK$253+$BK$355+$BK$446+$BK$472+$BK$959+$BK$1292+$BK$1304</f>
        <v>0</v>
      </c>
    </row>
    <row r="108" s="119" customFormat="true" ht="21" hidden="false" customHeight="true" outlineLevel="0" collapsed="false">
      <c r="B108" s="120"/>
      <c r="D108" s="121" t="s">
        <v>336</v>
      </c>
      <c r="E108" s="129" t="s">
        <v>340</v>
      </c>
      <c r="F108" s="129" t="s">
        <v>345</v>
      </c>
      <c r="J108" s="130" t="n">
        <f aca="false">$BK$108</f>
        <v>0</v>
      </c>
      <c r="L108" s="120"/>
      <c r="M108" s="124"/>
      <c r="P108" s="125" t="n">
        <f aca="false">SUM($P$109:$P$166)</f>
        <v>0</v>
      </c>
      <c r="R108" s="125" t="n">
        <f aca="false">SUM($R$109:$R$166)</f>
        <v>0</v>
      </c>
      <c r="T108" s="126" t="n">
        <f aca="false">SUM($T$109:$T$166)</f>
        <v>20.493924</v>
      </c>
      <c r="AR108" s="121" t="s">
        <v>340</v>
      </c>
      <c r="AT108" s="121" t="s">
        <v>336</v>
      </c>
      <c r="AU108" s="121" t="s">
        <v>340</v>
      </c>
      <c r="AY108" s="121" t="s">
        <v>342</v>
      </c>
      <c r="AZ108" s="127" t="s">
        <v>346</v>
      </c>
      <c r="BA108" s="127" t="s">
        <v>46</v>
      </c>
      <c r="BB108" s="127" t="s">
        <v>46</v>
      </c>
      <c r="BC108" s="127" t="s">
        <v>143</v>
      </c>
      <c r="BD108" s="127" t="s">
        <v>48</v>
      </c>
      <c r="BK108" s="128" t="n">
        <f aca="false">SUM($BK$109:$BK$166)</f>
        <v>0</v>
      </c>
    </row>
    <row r="109" s="50" customFormat="true" ht="15.75" hidden="false" customHeight="true" outlineLevel="0" collapsed="false">
      <c r="B109" s="60"/>
      <c r="C109" s="131" t="s">
        <v>340</v>
      </c>
      <c r="D109" s="131" t="s">
        <v>347</v>
      </c>
      <c r="E109" s="132" t="s">
        <v>348</v>
      </c>
      <c r="F109" s="133" t="s">
        <v>349</v>
      </c>
      <c r="G109" s="134" t="s">
        <v>174</v>
      </c>
      <c r="H109" s="135" t="n">
        <v>17.9</v>
      </c>
      <c r="I109" s="136"/>
      <c r="J109" s="137" t="n">
        <f aca="false">ROUND($I$109*$H$109,2)</f>
        <v>0</v>
      </c>
      <c r="K109" s="133" t="s">
        <v>350</v>
      </c>
      <c r="L109" s="60"/>
      <c r="M109" s="138"/>
      <c r="N109" s="139" t="s">
        <v>127</v>
      </c>
      <c r="P109" s="140" t="n">
        <f aca="false">$O$109*$H$109</f>
        <v>0</v>
      </c>
      <c r="Q109" s="140" t="n">
        <v>0</v>
      </c>
      <c r="R109" s="140" t="n">
        <f aca="false">$Q$109*$H$109</f>
        <v>0</v>
      </c>
      <c r="S109" s="140" t="n">
        <v>0.417</v>
      </c>
      <c r="T109" s="141" t="n">
        <f aca="false">$S$109*$H$109</f>
        <v>7.4643</v>
      </c>
      <c r="AR109" s="65" t="s">
        <v>351</v>
      </c>
      <c r="AT109" s="65" t="s">
        <v>347</v>
      </c>
      <c r="AU109" s="65" t="s">
        <v>48</v>
      </c>
      <c r="AY109" s="50" t="s">
        <v>342</v>
      </c>
      <c r="AZ109" s="50" t="s">
        <v>352</v>
      </c>
      <c r="BA109" s="50" t="s">
        <v>46</v>
      </c>
      <c r="BB109" s="50" t="s">
        <v>46</v>
      </c>
      <c r="BC109" s="50" t="s">
        <v>353</v>
      </c>
      <c r="BD109" s="50" t="s">
        <v>48</v>
      </c>
      <c r="BE109" s="142" t="n">
        <f aca="false">IF($N$109="základní",$J$109,0)</f>
        <v>0</v>
      </c>
      <c r="BF109" s="142" t="n">
        <f aca="false">IF($N$109="snížená",$J$109,0)</f>
        <v>0</v>
      </c>
      <c r="BG109" s="142" t="n">
        <f aca="false">IF($N$109="zákl. přenesená",$J$109,0)</f>
        <v>0</v>
      </c>
      <c r="BH109" s="142" t="n">
        <f aca="false">IF($N$109="sníž. přenesená",$J$109,0)</f>
        <v>0</v>
      </c>
      <c r="BI109" s="142" t="n">
        <f aca="false">IF($N$109="nulová",$J$109,0)</f>
        <v>0</v>
      </c>
      <c r="BJ109" s="65" t="s">
        <v>340</v>
      </c>
      <c r="BK109" s="142" t="n">
        <f aca="false">ROUND($I$109*$H$109,2)</f>
        <v>0</v>
      </c>
      <c r="BL109" s="65" t="s">
        <v>351</v>
      </c>
      <c r="BM109" s="65" t="s">
        <v>354</v>
      </c>
    </row>
    <row r="110" s="50" customFormat="true" ht="38.25" hidden="false" customHeight="true" outlineLevel="0" collapsed="false">
      <c r="B110" s="60"/>
      <c r="D110" s="143" t="s">
        <v>355</v>
      </c>
      <c r="F110" s="144" t="s">
        <v>356</v>
      </c>
      <c r="L110" s="60"/>
      <c r="M110" s="145"/>
      <c r="T110" s="146"/>
      <c r="AT110" s="50" t="s">
        <v>355</v>
      </c>
      <c r="AU110" s="50" t="s">
        <v>48</v>
      </c>
      <c r="AZ110" s="50" t="s">
        <v>357</v>
      </c>
      <c r="BA110" s="50" t="s">
        <v>46</v>
      </c>
      <c r="BB110" s="50" t="s">
        <v>46</v>
      </c>
      <c r="BC110" s="50" t="s">
        <v>358</v>
      </c>
      <c r="BD110" s="50" t="s">
        <v>48</v>
      </c>
    </row>
    <row r="111" s="50" customFormat="true" ht="15.75" hidden="false" customHeight="true" outlineLevel="0" collapsed="false">
      <c r="B111" s="147"/>
      <c r="D111" s="148" t="s">
        <v>359</v>
      </c>
      <c r="E111" s="149"/>
      <c r="F111" s="150" t="s">
        <v>313</v>
      </c>
      <c r="H111" s="151" t="n">
        <v>17.9</v>
      </c>
      <c r="L111" s="147"/>
      <c r="M111" s="152"/>
      <c r="T111" s="153"/>
      <c r="AT111" s="149" t="s">
        <v>359</v>
      </c>
      <c r="AU111" s="149" t="s">
        <v>48</v>
      </c>
      <c r="AV111" s="149" t="s">
        <v>48</v>
      </c>
      <c r="AW111" s="149" t="s">
        <v>190</v>
      </c>
      <c r="AX111" s="149" t="s">
        <v>341</v>
      </c>
      <c r="AY111" s="149" t="s">
        <v>342</v>
      </c>
      <c r="AZ111" s="149" t="s">
        <v>360</v>
      </c>
      <c r="BA111" s="149" t="s">
        <v>50</v>
      </c>
      <c r="BB111" s="149" t="s">
        <v>46</v>
      </c>
      <c r="BC111" s="149" t="s">
        <v>361</v>
      </c>
      <c r="BD111" s="149" t="s">
        <v>48</v>
      </c>
    </row>
    <row r="112" s="50" customFormat="true" ht="15.75" hidden="false" customHeight="true" outlineLevel="0" collapsed="false">
      <c r="B112" s="154"/>
      <c r="D112" s="148" t="s">
        <v>359</v>
      </c>
      <c r="E112" s="155"/>
      <c r="F112" s="156" t="s">
        <v>50</v>
      </c>
      <c r="H112" s="157" t="n">
        <v>17.9</v>
      </c>
      <c r="L112" s="154"/>
      <c r="M112" s="158"/>
      <c r="T112" s="159"/>
      <c r="AT112" s="155" t="s">
        <v>359</v>
      </c>
      <c r="AU112" s="155" t="s">
        <v>48</v>
      </c>
      <c r="AV112" s="155" t="s">
        <v>351</v>
      </c>
      <c r="AW112" s="155" t="s">
        <v>190</v>
      </c>
      <c r="AX112" s="155" t="s">
        <v>340</v>
      </c>
      <c r="AY112" s="155" t="s">
        <v>342</v>
      </c>
      <c r="AZ112" s="155" t="s">
        <v>362</v>
      </c>
      <c r="BA112" s="155" t="s">
        <v>46</v>
      </c>
      <c r="BB112" s="155" t="s">
        <v>46</v>
      </c>
      <c r="BC112" s="155" t="s">
        <v>363</v>
      </c>
      <c r="BD112" s="155" t="s">
        <v>48</v>
      </c>
    </row>
    <row r="113" s="50" customFormat="true" ht="15.75" hidden="false" customHeight="true" outlineLevel="0" collapsed="false">
      <c r="B113" s="60"/>
      <c r="C113" s="131" t="s">
        <v>48</v>
      </c>
      <c r="D113" s="131" t="s">
        <v>347</v>
      </c>
      <c r="E113" s="132" t="s">
        <v>364</v>
      </c>
      <c r="F113" s="133" t="s">
        <v>365</v>
      </c>
      <c r="G113" s="134" t="s">
        <v>174</v>
      </c>
      <c r="H113" s="135" t="n">
        <v>39.128</v>
      </c>
      <c r="I113" s="136"/>
      <c r="J113" s="137" t="n">
        <f aca="false">ROUND($I$113*$H$113,2)</f>
        <v>0</v>
      </c>
      <c r="K113" s="133" t="s">
        <v>350</v>
      </c>
      <c r="L113" s="60"/>
      <c r="M113" s="138"/>
      <c r="N113" s="139" t="s">
        <v>127</v>
      </c>
      <c r="P113" s="140" t="n">
        <f aca="false">$O$113*$H$113</f>
        <v>0</v>
      </c>
      <c r="Q113" s="140" t="n">
        <v>0</v>
      </c>
      <c r="R113" s="140" t="n">
        <f aca="false">$Q$113*$H$113</f>
        <v>0</v>
      </c>
      <c r="S113" s="140" t="n">
        <v>0.235</v>
      </c>
      <c r="T113" s="141" t="n">
        <f aca="false">$S$113*$H$113</f>
        <v>9.19508</v>
      </c>
      <c r="AR113" s="65" t="s">
        <v>351</v>
      </c>
      <c r="AT113" s="65" t="s">
        <v>347</v>
      </c>
      <c r="AU113" s="65" t="s">
        <v>48</v>
      </c>
      <c r="AY113" s="50" t="s">
        <v>342</v>
      </c>
      <c r="BE113" s="142" t="n">
        <f aca="false">IF($N$113="základní",$J$113,0)</f>
        <v>0</v>
      </c>
      <c r="BF113" s="142" t="n">
        <f aca="false">IF($N$113="snížená",$J$113,0)</f>
        <v>0</v>
      </c>
      <c r="BG113" s="142" t="n">
        <f aca="false">IF($N$113="zákl. přenesená",$J$113,0)</f>
        <v>0</v>
      </c>
      <c r="BH113" s="142" t="n">
        <f aca="false">IF($N$113="sníž. přenesená",$J$113,0)</f>
        <v>0</v>
      </c>
      <c r="BI113" s="142" t="n">
        <f aca="false">IF($N$113="nulová",$J$113,0)</f>
        <v>0</v>
      </c>
      <c r="BJ113" s="65" t="s">
        <v>340</v>
      </c>
      <c r="BK113" s="142" t="n">
        <f aca="false">ROUND($I$113*$H$113,2)</f>
        <v>0</v>
      </c>
      <c r="BL113" s="65" t="s">
        <v>351</v>
      </c>
      <c r="BM113" s="65" t="s">
        <v>366</v>
      </c>
    </row>
    <row r="114" s="50" customFormat="true" ht="27" hidden="false" customHeight="true" outlineLevel="0" collapsed="false">
      <c r="B114" s="60"/>
      <c r="D114" s="143" t="s">
        <v>355</v>
      </c>
      <c r="F114" s="144" t="s">
        <v>367</v>
      </c>
      <c r="L114" s="60"/>
      <c r="M114" s="145"/>
      <c r="T114" s="146"/>
      <c r="AT114" s="50" t="s">
        <v>355</v>
      </c>
      <c r="AU114" s="50" t="s">
        <v>48</v>
      </c>
    </row>
    <row r="115" s="50" customFormat="true" ht="15.75" hidden="false" customHeight="true" outlineLevel="0" collapsed="false">
      <c r="B115" s="147"/>
      <c r="D115" s="148" t="s">
        <v>359</v>
      </c>
      <c r="E115" s="149"/>
      <c r="F115" s="150" t="s">
        <v>311</v>
      </c>
      <c r="H115" s="151" t="n">
        <v>39.128</v>
      </c>
      <c r="L115" s="147"/>
      <c r="M115" s="152"/>
      <c r="T115" s="153"/>
      <c r="AT115" s="149" t="s">
        <v>359</v>
      </c>
      <c r="AU115" s="149" t="s">
        <v>48</v>
      </c>
      <c r="AV115" s="149" t="s">
        <v>48</v>
      </c>
      <c r="AW115" s="149" t="s">
        <v>190</v>
      </c>
      <c r="AX115" s="149" t="s">
        <v>341</v>
      </c>
      <c r="AY115" s="149" t="s">
        <v>342</v>
      </c>
    </row>
    <row r="116" s="50" customFormat="true" ht="15.75" hidden="false" customHeight="true" outlineLevel="0" collapsed="false">
      <c r="B116" s="154"/>
      <c r="D116" s="148" t="s">
        <v>359</v>
      </c>
      <c r="E116" s="155"/>
      <c r="F116" s="156" t="s">
        <v>50</v>
      </c>
      <c r="H116" s="157" t="n">
        <v>39.128</v>
      </c>
      <c r="L116" s="154"/>
      <c r="M116" s="158"/>
      <c r="T116" s="159"/>
      <c r="AT116" s="155" t="s">
        <v>359</v>
      </c>
      <c r="AU116" s="155" t="s">
        <v>48</v>
      </c>
      <c r="AV116" s="155" t="s">
        <v>351</v>
      </c>
      <c r="AW116" s="155" t="s">
        <v>190</v>
      </c>
      <c r="AX116" s="155" t="s">
        <v>340</v>
      </c>
      <c r="AY116" s="155" t="s">
        <v>342</v>
      </c>
    </row>
    <row r="117" s="50" customFormat="true" ht="15.75" hidden="false" customHeight="true" outlineLevel="0" collapsed="false">
      <c r="B117" s="60"/>
      <c r="C117" s="131" t="s">
        <v>72</v>
      </c>
      <c r="D117" s="131" t="s">
        <v>347</v>
      </c>
      <c r="E117" s="132" t="s">
        <v>368</v>
      </c>
      <c r="F117" s="133" t="s">
        <v>369</v>
      </c>
      <c r="G117" s="134" t="s">
        <v>174</v>
      </c>
      <c r="H117" s="135" t="n">
        <v>39.128</v>
      </c>
      <c r="I117" s="136"/>
      <c r="J117" s="137" t="n">
        <f aca="false">ROUND($I$117*$H$117,2)</f>
        <v>0</v>
      </c>
      <c r="K117" s="133" t="s">
        <v>350</v>
      </c>
      <c r="L117" s="60"/>
      <c r="M117" s="138"/>
      <c r="N117" s="139" t="s">
        <v>127</v>
      </c>
      <c r="P117" s="140" t="n">
        <f aca="false">$O$117*$H$117</f>
        <v>0</v>
      </c>
      <c r="Q117" s="140" t="n">
        <v>0</v>
      </c>
      <c r="R117" s="140" t="n">
        <f aca="false">$Q$117*$H$117</f>
        <v>0</v>
      </c>
      <c r="S117" s="140" t="n">
        <v>0.098</v>
      </c>
      <c r="T117" s="141" t="n">
        <f aca="false">$S$117*$H$117</f>
        <v>3.834544</v>
      </c>
      <c r="AR117" s="65" t="s">
        <v>351</v>
      </c>
      <c r="AT117" s="65" t="s">
        <v>347</v>
      </c>
      <c r="AU117" s="65" t="s">
        <v>48</v>
      </c>
      <c r="AY117" s="50" t="s">
        <v>342</v>
      </c>
      <c r="BE117" s="142" t="n">
        <f aca="false">IF($N$117="základní",$J$117,0)</f>
        <v>0</v>
      </c>
      <c r="BF117" s="142" t="n">
        <f aca="false">IF($N$117="snížená",$J$117,0)</f>
        <v>0</v>
      </c>
      <c r="BG117" s="142" t="n">
        <f aca="false">IF($N$117="zákl. přenesená",$J$117,0)</f>
        <v>0</v>
      </c>
      <c r="BH117" s="142" t="n">
        <f aca="false">IF($N$117="sníž. přenesená",$J$117,0)</f>
        <v>0</v>
      </c>
      <c r="BI117" s="142" t="n">
        <f aca="false">IF($N$117="nulová",$J$117,0)</f>
        <v>0</v>
      </c>
      <c r="BJ117" s="65" t="s">
        <v>340</v>
      </c>
      <c r="BK117" s="142" t="n">
        <f aca="false">ROUND($I$117*$H$117,2)</f>
        <v>0</v>
      </c>
      <c r="BL117" s="65" t="s">
        <v>351</v>
      </c>
      <c r="BM117" s="65" t="s">
        <v>370</v>
      </c>
    </row>
    <row r="118" s="50" customFormat="true" ht="27" hidden="false" customHeight="true" outlineLevel="0" collapsed="false">
      <c r="B118" s="60"/>
      <c r="D118" s="143" t="s">
        <v>355</v>
      </c>
      <c r="F118" s="144" t="s">
        <v>371</v>
      </c>
      <c r="L118" s="60"/>
      <c r="M118" s="145"/>
      <c r="T118" s="146"/>
      <c r="AT118" s="50" t="s">
        <v>355</v>
      </c>
      <c r="AU118" s="50" t="s">
        <v>48</v>
      </c>
    </row>
    <row r="119" s="50" customFormat="true" ht="15.75" hidden="false" customHeight="true" outlineLevel="0" collapsed="false">
      <c r="B119" s="147"/>
      <c r="D119" s="148" t="s">
        <v>359</v>
      </c>
      <c r="E119" s="149"/>
      <c r="F119" s="150" t="s">
        <v>311</v>
      </c>
      <c r="H119" s="151" t="n">
        <v>39.128</v>
      </c>
      <c r="L119" s="147"/>
      <c r="M119" s="152"/>
      <c r="T119" s="153"/>
      <c r="AT119" s="149" t="s">
        <v>359</v>
      </c>
      <c r="AU119" s="149" t="s">
        <v>48</v>
      </c>
      <c r="AV119" s="149" t="s">
        <v>48</v>
      </c>
      <c r="AW119" s="149" t="s">
        <v>190</v>
      </c>
      <c r="AX119" s="149" t="s">
        <v>341</v>
      </c>
      <c r="AY119" s="149" t="s">
        <v>342</v>
      </c>
    </row>
    <row r="120" s="50" customFormat="true" ht="15.75" hidden="false" customHeight="true" outlineLevel="0" collapsed="false">
      <c r="B120" s="154"/>
      <c r="D120" s="148" t="s">
        <v>359</v>
      </c>
      <c r="E120" s="155"/>
      <c r="F120" s="156" t="s">
        <v>50</v>
      </c>
      <c r="H120" s="157" t="n">
        <v>39.128</v>
      </c>
      <c r="L120" s="154"/>
      <c r="M120" s="158"/>
      <c r="T120" s="159"/>
      <c r="AT120" s="155" t="s">
        <v>359</v>
      </c>
      <c r="AU120" s="155" t="s">
        <v>48</v>
      </c>
      <c r="AV120" s="155" t="s">
        <v>351</v>
      </c>
      <c r="AW120" s="155" t="s">
        <v>190</v>
      </c>
      <c r="AX120" s="155" t="s">
        <v>340</v>
      </c>
      <c r="AY120" s="155" t="s">
        <v>342</v>
      </c>
    </row>
    <row r="121" s="50" customFormat="true" ht="15.75" hidden="false" customHeight="true" outlineLevel="0" collapsed="false">
      <c r="B121" s="60"/>
      <c r="C121" s="131" t="s">
        <v>351</v>
      </c>
      <c r="D121" s="131" t="s">
        <v>347</v>
      </c>
      <c r="E121" s="132" t="s">
        <v>372</v>
      </c>
      <c r="F121" s="133" t="s">
        <v>373</v>
      </c>
      <c r="G121" s="134" t="s">
        <v>374</v>
      </c>
      <c r="H121" s="135" t="n">
        <v>123.868</v>
      </c>
      <c r="I121" s="136"/>
      <c r="J121" s="137" t="n">
        <f aca="false">ROUND($I$121*$H$121,2)</f>
        <v>0</v>
      </c>
      <c r="K121" s="133" t="s">
        <v>350</v>
      </c>
      <c r="L121" s="60"/>
      <c r="M121" s="138"/>
      <c r="N121" s="139" t="s">
        <v>127</v>
      </c>
      <c r="P121" s="140" t="n">
        <f aca="false">$O$121*$H$121</f>
        <v>0</v>
      </c>
      <c r="Q121" s="140" t="n">
        <v>0</v>
      </c>
      <c r="R121" s="140" t="n">
        <f aca="false">$Q$121*$H$121</f>
        <v>0</v>
      </c>
      <c r="S121" s="140" t="n">
        <v>0</v>
      </c>
      <c r="T121" s="141" t="n">
        <f aca="false">$S$121*$H$121</f>
        <v>0</v>
      </c>
      <c r="AR121" s="65" t="s">
        <v>351</v>
      </c>
      <c r="AT121" s="65" t="s">
        <v>347</v>
      </c>
      <c r="AU121" s="65" t="s">
        <v>48</v>
      </c>
      <c r="AY121" s="50" t="s">
        <v>342</v>
      </c>
      <c r="BE121" s="142" t="n">
        <f aca="false">IF($N$121="základní",$J$121,0)</f>
        <v>0</v>
      </c>
      <c r="BF121" s="142" t="n">
        <f aca="false">IF($N$121="snížená",$J$121,0)</f>
        <v>0</v>
      </c>
      <c r="BG121" s="142" t="n">
        <f aca="false">IF($N$121="zákl. přenesená",$J$121,0)</f>
        <v>0</v>
      </c>
      <c r="BH121" s="142" t="n">
        <f aca="false">IF($N$121="sníž. přenesená",$J$121,0)</f>
        <v>0</v>
      </c>
      <c r="BI121" s="142" t="n">
        <f aca="false">IF($N$121="nulová",$J$121,0)</f>
        <v>0</v>
      </c>
      <c r="BJ121" s="65" t="s">
        <v>340</v>
      </c>
      <c r="BK121" s="142" t="n">
        <f aca="false">ROUND($I$121*$H$121,2)</f>
        <v>0</v>
      </c>
      <c r="BL121" s="65" t="s">
        <v>351</v>
      </c>
      <c r="BM121" s="65" t="s">
        <v>375</v>
      </c>
    </row>
    <row r="122" s="50" customFormat="true" ht="27" hidden="false" customHeight="true" outlineLevel="0" collapsed="false">
      <c r="B122" s="60"/>
      <c r="D122" s="143" t="s">
        <v>355</v>
      </c>
      <c r="F122" s="144" t="s">
        <v>376</v>
      </c>
      <c r="L122" s="60"/>
      <c r="M122" s="145"/>
      <c r="T122" s="146"/>
      <c r="AT122" s="50" t="s">
        <v>355</v>
      </c>
      <c r="AU122" s="50" t="s">
        <v>48</v>
      </c>
    </row>
    <row r="123" s="50" customFormat="true" ht="15.75" hidden="false" customHeight="true" outlineLevel="0" collapsed="false">
      <c r="B123" s="160"/>
      <c r="D123" s="148" t="s">
        <v>359</v>
      </c>
      <c r="E123" s="161"/>
      <c r="F123" s="162" t="s">
        <v>377</v>
      </c>
      <c r="H123" s="161"/>
      <c r="L123" s="160"/>
      <c r="M123" s="163"/>
      <c r="T123" s="164"/>
      <c r="AT123" s="161" t="s">
        <v>359</v>
      </c>
      <c r="AU123" s="161" t="s">
        <v>48</v>
      </c>
      <c r="AV123" s="161" t="s">
        <v>340</v>
      </c>
      <c r="AW123" s="161" t="s">
        <v>190</v>
      </c>
      <c r="AX123" s="161" t="s">
        <v>341</v>
      </c>
      <c r="AY123" s="161" t="s">
        <v>342</v>
      </c>
    </row>
    <row r="124" s="50" customFormat="true" ht="15.75" hidden="false" customHeight="true" outlineLevel="0" collapsed="false">
      <c r="B124" s="160"/>
      <c r="D124" s="148" t="s">
        <v>359</v>
      </c>
      <c r="E124" s="161"/>
      <c r="F124" s="162" t="s">
        <v>378</v>
      </c>
      <c r="H124" s="161"/>
      <c r="L124" s="160"/>
      <c r="M124" s="163"/>
      <c r="T124" s="164"/>
      <c r="AT124" s="161" t="s">
        <v>359</v>
      </c>
      <c r="AU124" s="161" t="s">
        <v>48</v>
      </c>
      <c r="AV124" s="161" t="s">
        <v>340</v>
      </c>
      <c r="AW124" s="161" t="s">
        <v>190</v>
      </c>
      <c r="AX124" s="161" t="s">
        <v>341</v>
      </c>
      <c r="AY124" s="161" t="s">
        <v>342</v>
      </c>
    </row>
    <row r="125" s="50" customFormat="true" ht="15.75" hidden="false" customHeight="true" outlineLevel="0" collapsed="false">
      <c r="B125" s="160"/>
      <c r="D125" s="148" t="s">
        <v>359</v>
      </c>
      <c r="E125" s="161"/>
      <c r="F125" s="162" t="s">
        <v>379</v>
      </c>
      <c r="H125" s="161"/>
      <c r="L125" s="160"/>
      <c r="M125" s="163"/>
      <c r="T125" s="164"/>
      <c r="AT125" s="161" t="s">
        <v>359</v>
      </c>
      <c r="AU125" s="161" t="s">
        <v>48</v>
      </c>
      <c r="AV125" s="161" t="s">
        <v>340</v>
      </c>
      <c r="AW125" s="161" t="s">
        <v>190</v>
      </c>
      <c r="AX125" s="161" t="s">
        <v>341</v>
      </c>
      <c r="AY125" s="161" t="s">
        <v>342</v>
      </c>
    </row>
    <row r="126" s="50" customFormat="true" ht="15.75" hidden="false" customHeight="true" outlineLevel="0" collapsed="false">
      <c r="B126" s="147"/>
      <c r="D126" s="148" t="s">
        <v>359</v>
      </c>
      <c r="E126" s="149"/>
      <c r="F126" s="150" t="s">
        <v>380</v>
      </c>
      <c r="H126" s="151" t="n">
        <v>2.424</v>
      </c>
      <c r="L126" s="147"/>
      <c r="M126" s="152"/>
      <c r="T126" s="153"/>
      <c r="AT126" s="149" t="s">
        <v>359</v>
      </c>
      <c r="AU126" s="149" t="s">
        <v>48</v>
      </c>
      <c r="AV126" s="149" t="s">
        <v>48</v>
      </c>
      <c r="AW126" s="149" t="s">
        <v>190</v>
      </c>
      <c r="AX126" s="149" t="s">
        <v>341</v>
      </c>
      <c r="AY126" s="149" t="s">
        <v>342</v>
      </c>
    </row>
    <row r="127" s="50" customFormat="true" ht="15.75" hidden="false" customHeight="true" outlineLevel="0" collapsed="false">
      <c r="B127" s="147"/>
      <c r="D127" s="148" t="s">
        <v>359</v>
      </c>
      <c r="E127" s="149"/>
      <c r="F127" s="150" t="s">
        <v>381</v>
      </c>
      <c r="H127" s="151" t="n">
        <v>0.693</v>
      </c>
      <c r="L127" s="147"/>
      <c r="M127" s="152"/>
      <c r="T127" s="153"/>
      <c r="AT127" s="149" t="s">
        <v>359</v>
      </c>
      <c r="AU127" s="149" t="s">
        <v>48</v>
      </c>
      <c r="AV127" s="149" t="s">
        <v>48</v>
      </c>
      <c r="AW127" s="149" t="s">
        <v>190</v>
      </c>
      <c r="AX127" s="149" t="s">
        <v>341</v>
      </c>
      <c r="AY127" s="149" t="s">
        <v>342</v>
      </c>
    </row>
    <row r="128" s="50" customFormat="true" ht="15.75" hidden="false" customHeight="true" outlineLevel="0" collapsed="false">
      <c r="B128" s="147"/>
      <c r="D128" s="148" t="s">
        <v>359</v>
      </c>
      <c r="E128" s="149"/>
      <c r="F128" s="150" t="s">
        <v>382</v>
      </c>
      <c r="H128" s="151" t="n">
        <v>4.415</v>
      </c>
      <c r="L128" s="147"/>
      <c r="M128" s="152"/>
      <c r="T128" s="153"/>
      <c r="AT128" s="149" t="s">
        <v>359</v>
      </c>
      <c r="AU128" s="149" t="s">
        <v>48</v>
      </c>
      <c r="AV128" s="149" t="s">
        <v>48</v>
      </c>
      <c r="AW128" s="149" t="s">
        <v>190</v>
      </c>
      <c r="AX128" s="149" t="s">
        <v>341</v>
      </c>
      <c r="AY128" s="149" t="s">
        <v>342</v>
      </c>
    </row>
    <row r="129" s="50" customFormat="true" ht="15.75" hidden="false" customHeight="true" outlineLevel="0" collapsed="false">
      <c r="B129" s="160"/>
      <c r="D129" s="148" t="s">
        <v>359</v>
      </c>
      <c r="E129" s="161"/>
      <c r="F129" s="162" t="s">
        <v>383</v>
      </c>
      <c r="H129" s="161"/>
      <c r="L129" s="160"/>
      <c r="M129" s="163"/>
      <c r="T129" s="164"/>
      <c r="AT129" s="161" t="s">
        <v>359</v>
      </c>
      <c r="AU129" s="161" t="s">
        <v>48</v>
      </c>
      <c r="AV129" s="161" t="s">
        <v>340</v>
      </c>
      <c r="AW129" s="161" t="s">
        <v>190</v>
      </c>
      <c r="AX129" s="161" t="s">
        <v>341</v>
      </c>
      <c r="AY129" s="161" t="s">
        <v>342</v>
      </c>
    </row>
    <row r="130" s="50" customFormat="true" ht="15.75" hidden="false" customHeight="true" outlineLevel="0" collapsed="false">
      <c r="B130" s="147"/>
      <c r="D130" s="148" t="s">
        <v>359</v>
      </c>
      <c r="E130" s="149"/>
      <c r="F130" s="150" t="s">
        <v>384</v>
      </c>
      <c r="H130" s="151" t="n">
        <v>116.336</v>
      </c>
      <c r="L130" s="147"/>
      <c r="M130" s="152"/>
      <c r="T130" s="153"/>
      <c r="AT130" s="149" t="s">
        <v>359</v>
      </c>
      <c r="AU130" s="149" t="s">
        <v>48</v>
      </c>
      <c r="AV130" s="149" t="s">
        <v>48</v>
      </c>
      <c r="AW130" s="149" t="s">
        <v>190</v>
      </c>
      <c r="AX130" s="149" t="s">
        <v>341</v>
      </c>
      <c r="AY130" s="149" t="s">
        <v>342</v>
      </c>
    </row>
    <row r="131" s="50" customFormat="true" ht="15.75" hidden="false" customHeight="true" outlineLevel="0" collapsed="false">
      <c r="B131" s="154"/>
      <c r="D131" s="148" t="s">
        <v>359</v>
      </c>
      <c r="E131" s="155" t="s">
        <v>317</v>
      </c>
      <c r="F131" s="156" t="s">
        <v>50</v>
      </c>
      <c r="H131" s="157" t="n">
        <v>123.868</v>
      </c>
      <c r="L131" s="154"/>
      <c r="M131" s="158"/>
      <c r="T131" s="159"/>
      <c r="AT131" s="155" t="s">
        <v>359</v>
      </c>
      <c r="AU131" s="155" t="s">
        <v>48</v>
      </c>
      <c r="AV131" s="155" t="s">
        <v>351</v>
      </c>
      <c r="AW131" s="155" t="s">
        <v>190</v>
      </c>
      <c r="AX131" s="155" t="s">
        <v>340</v>
      </c>
      <c r="AY131" s="155" t="s">
        <v>342</v>
      </c>
    </row>
    <row r="132" s="50" customFormat="true" ht="15.75" hidden="false" customHeight="true" outlineLevel="0" collapsed="false">
      <c r="B132" s="60"/>
      <c r="C132" s="131" t="s">
        <v>70</v>
      </c>
      <c r="D132" s="131" t="s">
        <v>347</v>
      </c>
      <c r="E132" s="132" t="s">
        <v>385</v>
      </c>
      <c r="F132" s="133" t="s">
        <v>386</v>
      </c>
      <c r="G132" s="134" t="s">
        <v>374</v>
      </c>
      <c r="H132" s="135" t="n">
        <v>123.868</v>
      </c>
      <c r="I132" s="136"/>
      <c r="J132" s="137" t="n">
        <f aca="false">ROUND($I$132*$H$132,2)</f>
        <v>0</v>
      </c>
      <c r="K132" s="133" t="s">
        <v>350</v>
      </c>
      <c r="L132" s="60"/>
      <c r="M132" s="138"/>
      <c r="N132" s="139" t="s">
        <v>127</v>
      </c>
      <c r="P132" s="140" t="n">
        <f aca="false">$O$132*$H$132</f>
        <v>0</v>
      </c>
      <c r="Q132" s="140" t="n">
        <v>0</v>
      </c>
      <c r="R132" s="140" t="n">
        <f aca="false">$Q$132*$H$132</f>
        <v>0</v>
      </c>
      <c r="S132" s="140" t="n">
        <v>0</v>
      </c>
      <c r="T132" s="141" t="n">
        <f aca="false">$S$132*$H$132</f>
        <v>0</v>
      </c>
      <c r="AR132" s="65" t="s">
        <v>351</v>
      </c>
      <c r="AT132" s="65" t="s">
        <v>347</v>
      </c>
      <c r="AU132" s="65" t="s">
        <v>48</v>
      </c>
      <c r="AY132" s="50" t="s">
        <v>342</v>
      </c>
      <c r="BE132" s="142" t="n">
        <f aca="false">IF($N$132="základní",$J$132,0)</f>
        <v>0</v>
      </c>
      <c r="BF132" s="142" t="n">
        <f aca="false">IF($N$132="snížená",$J$132,0)</f>
        <v>0</v>
      </c>
      <c r="BG132" s="142" t="n">
        <f aca="false">IF($N$132="zákl. přenesená",$J$132,0)</f>
        <v>0</v>
      </c>
      <c r="BH132" s="142" t="n">
        <f aca="false">IF($N$132="sníž. přenesená",$J$132,0)</f>
        <v>0</v>
      </c>
      <c r="BI132" s="142" t="n">
        <f aca="false">IF($N$132="nulová",$J$132,0)</f>
        <v>0</v>
      </c>
      <c r="BJ132" s="65" t="s">
        <v>340</v>
      </c>
      <c r="BK132" s="142" t="n">
        <f aca="false">ROUND($I$132*$H$132,2)</f>
        <v>0</v>
      </c>
      <c r="BL132" s="65" t="s">
        <v>351</v>
      </c>
      <c r="BM132" s="65" t="s">
        <v>387</v>
      </c>
    </row>
    <row r="133" s="50" customFormat="true" ht="27" hidden="false" customHeight="true" outlineLevel="0" collapsed="false">
      <c r="B133" s="60"/>
      <c r="D133" s="143" t="s">
        <v>355</v>
      </c>
      <c r="F133" s="144" t="s">
        <v>388</v>
      </c>
      <c r="L133" s="60"/>
      <c r="M133" s="145"/>
      <c r="T133" s="146"/>
      <c r="AT133" s="50" t="s">
        <v>355</v>
      </c>
      <c r="AU133" s="50" t="s">
        <v>48</v>
      </c>
    </row>
    <row r="134" s="50" customFormat="true" ht="15.75" hidden="false" customHeight="true" outlineLevel="0" collapsed="false">
      <c r="B134" s="147"/>
      <c r="D134" s="148" t="s">
        <v>359</v>
      </c>
      <c r="E134" s="149"/>
      <c r="F134" s="150" t="s">
        <v>317</v>
      </c>
      <c r="H134" s="151" t="n">
        <v>123.868</v>
      </c>
      <c r="L134" s="147"/>
      <c r="M134" s="152"/>
      <c r="T134" s="153"/>
      <c r="AT134" s="149" t="s">
        <v>359</v>
      </c>
      <c r="AU134" s="149" t="s">
        <v>48</v>
      </c>
      <c r="AV134" s="149" t="s">
        <v>48</v>
      </c>
      <c r="AW134" s="149" t="s">
        <v>190</v>
      </c>
      <c r="AX134" s="149" t="s">
        <v>341</v>
      </c>
      <c r="AY134" s="149" t="s">
        <v>342</v>
      </c>
    </row>
    <row r="135" s="50" customFormat="true" ht="15.75" hidden="false" customHeight="true" outlineLevel="0" collapsed="false">
      <c r="B135" s="154"/>
      <c r="D135" s="148" t="s">
        <v>359</v>
      </c>
      <c r="E135" s="155"/>
      <c r="F135" s="156" t="s">
        <v>50</v>
      </c>
      <c r="H135" s="157" t="n">
        <v>123.868</v>
      </c>
      <c r="L135" s="154"/>
      <c r="M135" s="158"/>
      <c r="T135" s="159"/>
      <c r="AT135" s="155" t="s">
        <v>359</v>
      </c>
      <c r="AU135" s="155" t="s">
        <v>48</v>
      </c>
      <c r="AV135" s="155" t="s">
        <v>351</v>
      </c>
      <c r="AW135" s="155" t="s">
        <v>190</v>
      </c>
      <c r="AX135" s="155" t="s">
        <v>340</v>
      </c>
      <c r="AY135" s="155" t="s">
        <v>342</v>
      </c>
    </row>
    <row r="136" s="50" customFormat="true" ht="15.75" hidden="false" customHeight="true" outlineLevel="0" collapsed="false">
      <c r="B136" s="60"/>
      <c r="C136" s="131" t="s">
        <v>389</v>
      </c>
      <c r="D136" s="131" t="s">
        <v>347</v>
      </c>
      <c r="E136" s="132" t="s">
        <v>390</v>
      </c>
      <c r="F136" s="133" t="s">
        <v>391</v>
      </c>
      <c r="G136" s="134" t="s">
        <v>374</v>
      </c>
      <c r="H136" s="135" t="n">
        <v>41.326</v>
      </c>
      <c r="I136" s="136"/>
      <c r="J136" s="137" t="n">
        <f aca="false">ROUND($I$136*$H$136,2)</f>
        <v>0</v>
      </c>
      <c r="K136" s="133" t="s">
        <v>350</v>
      </c>
      <c r="L136" s="60"/>
      <c r="M136" s="138"/>
      <c r="N136" s="139" t="s">
        <v>127</v>
      </c>
      <c r="P136" s="140" t="n">
        <f aca="false">$O$136*$H$136</f>
        <v>0</v>
      </c>
      <c r="Q136" s="140" t="n">
        <v>0</v>
      </c>
      <c r="R136" s="140" t="n">
        <f aca="false">$Q$136*$H$136</f>
        <v>0</v>
      </c>
      <c r="S136" s="140" t="n">
        <v>0</v>
      </c>
      <c r="T136" s="141" t="n">
        <f aca="false">$S$136*$H$136</f>
        <v>0</v>
      </c>
      <c r="AR136" s="65" t="s">
        <v>351</v>
      </c>
      <c r="AT136" s="65" t="s">
        <v>347</v>
      </c>
      <c r="AU136" s="65" t="s">
        <v>48</v>
      </c>
      <c r="AY136" s="50" t="s">
        <v>342</v>
      </c>
      <c r="BE136" s="142" t="n">
        <f aca="false">IF($N$136="základní",$J$136,0)</f>
        <v>0</v>
      </c>
      <c r="BF136" s="142" t="n">
        <f aca="false">IF($N$136="snížená",$J$136,0)</f>
        <v>0</v>
      </c>
      <c r="BG136" s="142" t="n">
        <f aca="false">IF($N$136="zákl. přenesená",$J$136,0)</f>
        <v>0</v>
      </c>
      <c r="BH136" s="142" t="n">
        <f aca="false">IF($N$136="sníž. přenesená",$J$136,0)</f>
        <v>0</v>
      </c>
      <c r="BI136" s="142" t="n">
        <f aca="false">IF($N$136="nulová",$J$136,0)</f>
        <v>0</v>
      </c>
      <c r="BJ136" s="65" t="s">
        <v>340</v>
      </c>
      <c r="BK136" s="142" t="n">
        <f aca="false">ROUND($I$136*$H$136,2)</f>
        <v>0</v>
      </c>
      <c r="BL136" s="65" t="s">
        <v>351</v>
      </c>
      <c r="BM136" s="65" t="s">
        <v>392</v>
      </c>
    </row>
    <row r="137" s="50" customFormat="true" ht="27" hidden="false" customHeight="true" outlineLevel="0" collapsed="false">
      <c r="B137" s="60"/>
      <c r="D137" s="143" t="s">
        <v>355</v>
      </c>
      <c r="F137" s="144" t="s">
        <v>393</v>
      </c>
      <c r="L137" s="60"/>
      <c r="M137" s="145"/>
      <c r="T137" s="146"/>
      <c r="AT137" s="50" t="s">
        <v>355</v>
      </c>
      <c r="AU137" s="50" t="s">
        <v>48</v>
      </c>
    </row>
    <row r="138" s="50" customFormat="true" ht="15.75" hidden="false" customHeight="true" outlineLevel="0" collapsed="false">
      <c r="B138" s="147"/>
      <c r="D138" s="148" t="s">
        <v>359</v>
      </c>
      <c r="E138" s="149"/>
      <c r="F138" s="150" t="s">
        <v>317</v>
      </c>
      <c r="H138" s="151" t="n">
        <v>123.868</v>
      </c>
      <c r="L138" s="147"/>
      <c r="M138" s="152"/>
      <c r="T138" s="153"/>
      <c r="AT138" s="149" t="s">
        <v>359</v>
      </c>
      <c r="AU138" s="149" t="s">
        <v>48</v>
      </c>
      <c r="AV138" s="149" t="s">
        <v>48</v>
      </c>
      <c r="AW138" s="149" t="s">
        <v>190</v>
      </c>
      <c r="AX138" s="149" t="s">
        <v>341</v>
      </c>
      <c r="AY138" s="149" t="s">
        <v>342</v>
      </c>
    </row>
    <row r="139" s="50" customFormat="true" ht="15.75" hidden="false" customHeight="true" outlineLevel="0" collapsed="false">
      <c r="B139" s="160"/>
      <c r="D139" s="148" t="s">
        <v>359</v>
      </c>
      <c r="E139" s="161"/>
      <c r="F139" s="162" t="s">
        <v>394</v>
      </c>
      <c r="H139" s="161"/>
      <c r="L139" s="160"/>
      <c r="M139" s="163"/>
      <c r="T139" s="164"/>
      <c r="AT139" s="161" t="s">
        <v>359</v>
      </c>
      <c r="AU139" s="161" t="s">
        <v>48</v>
      </c>
      <c r="AV139" s="161" t="s">
        <v>340</v>
      </c>
      <c r="AW139" s="161" t="s">
        <v>190</v>
      </c>
      <c r="AX139" s="161" t="s">
        <v>341</v>
      </c>
      <c r="AY139" s="161" t="s">
        <v>342</v>
      </c>
    </row>
    <row r="140" s="50" customFormat="true" ht="15.75" hidden="false" customHeight="true" outlineLevel="0" collapsed="false">
      <c r="B140" s="147"/>
      <c r="D140" s="148" t="s">
        <v>359</v>
      </c>
      <c r="E140" s="149"/>
      <c r="F140" s="150" t="s">
        <v>395</v>
      </c>
      <c r="H140" s="151" t="n">
        <v>-82.542</v>
      </c>
      <c r="L140" s="147"/>
      <c r="M140" s="152"/>
      <c r="T140" s="153"/>
      <c r="AT140" s="149" t="s">
        <v>359</v>
      </c>
      <c r="AU140" s="149" t="s">
        <v>48</v>
      </c>
      <c r="AV140" s="149" t="s">
        <v>48</v>
      </c>
      <c r="AW140" s="149" t="s">
        <v>190</v>
      </c>
      <c r="AX140" s="149" t="s">
        <v>341</v>
      </c>
      <c r="AY140" s="149" t="s">
        <v>342</v>
      </c>
    </row>
    <row r="141" s="50" customFormat="true" ht="15.75" hidden="false" customHeight="true" outlineLevel="0" collapsed="false">
      <c r="B141" s="154"/>
      <c r="D141" s="148" t="s">
        <v>359</v>
      </c>
      <c r="E141" s="155" t="s">
        <v>261</v>
      </c>
      <c r="F141" s="156" t="s">
        <v>50</v>
      </c>
      <c r="H141" s="157" t="n">
        <v>41.326</v>
      </c>
      <c r="L141" s="154"/>
      <c r="M141" s="158"/>
      <c r="T141" s="159"/>
      <c r="AT141" s="155" t="s">
        <v>359</v>
      </c>
      <c r="AU141" s="155" t="s">
        <v>48</v>
      </c>
      <c r="AV141" s="155" t="s">
        <v>351</v>
      </c>
      <c r="AW141" s="155" t="s">
        <v>190</v>
      </c>
      <c r="AX141" s="155" t="s">
        <v>340</v>
      </c>
      <c r="AY141" s="155" t="s">
        <v>342</v>
      </c>
    </row>
    <row r="142" s="50" customFormat="true" ht="15.75" hidden="false" customHeight="true" outlineLevel="0" collapsed="false">
      <c r="B142" s="60"/>
      <c r="C142" s="131" t="s">
        <v>396</v>
      </c>
      <c r="D142" s="131" t="s">
        <v>347</v>
      </c>
      <c r="E142" s="132" t="s">
        <v>397</v>
      </c>
      <c r="F142" s="133" t="s">
        <v>398</v>
      </c>
      <c r="G142" s="134" t="s">
        <v>374</v>
      </c>
      <c r="H142" s="135" t="n">
        <v>41.326</v>
      </c>
      <c r="I142" s="136"/>
      <c r="J142" s="137" t="n">
        <f aca="false">ROUND($I$142*$H$142,2)</f>
        <v>0</v>
      </c>
      <c r="K142" s="133" t="s">
        <v>350</v>
      </c>
      <c r="L142" s="60"/>
      <c r="M142" s="138"/>
      <c r="N142" s="139" t="s">
        <v>127</v>
      </c>
      <c r="P142" s="140" t="n">
        <f aca="false">$O$142*$H$142</f>
        <v>0</v>
      </c>
      <c r="Q142" s="140" t="n">
        <v>0</v>
      </c>
      <c r="R142" s="140" t="n">
        <f aca="false">$Q$142*$H$142</f>
        <v>0</v>
      </c>
      <c r="S142" s="140" t="n">
        <v>0</v>
      </c>
      <c r="T142" s="141" t="n">
        <f aca="false">$S$142*$H$142</f>
        <v>0</v>
      </c>
      <c r="AR142" s="65" t="s">
        <v>351</v>
      </c>
      <c r="AT142" s="65" t="s">
        <v>347</v>
      </c>
      <c r="AU142" s="65" t="s">
        <v>48</v>
      </c>
      <c r="AY142" s="50" t="s">
        <v>342</v>
      </c>
      <c r="BE142" s="142" t="n">
        <f aca="false">IF($N$142="základní",$J$142,0)</f>
        <v>0</v>
      </c>
      <c r="BF142" s="142" t="n">
        <f aca="false">IF($N$142="snížená",$J$142,0)</f>
        <v>0</v>
      </c>
      <c r="BG142" s="142" t="n">
        <f aca="false">IF($N$142="zákl. přenesená",$J$142,0)</f>
        <v>0</v>
      </c>
      <c r="BH142" s="142" t="n">
        <f aca="false">IF($N$142="sníž. přenesená",$J$142,0)</f>
        <v>0</v>
      </c>
      <c r="BI142" s="142" t="n">
        <f aca="false">IF($N$142="nulová",$J$142,0)</f>
        <v>0</v>
      </c>
      <c r="BJ142" s="65" t="s">
        <v>340</v>
      </c>
      <c r="BK142" s="142" t="n">
        <f aca="false">ROUND($I$142*$H$142,2)</f>
        <v>0</v>
      </c>
      <c r="BL142" s="65" t="s">
        <v>351</v>
      </c>
      <c r="BM142" s="65" t="s">
        <v>399</v>
      </c>
    </row>
    <row r="143" s="50" customFormat="true" ht="16.5" hidden="false" customHeight="true" outlineLevel="0" collapsed="false">
      <c r="B143" s="60"/>
      <c r="D143" s="143" t="s">
        <v>355</v>
      </c>
      <c r="F143" s="144" t="s">
        <v>400</v>
      </c>
      <c r="L143" s="60"/>
      <c r="M143" s="145"/>
      <c r="T143" s="146"/>
      <c r="AT143" s="50" t="s">
        <v>355</v>
      </c>
      <c r="AU143" s="50" t="s">
        <v>48</v>
      </c>
    </row>
    <row r="144" s="50" customFormat="true" ht="15.75" hidden="false" customHeight="true" outlineLevel="0" collapsed="false">
      <c r="B144" s="147"/>
      <c r="D144" s="148" t="s">
        <v>359</v>
      </c>
      <c r="E144" s="149"/>
      <c r="F144" s="150" t="s">
        <v>261</v>
      </c>
      <c r="H144" s="151" t="n">
        <v>41.326</v>
      </c>
      <c r="L144" s="147"/>
      <c r="M144" s="152"/>
      <c r="T144" s="153"/>
      <c r="AT144" s="149" t="s">
        <v>359</v>
      </c>
      <c r="AU144" s="149" t="s">
        <v>48</v>
      </c>
      <c r="AV144" s="149" t="s">
        <v>48</v>
      </c>
      <c r="AW144" s="149" t="s">
        <v>190</v>
      </c>
      <c r="AX144" s="149" t="s">
        <v>341</v>
      </c>
      <c r="AY144" s="149" t="s">
        <v>342</v>
      </c>
    </row>
    <row r="145" s="50" customFormat="true" ht="15.75" hidden="false" customHeight="true" outlineLevel="0" collapsed="false">
      <c r="B145" s="154"/>
      <c r="D145" s="148" t="s">
        <v>359</v>
      </c>
      <c r="E145" s="155"/>
      <c r="F145" s="156" t="s">
        <v>50</v>
      </c>
      <c r="H145" s="157" t="n">
        <v>41.326</v>
      </c>
      <c r="L145" s="154"/>
      <c r="M145" s="158"/>
      <c r="T145" s="159"/>
      <c r="AT145" s="155" t="s">
        <v>359</v>
      </c>
      <c r="AU145" s="155" t="s">
        <v>48</v>
      </c>
      <c r="AV145" s="155" t="s">
        <v>351</v>
      </c>
      <c r="AW145" s="155" t="s">
        <v>190</v>
      </c>
      <c r="AX145" s="155" t="s">
        <v>340</v>
      </c>
      <c r="AY145" s="155" t="s">
        <v>342</v>
      </c>
    </row>
    <row r="146" s="50" customFormat="true" ht="15.75" hidden="false" customHeight="true" outlineLevel="0" collapsed="false">
      <c r="B146" s="60"/>
      <c r="C146" s="131" t="s">
        <v>401</v>
      </c>
      <c r="D146" s="131" t="s">
        <v>347</v>
      </c>
      <c r="E146" s="132" t="s">
        <v>402</v>
      </c>
      <c r="F146" s="133" t="s">
        <v>403</v>
      </c>
      <c r="G146" s="134" t="s">
        <v>374</v>
      </c>
      <c r="H146" s="135" t="n">
        <v>41.326</v>
      </c>
      <c r="I146" s="136"/>
      <c r="J146" s="137" t="n">
        <f aca="false">ROUND($I$146*$H$146,2)</f>
        <v>0</v>
      </c>
      <c r="K146" s="133" t="s">
        <v>350</v>
      </c>
      <c r="L146" s="60"/>
      <c r="M146" s="138"/>
      <c r="N146" s="139" t="s">
        <v>127</v>
      </c>
      <c r="P146" s="140" t="n">
        <f aca="false">$O$146*$H$146</f>
        <v>0</v>
      </c>
      <c r="Q146" s="140" t="n">
        <v>0</v>
      </c>
      <c r="R146" s="140" t="n">
        <f aca="false">$Q$146*$H$146</f>
        <v>0</v>
      </c>
      <c r="S146" s="140" t="n">
        <v>0</v>
      </c>
      <c r="T146" s="141" t="n">
        <f aca="false">$S$146*$H$146</f>
        <v>0</v>
      </c>
      <c r="AR146" s="65" t="s">
        <v>351</v>
      </c>
      <c r="AT146" s="65" t="s">
        <v>347</v>
      </c>
      <c r="AU146" s="65" t="s">
        <v>48</v>
      </c>
      <c r="AY146" s="50" t="s">
        <v>342</v>
      </c>
      <c r="BE146" s="142" t="n">
        <f aca="false">IF($N$146="základní",$J$146,0)</f>
        <v>0</v>
      </c>
      <c r="BF146" s="142" t="n">
        <f aca="false">IF($N$146="snížená",$J$146,0)</f>
        <v>0</v>
      </c>
      <c r="BG146" s="142" t="n">
        <f aca="false">IF($N$146="zákl. přenesená",$J$146,0)</f>
        <v>0</v>
      </c>
      <c r="BH146" s="142" t="n">
        <f aca="false">IF($N$146="sníž. přenesená",$J$146,0)</f>
        <v>0</v>
      </c>
      <c r="BI146" s="142" t="n">
        <f aca="false">IF($N$146="nulová",$J$146,0)</f>
        <v>0</v>
      </c>
      <c r="BJ146" s="65" t="s">
        <v>340</v>
      </c>
      <c r="BK146" s="142" t="n">
        <f aca="false">ROUND($I$146*$H$146,2)</f>
        <v>0</v>
      </c>
      <c r="BL146" s="65" t="s">
        <v>351</v>
      </c>
      <c r="BM146" s="65" t="s">
        <v>404</v>
      </c>
    </row>
    <row r="147" s="50" customFormat="true" ht="16.5" hidden="false" customHeight="true" outlineLevel="0" collapsed="false">
      <c r="B147" s="60"/>
      <c r="D147" s="143" t="s">
        <v>355</v>
      </c>
      <c r="F147" s="144" t="s">
        <v>403</v>
      </c>
      <c r="L147" s="60"/>
      <c r="M147" s="145"/>
      <c r="T147" s="146"/>
      <c r="AT147" s="50" t="s">
        <v>355</v>
      </c>
      <c r="AU147" s="50" t="s">
        <v>48</v>
      </c>
    </row>
    <row r="148" s="50" customFormat="true" ht="15.75" hidden="false" customHeight="true" outlineLevel="0" collapsed="false">
      <c r="B148" s="147"/>
      <c r="D148" s="148" t="s">
        <v>359</v>
      </c>
      <c r="E148" s="149"/>
      <c r="F148" s="150" t="s">
        <v>261</v>
      </c>
      <c r="H148" s="151" t="n">
        <v>41.326</v>
      </c>
      <c r="L148" s="147"/>
      <c r="M148" s="152"/>
      <c r="T148" s="153"/>
      <c r="AT148" s="149" t="s">
        <v>359</v>
      </c>
      <c r="AU148" s="149" t="s">
        <v>48</v>
      </c>
      <c r="AV148" s="149" t="s">
        <v>48</v>
      </c>
      <c r="AW148" s="149" t="s">
        <v>190</v>
      </c>
      <c r="AX148" s="149" t="s">
        <v>341</v>
      </c>
      <c r="AY148" s="149" t="s">
        <v>342</v>
      </c>
    </row>
    <row r="149" s="50" customFormat="true" ht="15.75" hidden="false" customHeight="true" outlineLevel="0" collapsed="false">
      <c r="B149" s="154"/>
      <c r="D149" s="148" t="s">
        <v>359</v>
      </c>
      <c r="E149" s="155"/>
      <c r="F149" s="156" t="s">
        <v>50</v>
      </c>
      <c r="H149" s="157" t="n">
        <v>41.326</v>
      </c>
      <c r="L149" s="154"/>
      <c r="M149" s="158"/>
      <c r="T149" s="159"/>
      <c r="AT149" s="155" t="s">
        <v>359</v>
      </c>
      <c r="AU149" s="155" t="s">
        <v>48</v>
      </c>
      <c r="AV149" s="155" t="s">
        <v>351</v>
      </c>
      <c r="AW149" s="155" t="s">
        <v>190</v>
      </c>
      <c r="AX149" s="155" t="s">
        <v>340</v>
      </c>
      <c r="AY149" s="155" t="s">
        <v>342</v>
      </c>
    </row>
    <row r="150" s="50" customFormat="true" ht="15.75" hidden="false" customHeight="true" outlineLevel="0" collapsed="false">
      <c r="B150" s="60"/>
      <c r="C150" s="131" t="s">
        <v>405</v>
      </c>
      <c r="D150" s="131" t="s">
        <v>347</v>
      </c>
      <c r="E150" s="132" t="s">
        <v>406</v>
      </c>
      <c r="F150" s="133" t="s">
        <v>407</v>
      </c>
      <c r="G150" s="134" t="s">
        <v>408</v>
      </c>
      <c r="H150" s="135" t="n">
        <v>74.387</v>
      </c>
      <c r="I150" s="136"/>
      <c r="J150" s="137" t="n">
        <f aca="false">ROUND($I$150*$H$150,2)</f>
        <v>0</v>
      </c>
      <c r="K150" s="133" t="s">
        <v>350</v>
      </c>
      <c r="L150" s="60"/>
      <c r="M150" s="138"/>
      <c r="N150" s="139" t="s">
        <v>127</v>
      </c>
      <c r="P150" s="140" t="n">
        <f aca="false">$O$150*$H$150</f>
        <v>0</v>
      </c>
      <c r="Q150" s="140" t="n">
        <v>0</v>
      </c>
      <c r="R150" s="140" t="n">
        <f aca="false">$Q$150*$H$150</f>
        <v>0</v>
      </c>
      <c r="S150" s="140" t="n">
        <v>0</v>
      </c>
      <c r="T150" s="141" t="n">
        <f aca="false">$S$150*$H$150</f>
        <v>0</v>
      </c>
      <c r="AR150" s="65" t="s">
        <v>351</v>
      </c>
      <c r="AT150" s="65" t="s">
        <v>347</v>
      </c>
      <c r="AU150" s="65" t="s">
        <v>48</v>
      </c>
      <c r="AY150" s="50" t="s">
        <v>342</v>
      </c>
      <c r="BE150" s="142" t="n">
        <f aca="false">IF($N$150="základní",$J$150,0)</f>
        <v>0</v>
      </c>
      <c r="BF150" s="142" t="n">
        <f aca="false">IF($N$150="snížená",$J$150,0)</f>
        <v>0</v>
      </c>
      <c r="BG150" s="142" t="n">
        <f aca="false">IF($N$150="zákl. přenesená",$J$150,0)</f>
        <v>0</v>
      </c>
      <c r="BH150" s="142" t="n">
        <f aca="false">IF($N$150="sníž. přenesená",$J$150,0)</f>
        <v>0</v>
      </c>
      <c r="BI150" s="142" t="n">
        <f aca="false">IF($N$150="nulová",$J$150,0)</f>
        <v>0</v>
      </c>
      <c r="BJ150" s="65" t="s">
        <v>340</v>
      </c>
      <c r="BK150" s="142" t="n">
        <f aca="false">ROUND($I$150*$H$150,2)</f>
        <v>0</v>
      </c>
      <c r="BL150" s="65" t="s">
        <v>351</v>
      </c>
      <c r="BM150" s="65" t="s">
        <v>409</v>
      </c>
    </row>
    <row r="151" s="50" customFormat="true" ht="16.5" hidden="false" customHeight="true" outlineLevel="0" collapsed="false">
      <c r="B151" s="60"/>
      <c r="D151" s="143" t="s">
        <v>355</v>
      </c>
      <c r="F151" s="144" t="s">
        <v>410</v>
      </c>
      <c r="L151" s="60"/>
      <c r="M151" s="145"/>
      <c r="T151" s="146"/>
      <c r="AT151" s="50" t="s">
        <v>355</v>
      </c>
      <c r="AU151" s="50" t="s">
        <v>48</v>
      </c>
    </row>
    <row r="152" s="50" customFormat="true" ht="15.75" hidden="false" customHeight="true" outlineLevel="0" collapsed="false">
      <c r="B152" s="147"/>
      <c r="D152" s="148" t="s">
        <v>359</v>
      </c>
      <c r="E152" s="149"/>
      <c r="F152" s="150" t="s">
        <v>411</v>
      </c>
      <c r="H152" s="151" t="n">
        <v>74.387</v>
      </c>
      <c r="L152" s="147"/>
      <c r="M152" s="152"/>
      <c r="T152" s="153"/>
      <c r="AT152" s="149" t="s">
        <v>359</v>
      </c>
      <c r="AU152" s="149" t="s">
        <v>48</v>
      </c>
      <c r="AV152" s="149" t="s">
        <v>48</v>
      </c>
      <c r="AW152" s="149" t="s">
        <v>190</v>
      </c>
      <c r="AX152" s="149" t="s">
        <v>341</v>
      </c>
      <c r="AY152" s="149" t="s">
        <v>342</v>
      </c>
    </row>
    <row r="153" s="50" customFormat="true" ht="15.75" hidden="false" customHeight="true" outlineLevel="0" collapsed="false">
      <c r="B153" s="154"/>
      <c r="D153" s="148" t="s">
        <v>359</v>
      </c>
      <c r="E153" s="155"/>
      <c r="F153" s="156" t="s">
        <v>50</v>
      </c>
      <c r="H153" s="157" t="n">
        <v>74.387</v>
      </c>
      <c r="L153" s="154"/>
      <c r="M153" s="158"/>
      <c r="T153" s="159"/>
      <c r="AT153" s="155" t="s">
        <v>359</v>
      </c>
      <c r="AU153" s="155" t="s">
        <v>48</v>
      </c>
      <c r="AV153" s="155" t="s">
        <v>351</v>
      </c>
      <c r="AW153" s="155" t="s">
        <v>190</v>
      </c>
      <c r="AX153" s="155" t="s">
        <v>340</v>
      </c>
      <c r="AY153" s="155" t="s">
        <v>342</v>
      </c>
    </row>
    <row r="154" s="50" customFormat="true" ht="15.75" hidden="false" customHeight="true" outlineLevel="0" collapsed="false">
      <c r="B154" s="60"/>
      <c r="C154" s="131" t="s">
        <v>412</v>
      </c>
      <c r="D154" s="131" t="s">
        <v>347</v>
      </c>
      <c r="E154" s="132" t="s">
        <v>413</v>
      </c>
      <c r="F154" s="133" t="s">
        <v>414</v>
      </c>
      <c r="G154" s="134" t="s">
        <v>374</v>
      </c>
      <c r="H154" s="135" t="n">
        <v>82.542</v>
      </c>
      <c r="I154" s="136"/>
      <c r="J154" s="137" t="n">
        <f aca="false">ROUND($I$154*$H$154,2)</f>
        <v>0</v>
      </c>
      <c r="K154" s="133" t="s">
        <v>350</v>
      </c>
      <c r="L154" s="60"/>
      <c r="M154" s="138"/>
      <c r="N154" s="139" t="s">
        <v>127</v>
      </c>
      <c r="P154" s="140" t="n">
        <f aca="false">$O$154*$H$154</f>
        <v>0</v>
      </c>
      <c r="Q154" s="140" t="n">
        <v>0</v>
      </c>
      <c r="R154" s="140" t="n">
        <f aca="false">$Q$154*$H$154</f>
        <v>0</v>
      </c>
      <c r="S154" s="140" t="n">
        <v>0</v>
      </c>
      <c r="T154" s="141" t="n">
        <f aca="false">$S$154*$H$154</f>
        <v>0</v>
      </c>
      <c r="AR154" s="65" t="s">
        <v>351</v>
      </c>
      <c r="AT154" s="65" t="s">
        <v>347</v>
      </c>
      <c r="AU154" s="65" t="s">
        <v>48</v>
      </c>
      <c r="AY154" s="50" t="s">
        <v>342</v>
      </c>
      <c r="BE154" s="142" t="n">
        <f aca="false">IF($N$154="základní",$J$154,0)</f>
        <v>0</v>
      </c>
      <c r="BF154" s="142" t="n">
        <f aca="false">IF($N$154="snížená",$J$154,0)</f>
        <v>0</v>
      </c>
      <c r="BG154" s="142" t="n">
        <f aca="false">IF($N$154="zákl. přenesená",$J$154,0)</f>
        <v>0</v>
      </c>
      <c r="BH154" s="142" t="n">
        <f aca="false">IF($N$154="sníž. přenesená",$J$154,0)</f>
        <v>0</v>
      </c>
      <c r="BI154" s="142" t="n">
        <f aca="false">IF($N$154="nulová",$J$154,0)</f>
        <v>0</v>
      </c>
      <c r="BJ154" s="65" t="s">
        <v>340</v>
      </c>
      <c r="BK154" s="142" t="n">
        <f aca="false">ROUND($I$154*$H$154,2)</f>
        <v>0</v>
      </c>
      <c r="BL154" s="65" t="s">
        <v>351</v>
      </c>
      <c r="BM154" s="65" t="s">
        <v>415</v>
      </c>
    </row>
    <row r="155" s="50" customFormat="true" ht="27" hidden="false" customHeight="true" outlineLevel="0" collapsed="false">
      <c r="B155" s="60"/>
      <c r="D155" s="143" t="s">
        <v>355</v>
      </c>
      <c r="F155" s="144" t="s">
        <v>416</v>
      </c>
      <c r="L155" s="60"/>
      <c r="M155" s="145"/>
      <c r="T155" s="146"/>
      <c r="AT155" s="50" t="s">
        <v>355</v>
      </c>
      <c r="AU155" s="50" t="s">
        <v>48</v>
      </c>
    </row>
    <row r="156" s="50" customFormat="true" ht="15.75" hidden="false" customHeight="true" outlineLevel="0" collapsed="false">
      <c r="B156" s="160"/>
      <c r="D156" s="148" t="s">
        <v>359</v>
      </c>
      <c r="E156" s="161"/>
      <c r="F156" s="162" t="s">
        <v>417</v>
      </c>
      <c r="H156" s="161"/>
      <c r="L156" s="160"/>
      <c r="M156" s="163"/>
      <c r="T156" s="164"/>
      <c r="AT156" s="161" t="s">
        <v>359</v>
      </c>
      <c r="AU156" s="161" t="s">
        <v>48</v>
      </c>
      <c r="AV156" s="161" t="s">
        <v>340</v>
      </c>
      <c r="AW156" s="161" t="s">
        <v>190</v>
      </c>
      <c r="AX156" s="161" t="s">
        <v>341</v>
      </c>
      <c r="AY156" s="161" t="s">
        <v>342</v>
      </c>
    </row>
    <row r="157" s="50" customFormat="true" ht="15.75" hidden="false" customHeight="true" outlineLevel="0" collapsed="false">
      <c r="B157" s="147"/>
      <c r="D157" s="148" t="s">
        <v>359</v>
      </c>
      <c r="E157" s="149"/>
      <c r="F157" s="150" t="s">
        <v>317</v>
      </c>
      <c r="H157" s="151" t="n">
        <v>123.868</v>
      </c>
      <c r="L157" s="147"/>
      <c r="M157" s="152"/>
      <c r="T157" s="153"/>
      <c r="AT157" s="149" t="s">
        <v>359</v>
      </c>
      <c r="AU157" s="149" t="s">
        <v>48</v>
      </c>
      <c r="AV157" s="149" t="s">
        <v>48</v>
      </c>
      <c r="AW157" s="149" t="s">
        <v>190</v>
      </c>
      <c r="AX157" s="149" t="s">
        <v>341</v>
      </c>
      <c r="AY157" s="149" t="s">
        <v>342</v>
      </c>
    </row>
    <row r="158" s="50" customFormat="true" ht="15.75" hidden="false" customHeight="true" outlineLevel="0" collapsed="false">
      <c r="B158" s="160"/>
      <c r="D158" s="148" t="s">
        <v>359</v>
      </c>
      <c r="E158" s="161"/>
      <c r="F158" s="162" t="s">
        <v>418</v>
      </c>
      <c r="H158" s="161"/>
      <c r="L158" s="160"/>
      <c r="M158" s="163"/>
      <c r="T158" s="164"/>
      <c r="AT158" s="161" t="s">
        <v>359</v>
      </c>
      <c r="AU158" s="161" t="s">
        <v>48</v>
      </c>
      <c r="AV158" s="161" t="s">
        <v>340</v>
      </c>
      <c r="AW158" s="161" t="s">
        <v>190</v>
      </c>
      <c r="AX158" s="161" t="s">
        <v>341</v>
      </c>
      <c r="AY158" s="161" t="s">
        <v>342</v>
      </c>
    </row>
    <row r="159" s="50" customFormat="true" ht="15.75" hidden="false" customHeight="true" outlineLevel="0" collapsed="false">
      <c r="B159" s="147"/>
      <c r="D159" s="148" t="s">
        <v>359</v>
      </c>
      <c r="E159" s="149"/>
      <c r="F159" s="150" t="s">
        <v>419</v>
      </c>
      <c r="H159" s="151" t="n">
        <v>-8.689</v>
      </c>
      <c r="L159" s="147"/>
      <c r="M159" s="152"/>
      <c r="T159" s="153"/>
      <c r="AT159" s="149" t="s">
        <v>359</v>
      </c>
      <c r="AU159" s="149" t="s">
        <v>48</v>
      </c>
      <c r="AV159" s="149" t="s">
        <v>48</v>
      </c>
      <c r="AW159" s="149" t="s">
        <v>190</v>
      </c>
      <c r="AX159" s="149" t="s">
        <v>341</v>
      </c>
      <c r="AY159" s="149" t="s">
        <v>342</v>
      </c>
    </row>
    <row r="160" s="50" customFormat="true" ht="15.75" hidden="false" customHeight="true" outlineLevel="0" collapsed="false">
      <c r="B160" s="147"/>
      <c r="D160" s="148" t="s">
        <v>359</v>
      </c>
      <c r="E160" s="149"/>
      <c r="F160" s="150" t="s">
        <v>420</v>
      </c>
      <c r="H160" s="151" t="n">
        <v>-4.358</v>
      </c>
      <c r="L160" s="147"/>
      <c r="M160" s="152"/>
      <c r="T160" s="153"/>
      <c r="AT160" s="149" t="s">
        <v>359</v>
      </c>
      <c r="AU160" s="149" t="s">
        <v>48</v>
      </c>
      <c r="AV160" s="149" t="s">
        <v>48</v>
      </c>
      <c r="AW160" s="149" t="s">
        <v>190</v>
      </c>
      <c r="AX160" s="149" t="s">
        <v>341</v>
      </c>
      <c r="AY160" s="149" t="s">
        <v>342</v>
      </c>
    </row>
    <row r="161" s="50" customFormat="true" ht="15.75" hidden="false" customHeight="true" outlineLevel="0" collapsed="false">
      <c r="B161" s="160"/>
      <c r="D161" s="148" t="s">
        <v>359</v>
      </c>
      <c r="E161" s="161"/>
      <c r="F161" s="162" t="s">
        <v>421</v>
      </c>
      <c r="H161" s="161"/>
      <c r="L161" s="160"/>
      <c r="M161" s="163"/>
      <c r="T161" s="164"/>
      <c r="AT161" s="161" t="s">
        <v>359</v>
      </c>
      <c r="AU161" s="161" t="s">
        <v>48</v>
      </c>
      <c r="AV161" s="161" t="s">
        <v>340</v>
      </c>
      <c r="AW161" s="161" t="s">
        <v>190</v>
      </c>
      <c r="AX161" s="161" t="s">
        <v>341</v>
      </c>
      <c r="AY161" s="161" t="s">
        <v>342</v>
      </c>
    </row>
    <row r="162" s="50" customFormat="true" ht="15.75" hidden="false" customHeight="true" outlineLevel="0" collapsed="false">
      <c r="B162" s="147"/>
      <c r="D162" s="148" t="s">
        <v>359</v>
      </c>
      <c r="E162" s="149"/>
      <c r="F162" s="150" t="s">
        <v>422</v>
      </c>
      <c r="H162" s="151" t="n">
        <v>-0.904</v>
      </c>
      <c r="L162" s="147"/>
      <c r="M162" s="152"/>
      <c r="T162" s="153"/>
      <c r="AT162" s="149" t="s">
        <v>359</v>
      </c>
      <c r="AU162" s="149" t="s">
        <v>48</v>
      </c>
      <c r="AV162" s="149" t="s">
        <v>48</v>
      </c>
      <c r="AW162" s="149" t="s">
        <v>190</v>
      </c>
      <c r="AX162" s="149" t="s">
        <v>341</v>
      </c>
      <c r="AY162" s="149" t="s">
        <v>342</v>
      </c>
    </row>
    <row r="163" s="50" customFormat="true" ht="15.75" hidden="false" customHeight="true" outlineLevel="0" collapsed="false">
      <c r="B163" s="147"/>
      <c r="D163" s="148" t="s">
        <v>359</v>
      </c>
      <c r="E163" s="149"/>
      <c r="F163" s="150" t="s">
        <v>423</v>
      </c>
      <c r="H163" s="151" t="n">
        <v>-16.042</v>
      </c>
      <c r="L163" s="147"/>
      <c r="M163" s="152"/>
      <c r="T163" s="153"/>
      <c r="AT163" s="149" t="s">
        <v>359</v>
      </c>
      <c r="AU163" s="149" t="s">
        <v>48</v>
      </c>
      <c r="AV163" s="149" t="s">
        <v>48</v>
      </c>
      <c r="AW163" s="149" t="s">
        <v>190</v>
      </c>
      <c r="AX163" s="149" t="s">
        <v>341</v>
      </c>
      <c r="AY163" s="149" t="s">
        <v>342</v>
      </c>
    </row>
    <row r="164" s="50" customFormat="true" ht="15.75" hidden="false" customHeight="true" outlineLevel="0" collapsed="false">
      <c r="B164" s="147"/>
      <c r="D164" s="148" t="s">
        <v>359</v>
      </c>
      <c r="E164" s="149"/>
      <c r="F164" s="150" t="s">
        <v>424</v>
      </c>
      <c r="H164" s="151" t="n">
        <v>-7.16</v>
      </c>
      <c r="L164" s="147"/>
      <c r="M164" s="152"/>
      <c r="T164" s="153"/>
      <c r="AT164" s="149" t="s">
        <v>359</v>
      </c>
      <c r="AU164" s="149" t="s">
        <v>48</v>
      </c>
      <c r="AV164" s="149" t="s">
        <v>48</v>
      </c>
      <c r="AW164" s="149" t="s">
        <v>190</v>
      </c>
      <c r="AX164" s="149" t="s">
        <v>341</v>
      </c>
      <c r="AY164" s="149" t="s">
        <v>342</v>
      </c>
    </row>
    <row r="165" s="50" customFormat="true" ht="15.75" hidden="false" customHeight="true" outlineLevel="0" collapsed="false">
      <c r="B165" s="147"/>
      <c r="D165" s="148" t="s">
        <v>359</v>
      </c>
      <c r="E165" s="149"/>
      <c r="F165" s="150" t="s">
        <v>425</v>
      </c>
      <c r="H165" s="151" t="n">
        <v>-4.173</v>
      </c>
      <c r="L165" s="147"/>
      <c r="M165" s="152"/>
      <c r="T165" s="153"/>
      <c r="AT165" s="149" t="s">
        <v>359</v>
      </c>
      <c r="AU165" s="149" t="s">
        <v>48</v>
      </c>
      <c r="AV165" s="149" t="s">
        <v>48</v>
      </c>
      <c r="AW165" s="149" t="s">
        <v>190</v>
      </c>
      <c r="AX165" s="149" t="s">
        <v>341</v>
      </c>
      <c r="AY165" s="149" t="s">
        <v>342</v>
      </c>
    </row>
    <row r="166" s="50" customFormat="true" ht="15.75" hidden="false" customHeight="true" outlineLevel="0" collapsed="false">
      <c r="B166" s="154"/>
      <c r="D166" s="148" t="s">
        <v>359</v>
      </c>
      <c r="E166" s="155" t="s">
        <v>357</v>
      </c>
      <c r="F166" s="156" t="s">
        <v>50</v>
      </c>
      <c r="H166" s="157" t="n">
        <v>82.542</v>
      </c>
      <c r="L166" s="154"/>
      <c r="M166" s="158"/>
      <c r="T166" s="159"/>
      <c r="AT166" s="155" t="s">
        <v>359</v>
      </c>
      <c r="AU166" s="155" t="s">
        <v>48</v>
      </c>
      <c r="AV166" s="155" t="s">
        <v>351</v>
      </c>
      <c r="AW166" s="155" t="s">
        <v>190</v>
      </c>
      <c r="AX166" s="155" t="s">
        <v>340</v>
      </c>
      <c r="AY166" s="155" t="s">
        <v>342</v>
      </c>
    </row>
    <row r="167" s="119" customFormat="true" ht="30.75" hidden="false" customHeight="true" outlineLevel="0" collapsed="false">
      <c r="B167" s="120"/>
      <c r="D167" s="121" t="s">
        <v>336</v>
      </c>
      <c r="E167" s="129" t="s">
        <v>48</v>
      </c>
      <c r="F167" s="129" t="s">
        <v>426</v>
      </c>
      <c r="J167" s="130" t="n">
        <f aca="false">$BK$167</f>
        <v>0</v>
      </c>
      <c r="L167" s="120"/>
      <c r="M167" s="124"/>
      <c r="P167" s="125" t="n">
        <f aca="false">SUM($P$168:$P$252)</f>
        <v>0</v>
      </c>
      <c r="R167" s="125" t="n">
        <f aca="false">SUM($R$168:$R$252)</f>
        <v>285.9648195</v>
      </c>
      <c r="T167" s="126" t="n">
        <f aca="false">SUM($T$168:$T$252)</f>
        <v>0</v>
      </c>
      <c r="AR167" s="121" t="s">
        <v>340</v>
      </c>
      <c r="AT167" s="121" t="s">
        <v>336</v>
      </c>
      <c r="AU167" s="121" t="s">
        <v>340</v>
      </c>
      <c r="AY167" s="121" t="s">
        <v>342</v>
      </c>
      <c r="BK167" s="128" t="n">
        <f aca="false">SUM($BK$168:$BK$252)</f>
        <v>0</v>
      </c>
    </row>
    <row r="168" s="50" customFormat="true" ht="15.75" hidden="false" customHeight="true" outlineLevel="0" collapsed="false">
      <c r="B168" s="60"/>
      <c r="C168" s="131" t="s">
        <v>427</v>
      </c>
      <c r="D168" s="131" t="s">
        <v>347</v>
      </c>
      <c r="E168" s="132" t="s">
        <v>428</v>
      </c>
      <c r="F168" s="133" t="s">
        <v>429</v>
      </c>
      <c r="G168" s="134" t="s">
        <v>174</v>
      </c>
      <c r="H168" s="135" t="n">
        <v>606.461</v>
      </c>
      <c r="I168" s="136"/>
      <c r="J168" s="137" t="n">
        <f aca="false">ROUND($I$168*$H$168,2)</f>
        <v>0</v>
      </c>
      <c r="K168" s="133" t="s">
        <v>350</v>
      </c>
      <c r="L168" s="60"/>
      <c r="M168" s="138"/>
      <c r="N168" s="139" t="s">
        <v>127</v>
      </c>
      <c r="P168" s="140" t="n">
        <f aca="false">$O$168*$H$168</f>
        <v>0</v>
      </c>
      <c r="Q168" s="140" t="n">
        <v>0</v>
      </c>
      <c r="R168" s="140" t="n">
        <f aca="false">$Q$168*$H$168</f>
        <v>0</v>
      </c>
      <c r="S168" s="140" t="n">
        <v>0</v>
      </c>
      <c r="T168" s="141" t="n">
        <f aca="false">$S$168*$H$168</f>
        <v>0</v>
      </c>
      <c r="AR168" s="65" t="s">
        <v>351</v>
      </c>
      <c r="AT168" s="65" t="s">
        <v>347</v>
      </c>
      <c r="AU168" s="65" t="s">
        <v>48</v>
      </c>
      <c r="AY168" s="50" t="s">
        <v>342</v>
      </c>
      <c r="BE168" s="142" t="n">
        <f aca="false">IF($N$168="základní",$J$168,0)</f>
        <v>0</v>
      </c>
      <c r="BF168" s="142" t="n">
        <f aca="false">IF($N$168="snížená",$J$168,0)</f>
        <v>0</v>
      </c>
      <c r="BG168" s="142" t="n">
        <f aca="false">IF($N$168="zákl. přenesená",$J$168,0)</f>
        <v>0</v>
      </c>
      <c r="BH168" s="142" t="n">
        <f aca="false">IF($N$168="sníž. přenesená",$J$168,0)</f>
        <v>0</v>
      </c>
      <c r="BI168" s="142" t="n">
        <f aca="false">IF($N$168="nulová",$J$168,0)</f>
        <v>0</v>
      </c>
      <c r="BJ168" s="65" t="s">
        <v>340</v>
      </c>
      <c r="BK168" s="142" t="n">
        <f aca="false">ROUND($I$168*$H$168,2)</f>
        <v>0</v>
      </c>
      <c r="BL168" s="65" t="s">
        <v>351</v>
      </c>
      <c r="BM168" s="65" t="s">
        <v>430</v>
      </c>
    </row>
    <row r="169" s="50" customFormat="true" ht="27" hidden="false" customHeight="true" outlineLevel="0" collapsed="false">
      <c r="B169" s="60"/>
      <c r="D169" s="143" t="s">
        <v>355</v>
      </c>
      <c r="F169" s="144" t="s">
        <v>431</v>
      </c>
      <c r="L169" s="60"/>
      <c r="M169" s="145"/>
      <c r="T169" s="146"/>
      <c r="AT169" s="50" t="s">
        <v>355</v>
      </c>
      <c r="AU169" s="50" t="s">
        <v>48</v>
      </c>
    </row>
    <row r="170" s="50" customFormat="true" ht="15.75" hidden="false" customHeight="true" outlineLevel="0" collapsed="false">
      <c r="B170" s="160"/>
      <c r="D170" s="148" t="s">
        <v>359</v>
      </c>
      <c r="E170" s="161"/>
      <c r="F170" s="162" t="s">
        <v>432</v>
      </c>
      <c r="H170" s="161"/>
      <c r="L170" s="160"/>
      <c r="M170" s="163"/>
      <c r="T170" s="164"/>
      <c r="AT170" s="161" t="s">
        <v>359</v>
      </c>
      <c r="AU170" s="161" t="s">
        <v>48</v>
      </c>
      <c r="AV170" s="161" t="s">
        <v>340</v>
      </c>
      <c r="AW170" s="161" t="s">
        <v>190</v>
      </c>
      <c r="AX170" s="161" t="s">
        <v>341</v>
      </c>
      <c r="AY170" s="161" t="s">
        <v>342</v>
      </c>
    </row>
    <row r="171" s="50" customFormat="true" ht="15.75" hidden="false" customHeight="true" outlineLevel="0" collapsed="false">
      <c r="B171" s="160"/>
      <c r="D171" s="148" t="s">
        <v>359</v>
      </c>
      <c r="E171" s="161"/>
      <c r="F171" s="162" t="s">
        <v>433</v>
      </c>
      <c r="H171" s="161"/>
      <c r="L171" s="160"/>
      <c r="M171" s="163"/>
      <c r="T171" s="164"/>
      <c r="AT171" s="161" t="s">
        <v>359</v>
      </c>
      <c r="AU171" s="161" t="s">
        <v>48</v>
      </c>
      <c r="AV171" s="161" t="s">
        <v>340</v>
      </c>
      <c r="AW171" s="161" t="s">
        <v>190</v>
      </c>
      <c r="AX171" s="161" t="s">
        <v>341</v>
      </c>
      <c r="AY171" s="161" t="s">
        <v>342</v>
      </c>
    </row>
    <row r="172" s="50" customFormat="true" ht="15.75" hidden="false" customHeight="true" outlineLevel="0" collapsed="false">
      <c r="B172" s="147"/>
      <c r="D172" s="148" t="s">
        <v>359</v>
      </c>
      <c r="E172" s="149"/>
      <c r="F172" s="150" t="s">
        <v>335</v>
      </c>
      <c r="H172" s="151" t="n">
        <v>151.38</v>
      </c>
      <c r="L172" s="147"/>
      <c r="M172" s="152"/>
      <c r="T172" s="153"/>
      <c r="AT172" s="149" t="s">
        <v>359</v>
      </c>
      <c r="AU172" s="149" t="s">
        <v>48</v>
      </c>
      <c r="AV172" s="149" t="s">
        <v>48</v>
      </c>
      <c r="AW172" s="149" t="s">
        <v>190</v>
      </c>
      <c r="AX172" s="149" t="s">
        <v>341</v>
      </c>
      <c r="AY172" s="149" t="s">
        <v>342</v>
      </c>
    </row>
    <row r="173" s="50" customFormat="true" ht="15.75" hidden="false" customHeight="true" outlineLevel="0" collapsed="false">
      <c r="B173" s="160"/>
      <c r="D173" s="148" t="s">
        <v>359</v>
      </c>
      <c r="E173" s="161"/>
      <c r="F173" s="162" t="s">
        <v>434</v>
      </c>
      <c r="H173" s="161"/>
      <c r="L173" s="160"/>
      <c r="M173" s="163"/>
      <c r="T173" s="164"/>
      <c r="AT173" s="161" t="s">
        <v>359</v>
      </c>
      <c r="AU173" s="161" t="s">
        <v>48</v>
      </c>
      <c r="AV173" s="161" t="s">
        <v>340</v>
      </c>
      <c r="AW173" s="161" t="s">
        <v>190</v>
      </c>
      <c r="AX173" s="161" t="s">
        <v>341</v>
      </c>
      <c r="AY173" s="161" t="s">
        <v>342</v>
      </c>
    </row>
    <row r="174" s="50" customFormat="true" ht="15.75" hidden="false" customHeight="true" outlineLevel="0" collapsed="false">
      <c r="B174" s="147"/>
      <c r="D174" s="148" t="s">
        <v>359</v>
      </c>
      <c r="E174" s="149"/>
      <c r="F174" s="150" t="s">
        <v>221</v>
      </c>
      <c r="H174" s="151" t="n">
        <v>153.99</v>
      </c>
      <c r="L174" s="147"/>
      <c r="M174" s="152"/>
      <c r="T174" s="153"/>
      <c r="AT174" s="149" t="s">
        <v>359</v>
      </c>
      <c r="AU174" s="149" t="s">
        <v>48</v>
      </c>
      <c r="AV174" s="149" t="s">
        <v>48</v>
      </c>
      <c r="AW174" s="149" t="s">
        <v>190</v>
      </c>
      <c r="AX174" s="149" t="s">
        <v>341</v>
      </c>
      <c r="AY174" s="149" t="s">
        <v>342</v>
      </c>
    </row>
    <row r="175" s="50" customFormat="true" ht="15.75" hidden="false" customHeight="true" outlineLevel="0" collapsed="false">
      <c r="B175" s="160"/>
      <c r="D175" s="148" t="s">
        <v>359</v>
      </c>
      <c r="E175" s="161"/>
      <c r="F175" s="162" t="s">
        <v>435</v>
      </c>
      <c r="H175" s="161"/>
      <c r="L175" s="160"/>
      <c r="M175" s="163"/>
      <c r="T175" s="164"/>
      <c r="AT175" s="161" t="s">
        <v>359</v>
      </c>
      <c r="AU175" s="161" t="s">
        <v>48</v>
      </c>
      <c r="AV175" s="161" t="s">
        <v>340</v>
      </c>
      <c r="AW175" s="161" t="s">
        <v>190</v>
      </c>
      <c r="AX175" s="161" t="s">
        <v>341</v>
      </c>
      <c r="AY175" s="161" t="s">
        <v>342</v>
      </c>
    </row>
    <row r="176" s="50" customFormat="true" ht="15.75" hidden="false" customHeight="true" outlineLevel="0" collapsed="false">
      <c r="B176" s="147"/>
      <c r="D176" s="148" t="s">
        <v>359</v>
      </c>
      <c r="E176" s="149"/>
      <c r="F176" s="150" t="s">
        <v>224</v>
      </c>
      <c r="H176" s="151" t="n">
        <v>149.4</v>
      </c>
      <c r="L176" s="147"/>
      <c r="M176" s="152"/>
      <c r="T176" s="153"/>
      <c r="AT176" s="149" t="s">
        <v>359</v>
      </c>
      <c r="AU176" s="149" t="s">
        <v>48</v>
      </c>
      <c r="AV176" s="149" t="s">
        <v>48</v>
      </c>
      <c r="AW176" s="149" t="s">
        <v>190</v>
      </c>
      <c r="AX176" s="149" t="s">
        <v>341</v>
      </c>
      <c r="AY176" s="149" t="s">
        <v>342</v>
      </c>
    </row>
    <row r="177" s="50" customFormat="true" ht="15.75" hidden="false" customHeight="true" outlineLevel="0" collapsed="false">
      <c r="B177" s="160"/>
      <c r="D177" s="148" t="s">
        <v>359</v>
      </c>
      <c r="E177" s="161"/>
      <c r="F177" s="162" t="s">
        <v>436</v>
      </c>
      <c r="H177" s="161"/>
      <c r="L177" s="160"/>
      <c r="M177" s="163"/>
      <c r="T177" s="164"/>
      <c r="AT177" s="161" t="s">
        <v>359</v>
      </c>
      <c r="AU177" s="161" t="s">
        <v>48</v>
      </c>
      <c r="AV177" s="161" t="s">
        <v>340</v>
      </c>
      <c r="AW177" s="161" t="s">
        <v>190</v>
      </c>
      <c r="AX177" s="161" t="s">
        <v>341</v>
      </c>
      <c r="AY177" s="161" t="s">
        <v>342</v>
      </c>
    </row>
    <row r="178" s="50" customFormat="true" ht="15.75" hidden="false" customHeight="true" outlineLevel="0" collapsed="false">
      <c r="B178" s="147"/>
      <c r="D178" s="148" t="s">
        <v>359</v>
      </c>
      <c r="E178" s="149"/>
      <c r="F178" s="150" t="s">
        <v>343</v>
      </c>
      <c r="H178" s="151" t="n">
        <v>151.691</v>
      </c>
      <c r="L178" s="147"/>
      <c r="M178" s="152"/>
      <c r="T178" s="153"/>
      <c r="AT178" s="149" t="s">
        <v>359</v>
      </c>
      <c r="AU178" s="149" t="s">
        <v>48</v>
      </c>
      <c r="AV178" s="149" t="s">
        <v>48</v>
      </c>
      <c r="AW178" s="149" t="s">
        <v>190</v>
      </c>
      <c r="AX178" s="149" t="s">
        <v>341</v>
      </c>
      <c r="AY178" s="149" t="s">
        <v>342</v>
      </c>
    </row>
    <row r="179" s="50" customFormat="true" ht="15.75" hidden="false" customHeight="true" outlineLevel="0" collapsed="false">
      <c r="B179" s="154"/>
      <c r="D179" s="148" t="s">
        <v>359</v>
      </c>
      <c r="E179" s="155"/>
      <c r="F179" s="156" t="s">
        <v>50</v>
      </c>
      <c r="H179" s="157" t="n">
        <v>606.461</v>
      </c>
      <c r="L179" s="154"/>
      <c r="M179" s="158"/>
      <c r="T179" s="159"/>
      <c r="AT179" s="155" t="s">
        <v>359</v>
      </c>
      <c r="AU179" s="155" t="s">
        <v>48</v>
      </c>
      <c r="AV179" s="155" t="s">
        <v>351</v>
      </c>
      <c r="AW179" s="155" t="s">
        <v>190</v>
      </c>
      <c r="AX179" s="155" t="s">
        <v>340</v>
      </c>
      <c r="AY179" s="155" t="s">
        <v>342</v>
      </c>
    </row>
    <row r="180" s="50" customFormat="true" ht="15.75" hidden="false" customHeight="true" outlineLevel="0" collapsed="false">
      <c r="B180" s="60"/>
      <c r="C180" s="131" t="s">
        <v>437</v>
      </c>
      <c r="D180" s="131" t="s">
        <v>347</v>
      </c>
      <c r="E180" s="132" t="s">
        <v>438</v>
      </c>
      <c r="F180" s="133" t="s">
        <v>439</v>
      </c>
      <c r="G180" s="134" t="s">
        <v>374</v>
      </c>
      <c r="H180" s="135" t="n">
        <v>83.385</v>
      </c>
      <c r="I180" s="136"/>
      <c r="J180" s="137" t="n">
        <f aca="false">ROUND($I$180*$H$180,2)</f>
        <v>0</v>
      </c>
      <c r="K180" s="133" t="s">
        <v>350</v>
      </c>
      <c r="L180" s="60"/>
      <c r="M180" s="138"/>
      <c r="N180" s="139" t="s">
        <v>127</v>
      </c>
      <c r="P180" s="140" t="n">
        <f aca="false">$O$180*$H$180</f>
        <v>0</v>
      </c>
      <c r="Q180" s="140" t="n">
        <v>1.98</v>
      </c>
      <c r="R180" s="140" t="n">
        <f aca="false">$Q$180*$H$180</f>
        <v>165.1023</v>
      </c>
      <c r="S180" s="140" t="n">
        <v>0</v>
      </c>
      <c r="T180" s="141" t="n">
        <f aca="false">$S$180*$H$180</f>
        <v>0</v>
      </c>
      <c r="AR180" s="65" t="s">
        <v>351</v>
      </c>
      <c r="AT180" s="65" t="s">
        <v>347</v>
      </c>
      <c r="AU180" s="65" t="s">
        <v>48</v>
      </c>
      <c r="AY180" s="50" t="s">
        <v>342</v>
      </c>
      <c r="BE180" s="142" t="n">
        <f aca="false">IF($N$180="základní",$J$180,0)</f>
        <v>0</v>
      </c>
      <c r="BF180" s="142" t="n">
        <f aca="false">IF($N$180="snížená",$J$180,0)</f>
        <v>0</v>
      </c>
      <c r="BG180" s="142" t="n">
        <f aca="false">IF($N$180="zákl. přenesená",$J$180,0)</f>
        <v>0</v>
      </c>
      <c r="BH180" s="142" t="n">
        <f aca="false">IF($N$180="sníž. přenesená",$J$180,0)</f>
        <v>0</v>
      </c>
      <c r="BI180" s="142" t="n">
        <f aca="false">IF($N$180="nulová",$J$180,0)</f>
        <v>0</v>
      </c>
      <c r="BJ180" s="65" t="s">
        <v>340</v>
      </c>
      <c r="BK180" s="142" t="n">
        <f aca="false">ROUND($I$180*$H$180,2)</f>
        <v>0</v>
      </c>
      <c r="BL180" s="65" t="s">
        <v>351</v>
      </c>
      <c r="BM180" s="65" t="s">
        <v>440</v>
      </c>
    </row>
    <row r="181" s="50" customFormat="true" ht="16.5" hidden="false" customHeight="true" outlineLevel="0" collapsed="false">
      <c r="B181" s="60"/>
      <c r="D181" s="143" t="s">
        <v>355</v>
      </c>
      <c r="F181" s="144" t="s">
        <v>441</v>
      </c>
      <c r="L181" s="60"/>
      <c r="M181" s="145"/>
      <c r="T181" s="146"/>
      <c r="AT181" s="50" t="s">
        <v>355</v>
      </c>
      <c r="AU181" s="50" t="s">
        <v>48</v>
      </c>
    </row>
    <row r="182" s="50" customFormat="true" ht="15.75" hidden="false" customHeight="true" outlineLevel="0" collapsed="false">
      <c r="B182" s="160"/>
      <c r="D182" s="148" t="s">
        <v>359</v>
      </c>
      <c r="E182" s="161"/>
      <c r="F182" s="162" t="s">
        <v>442</v>
      </c>
      <c r="H182" s="161"/>
      <c r="L182" s="160"/>
      <c r="M182" s="163"/>
      <c r="T182" s="164"/>
      <c r="AT182" s="161" t="s">
        <v>359</v>
      </c>
      <c r="AU182" s="161" t="s">
        <v>48</v>
      </c>
      <c r="AV182" s="161" t="s">
        <v>340</v>
      </c>
      <c r="AW182" s="161" t="s">
        <v>190</v>
      </c>
      <c r="AX182" s="161" t="s">
        <v>341</v>
      </c>
      <c r="AY182" s="161" t="s">
        <v>342</v>
      </c>
    </row>
    <row r="183" s="50" customFormat="true" ht="15.75" hidden="false" customHeight="true" outlineLevel="0" collapsed="false">
      <c r="B183" s="160"/>
      <c r="D183" s="148" t="s">
        <v>359</v>
      </c>
      <c r="E183" s="161"/>
      <c r="F183" s="162" t="s">
        <v>433</v>
      </c>
      <c r="H183" s="161"/>
      <c r="L183" s="160"/>
      <c r="M183" s="163"/>
      <c r="T183" s="164"/>
      <c r="AT183" s="161" t="s">
        <v>359</v>
      </c>
      <c r="AU183" s="161" t="s">
        <v>48</v>
      </c>
      <c r="AV183" s="161" t="s">
        <v>340</v>
      </c>
      <c r="AW183" s="161" t="s">
        <v>190</v>
      </c>
      <c r="AX183" s="161" t="s">
        <v>341</v>
      </c>
      <c r="AY183" s="161" t="s">
        <v>342</v>
      </c>
    </row>
    <row r="184" s="50" customFormat="true" ht="15.75" hidden="false" customHeight="true" outlineLevel="0" collapsed="false">
      <c r="B184" s="147"/>
      <c r="D184" s="148" t="s">
        <v>359</v>
      </c>
      <c r="E184" s="149"/>
      <c r="F184" s="150" t="s">
        <v>443</v>
      </c>
      <c r="H184" s="151" t="n">
        <v>22.707</v>
      </c>
      <c r="L184" s="147"/>
      <c r="M184" s="152"/>
      <c r="T184" s="153"/>
      <c r="AT184" s="149" t="s">
        <v>359</v>
      </c>
      <c r="AU184" s="149" t="s">
        <v>48</v>
      </c>
      <c r="AV184" s="149" t="s">
        <v>48</v>
      </c>
      <c r="AW184" s="149" t="s">
        <v>190</v>
      </c>
      <c r="AX184" s="149" t="s">
        <v>341</v>
      </c>
      <c r="AY184" s="149" t="s">
        <v>342</v>
      </c>
    </row>
    <row r="185" s="50" customFormat="true" ht="15.75" hidden="false" customHeight="true" outlineLevel="0" collapsed="false">
      <c r="B185" s="160"/>
      <c r="D185" s="148" t="s">
        <v>359</v>
      </c>
      <c r="E185" s="161"/>
      <c r="F185" s="162" t="s">
        <v>434</v>
      </c>
      <c r="H185" s="161"/>
      <c r="L185" s="160"/>
      <c r="M185" s="163"/>
      <c r="T185" s="164"/>
      <c r="AT185" s="161" t="s">
        <v>359</v>
      </c>
      <c r="AU185" s="161" t="s">
        <v>48</v>
      </c>
      <c r="AV185" s="161" t="s">
        <v>340</v>
      </c>
      <c r="AW185" s="161" t="s">
        <v>190</v>
      </c>
      <c r="AX185" s="161" t="s">
        <v>341</v>
      </c>
      <c r="AY185" s="161" t="s">
        <v>342</v>
      </c>
    </row>
    <row r="186" s="50" customFormat="true" ht="15.75" hidden="false" customHeight="true" outlineLevel="0" collapsed="false">
      <c r="B186" s="147"/>
      <c r="D186" s="148" t="s">
        <v>359</v>
      </c>
      <c r="E186" s="149"/>
      <c r="F186" s="150" t="s">
        <v>444</v>
      </c>
      <c r="H186" s="151" t="n">
        <v>23.099</v>
      </c>
      <c r="L186" s="147"/>
      <c r="M186" s="152"/>
      <c r="T186" s="153"/>
      <c r="AT186" s="149" t="s">
        <v>359</v>
      </c>
      <c r="AU186" s="149" t="s">
        <v>48</v>
      </c>
      <c r="AV186" s="149" t="s">
        <v>48</v>
      </c>
      <c r="AW186" s="149" t="s">
        <v>190</v>
      </c>
      <c r="AX186" s="149" t="s">
        <v>341</v>
      </c>
      <c r="AY186" s="149" t="s">
        <v>342</v>
      </c>
    </row>
    <row r="187" s="50" customFormat="true" ht="15.75" hidden="false" customHeight="true" outlineLevel="0" collapsed="false">
      <c r="B187" s="160"/>
      <c r="D187" s="148" t="s">
        <v>359</v>
      </c>
      <c r="E187" s="161"/>
      <c r="F187" s="162" t="s">
        <v>435</v>
      </c>
      <c r="H187" s="161"/>
      <c r="L187" s="160"/>
      <c r="M187" s="163"/>
      <c r="T187" s="164"/>
      <c r="AT187" s="161" t="s">
        <v>359</v>
      </c>
      <c r="AU187" s="161" t="s">
        <v>48</v>
      </c>
      <c r="AV187" s="161" t="s">
        <v>340</v>
      </c>
      <c r="AW187" s="161" t="s">
        <v>190</v>
      </c>
      <c r="AX187" s="161" t="s">
        <v>341</v>
      </c>
      <c r="AY187" s="161" t="s">
        <v>342</v>
      </c>
    </row>
    <row r="188" s="50" customFormat="true" ht="15.75" hidden="false" customHeight="true" outlineLevel="0" collapsed="false">
      <c r="B188" s="147"/>
      <c r="D188" s="148" t="s">
        <v>359</v>
      </c>
      <c r="E188" s="149"/>
      <c r="F188" s="150" t="s">
        <v>445</v>
      </c>
      <c r="H188" s="151" t="n">
        <v>22.41</v>
      </c>
      <c r="L188" s="147"/>
      <c r="M188" s="152"/>
      <c r="T188" s="153"/>
      <c r="AT188" s="149" t="s">
        <v>359</v>
      </c>
      <c r="AU188" s="149" t="s">
        <v>48</v>
      </c>
      <c r="AV188" s="149" t="s">
        <v>48</v>
      </c>
      <c r="AW188" s="149" t="s">
        <v>190</v>
      </c>
      <c r="AX188" s="149" t="s">
        <v>341</v>
      </c>
      <c r="AY188" s="149" t="s">
        <v>342</v>
      </c>
    </row>
    <row r="189" s="50" customFormat="true" ht="15.75" hidden="false" customHeight="true" outlineLevel="0" collapsed="false">
      <c r="B189" s="160"/>
      <c r="D189" s="148" t="s">
        <v>359</v>
      </c>
      <c r="E189" s="161"/>
      <c r="F189" s="162" t="s">
        <v>446</v>
      </c>
      <c r="H189" s="161"/>
      <c r="L189" s="160"/>
      <c r="M189" s="163"/>
      <c r="T189" s="164"/>
      <c r="AT189" s="161" t="s">
        <v>359</v>
      </c>
      <c r="AU189" s="161" t="s">
        <v>48</v>
      </c>
      <c r="AV189" s="161" t="s">
        <v>340</v>
      </c>
      <c r="AW189" s="161" t="s">
        <v>190</v>
      </c>
      <c r="AX189" s="161" t="s">
        <v>341</v>
      </c>
      <c r="AY189" s="161" t="s">
        <v>342</v>
      </c>
    </row>
    <row r="190" s="50" customFormat="true" ht="15.75" hidden="false" customHeight="true" outlineLevel="0" collapsed="false">
      <c r="B190" s="147"/>
      <c r="D190" s="148" t="s">
        <v>359</v>
      </c>
      <c r="E190" s="149"/>
      <c r="F190" s="150" t="s">
        <v>447</v>
      </c>
      <c r="H190" s="151" t="n">
        <v>12.54</v>
      </c>
      <c r="L190" s="147"/>
      <c r="M190" s="152"/>
      <c r="T190" s="153"/>
      <c r="AT190" s="149" t="s">
        <v>359</v>
      </c>
      <c r="AU190" s="149" t="s">
        <v>48</v>
      </c>
      <c r="AV190" s="149" t="s">
        <v>48</v>
      </c>
      <c r="AW190" s="149" t="s">
        <v>190</v>
      </c>
      <c r="AX190" s="149" t="s">
        <v>341</v>
      </c>
      <c r="AY190" s="149" t="s">
        <v>342</v>
      </c>
    </row>
    <row r="191" s="50" customFormat="true" ht="15.75" hidden="false" customHeight="true" outlineLevel="0" collapsed="false">
      <c r="B191" s="160"/>
      <c r="D191" s="148" t="s">
        <v>359</v>
      </c>
      <c r="E191" s="161"/>
      <c r="F191" s="162" t="s">
        <v>448</v>
      </c>
      <c r="H191" s="161"/>
      <c r="L191" s="160"/>
      <c r="M191" s="163"/>
      <c r="T191" s="164"/>
      <c r="AT191" s="161" t="s">
        <v>359</v>
      </c>
      <c r="AU191" s="161" t="s">
        <v>48</v>
      </c>
      <c r="AV191" s="161" t="s">
        <v>340</v>
      </c>
      <c r="AW191" s="161" t="s">
        <v>190</v>
      </c>
      <c r="AX191" s="161" t="s">
        <v>341</v>
      </c>
      <c r="AY191" s="161" t="s">
        <v>342</v>
      </c>
    </row>
    <row r="192" s="50" customFormat="true" ht="15.75" hidden="false" customHeight="true" outlineLevel="0" collapsed="false">
      <c r="B192" s="147"/>
      <c r="D192" s="148" t="s">
        <v>359</v>
      </c>
      <c r="E192" s="149"/>
      <c r="F192" s="150" t="s">
        <v>449</v>
      </c>
      <c r="H192" s="151" t="n">
        <v>2.629</v>
      </c>
      <c r="L192" s="147"/>
      <c r="M192" s="152"/>
      <c r="T192" s="153"/>
      <c r="AT192" s="149" t="s">
        <v>359</v>
      </c>
      <c r="AU192" s="149" t="s">
        <v>48</v>
      </c>
      <c r="AV192" s="149" t="s">
        <v>48</v>
      </c>
      <c r="AW192" s="149" t="s">
        <v>190</v>
      </c>
      <c r="AX192" s="149" t="s">
        <v>341</v>
      </c>
      <c r="AY192" s="149" t="s">
        <v>342</v>
      </c>
    </row>
    <row r="193" s="50" customFormat="true" ht="15.75" hidden="false" customHeight="true" outlineLevel="0" collapsed="false">
      <c r="B193" s="154"/>
      <c r="D193" s="148" t="s">
        <v>359</v>
      </c>
      <c r="E193" s="155"/>
      <c r="F193" s="156" t="s">
        <v>50</v>
      </c>
      <c r="H193" s="157" t="n">
        <v>83.385</v>
      </c>
      <c r="L193" s="154"/>
      <c r="M193" s="158"/>
      <c r="T193" s="159"/>
      <c r="AT193" s="155" t="s">
        <v>359</v>
      </c>
      <c r="AU193" s="155" t="s">
        <v>48</v>
      </c>
      <c r="AV193" s="155" t="s">
        <v>351</v>
      </c>
      <c r="AW193" s="155" t="s">
        <v>190</v>
      </c>
      <c r="AX193" s="155" t="s">
        <v>340</v>
      </c>
      <c r="AY193" s="155" t="s">
        <v>342</v>
      </c>
    </row>
    <row r="194" s="50" customFormat="true" ht="15.75" hidden="false" customHeight="true" outlineLevel="0" collapsed="false">
      <c r="B194" s="60"/>
      <c r="C194" s="131" t="s">
        <v>450</v>
      </c>
      <c r="D194" s="131" t="s">
        <v>347</v>
      </c>
      <c r="E194" s="132" t="s">
        <v>451</v>
      </c>
      <c r="F194" s="133" t="s">
        <v>452</v>
      </c>
      <c r="G194" s="134" t="s">
        <v>374</v>
      </c>
      <c r="H194" s="135" t="n">
        <v>37.892</v>
      </c>
      <c r="I194" s="136"/>
      <c r="J194" s="137" t="n">
        <f aca="false">ROUND($I$194*$H$194,2)</f>
        <v>0</v>
      </c>
      <c r="K194" s="133" t="s">
        <v>350</v>
      </c>
      <c r="L194" s="60"/>
      <c r="M194" s="138"/>
      <c r="N194" s="139" t="s">
        <v>127</v>
      </c>
      <c r="P194" s="140" t="n">
        <f aca="false">$O$194*$H$194</f>
        <v>0</v>
      </c>
      <c r="Q194" s="140" t="n">
        <v>2.45329</v>
      </c>
      <c r="R194" s="140" t="n">
        <f aca="false">$Q$194*$H$194</f>
        <v>92.96006468</v>
      </c>
      <c r="S194" s="140" t="n">
        <v>0</v>
      </c>
      <c r="T194" s="141" t="n">
        <f aca="false">$S$194*$H$194</f>
        <v>0</v>
      </c>
      <c r="AR194" s="65" t="s">
        <v>351</v>
      </c>
      <c r="AT194" s="65" t="s">
        <v>347</v>
      </c>
      <c r="AU194" s="65" t="s">
        <v>48</v>
      </c>
      <c r="AY194" s="50" t="s">
        <v>342</v>
      </c>
      <c r="BE194" s="142" t="n">
        <f aca="false">IF($N$194="základní",$J$194,0)</f>
        <v>0</v>
      </c>
      <c r="BF194" s="142" t="n">
        <f aca="false">IF($N$194="snížená",$J$194,0)</f>
        <v>0</v>
      </c>
      <c r="BG194" s="142" t="n">
        <f aca="false">IF($N$194="zákl. přenesená",$J$194,0)</f>
        <v>0</v>
      </c>
      <c r="BH194" s="142" t="n">
        <f aca="false">IF($N$194="sníž. přenesená",$J$194,0)</f>
        <v>0</v>
      </c>
      <c r="BI194" s="142" t="n">
        <f aca="false">IF($N$194="nulová",$J$194,0)</f>
        <v>0</v>
      </c>
      <c r="BJ194" s="65" t="s">
        <v>340</v>
      </c>
      <c r="BK194" s="142" t="n">
        <f aca="false">ROUND($I$194*$H$194,2)</f>
        <v>0</v>
      </c>
      <c r="BL194" s="65" t="s">
        <v>351</v>
      </c>
      <c r="BM194" s="65" t="s">
        <v>453</v>
      </c>
    </row>
    <row r="195" s="50" customFormat="true" ht="16.5" hidden="false" customHeight="true" outlineLevel="0" collapsed="false">
      <c r="B195" s="60"/>
      <c r="D195" s="143" t="s">
        <v>355</v>
      </c>
      <c r="F195" s="144" t="s">
        <v>454</v>
      </c>
      <c r="L195" s="60"/>
      <c r="M195" s="145"/>
      <c r="T195" s="146"/>
      <c r="AT195" s="50" t="s">
        <v>355</v>
      </c>
      <c r="AU195" s="50" t="s">
        <v>48</v>
      </c>
    </row>
    <row r="196" s="50" customFormat="true" ht="15.75" hidden="false" customHeight="true" outlineLevel="0" collapsed="false">
      <c r="B196" s="160"/>
      <c r="D196" s="148" t="s">
        <v>359</v>
      </c>
      <c r="E196" s="161"/>
      <c r="F196" s="162" t="s">
        <v>442</v>
      </c>
      <c r="H196" s="161"/>
      <c r="L196" s="160"/>
      <c r="M196" s="163"/>
      <c r="T196" s="164"/>
      <c r="AT196" s="161" t="s">
        <v>359</v>
      </c>
      <c r="AU196" s="161" t="s">
        <v>48</v>
      </c>
      <c r="AV196" s="161" t="s">
        <v>340</v>
      </c>
      <c r="AW196" s="161" t="s">
        <v>190</v>
      </c>
      <c r="AX196" s="161" t="s">
        <v>341</v>
      </c>
      <c r="AY196" s="161" t="s">
        <v>342</v>
      </c>
    </row>
    <row r="197" s="50" customFormat="true" ht="15.75" hidden="false" customHeight="true" outlineLevel="0" collapsed="false">
      <c r="B197" s="160"/>
      <c r="D197" s="148" t="s">
        <v>359</v>
      </c>
      <c r="E197" s="161"/>
      <c r="F197" s="162" t="s">
        <v>433</v>
      </c>
      <c r="H197" s="161"/>
      <c r="L197" s="160"/>
      <c r="M197" s="163"/>
      <c r="T197" s="164"/>
      <c r="AT197" s="161" t="s">
        <v>359</v>
      </c>
      <c r="AU197" s="161" t="s">
        <v>48</v>
      </c>
      <c r="AV197" s="161" t="s">
        <v>340</v>
      </c>
      <c r="AW197" s="161" t="s">
        <v>190</v>
      </c>
      <c r="AX197" s="161" t="s">
        <v>341</v>
      </c>
      <c r="AY197" s="161" t="s">
        <v>342</v>
      </c>
    </row>
    <row r="198" s="50" customFormat="true" ht="15.75" hidden="false" customHeight="true" outlineLevel="0" collapsed="false">
      <c r="B198" s="160"/>
      <c r="D198" s="148" t="s">
        <v>359</v>
      </c>
      <c r="E198" s="161"/>
      <c r="F198" s="162" t="s">
        <v>455</v>
      </c>
      <c r="H198" s="161"/>
      <c r="L198" s="160"/>
      <c r="M198" s="163"/>
      <c r="T198" s="164"/>
      <c r="AT198" s="161" t="s">
        <v>359</v>
      </c>
      <c r="AU198" s="161" t="s">
        <v>48</v>
      </c>
      <c r="AV198" s="161" t="s">
        <v>340</v>
      </c>
      <c r="AW198" s="161" t="s">
        <v>190</v>
      </c>
      <c r="AX198" s="161" t="s">
        <v>341</v>
      </c>
      <c r="AY198" s="161" t="s">
        <v>342</v>
      </c>
    </row>
    <row r="199" s="50" customFormat="true" ht="15.75" hidden="false" customHeight="true" outlineLevel="0" collapsed="false">
      <c r="B199" s="147"/>
      <c r="D199" s="148" t="s">
        <v>359</v>
      </c>
      <c r="E199" s="149"/>
      <c r="F199" s="150" t="s">
        <v>456</v>
      </c>
      <c r="H199" s="151" t="n">
        <v>151.38</v>
      </c>
      <c r="L199" s="147"/>
      <c r="M199" s="152"/>
      <c r="T199" s="153"/>
      <c r="AT199" s="149" t="s">
        <v>359</v>
      </c>
      <c r="AU199" s="149" t="s">
        <v>48</v>
      </c>
      <c r="AV199" s="149" t="s">
        <v>48</v>
      </c>
      <c r="AW199" s="149" t="s">
        <v>190</v>
      </c>
      <c r="AX199" s="149" t="s">
        <v>341</v>
      </c>
      <c r="AY199" s="149" t="s">
        <v>342</v>
      </c>
    </row>
    <row r="200" s="50" customFormat="true" ht="15.75" hidden="false" customHeight="true" outlineLevel="0" collapsed="false">
      <c r="B200" s="154"/>
      <c r="D200" s="148" t="s">
        <v>359</v>
      </c>
      <c r="E200" s="155" t="s">
        <v>335</v>
      </c>
      <c r="F200" s="156" t="s">
        <v>50</v>
      </c>
      <c r="H200" s="157" t="n">
        <v>151.38</v>
      </c>
      <c r="L200" s="154"/>
      <c r="M200" s="158"/>
      <c r="T200" s="159"/>
      <c r="AT200" s="155" t="s">
        <v>359</v>
      </c>
      <c r="AU200" s="155" t="s">
        <v>48</v>
      </c>
      <c r="AV200" s="155" t="s">
        <v>351</v>
      </c>
      <c r="AW200" s="155" t="s">
        <v>190</v>
      </c>
      <c r="AX200" s="155" t="s">
        <v>341</v>
      </c>
      <c r="AY200" s="155" t="s">
        <v>342</v>
      </c>
    </row>
    <row r="201" s="50" customFormat="true" ht="15.75" hidden="false" customHeight="true" outlineLevel="0" collapsed="false">
      <c r="B201" s="160"/>
      <c r="D201" s="148" t="s">
        <v>359</v>
      </c>
      <c r="E201" s="161"/>
      <c r="F201" s="162" t="s">
        <v>457</v>
      </c>
      <c r="H201" s="161"/>
      <c r="L201" s="160"/>
      <c r="M201" s="163"/>
      <c r="T201" s="164"/>
      <c r="AT201" s="161" t="s">
        <v>359</v>
      </c>
      <c r="AU201" s="161" t="s">
        <v>48</v>
      </c>
      <c r="AV201" s="161" t="s">
        <v>340</v>
      </c>
      <c r="AW201" s="161" t="s">
        <v>190</v>
      </c>
      <c r="AX201" s="161" t="s">
        <v>341</v>
      </c>
      <c r="AY201" s="161" t="s">
        <v>342</v>
      </c>
    </row>
    <row r="202" s="50" customFormat="true" ht="15.75" hidden="false" customHeight="true" outlineLevel="0" collapsed="false">
      <c r="B202" s="160"/>
      <c r="D202" s="148" t="s">
        <v>359</v>
      </c>
      <c r="E202" s="161"/>
      <c r="F202" s="162" t="s">
        <v>446</v>
      </c>
      <c r="H202" s="161"/>
      <c r="L202" s="160"/>
      <c r="M202" s="163"/>
      <c r="T202" s="164"/>
      <c r="AT202" s="161" t="s">
        <v>359</v>
      </c>
      <c r="AU202" s="161" t="s">
        <v>48</v>
      </c>
      <c r="AV202" s="161" t="s">
        <v>340</v>
      </c>
      <c r="AW202" s="161" t="s">
        <v>190</v>
      </c>
      <c r="AX202" s="161" t="s">
        <v>341</v>
      </c>
      <c r="AY202" s="161" t="s">
        <v>342</v>
      </c>
    </row>
    <row r="203" s="50" customFormat="true" ht="15.75" hidden="false" customHeight="true" outlineLevel="0" collapsed="false">
      <c r="B203" s="147"/>
      <c r="D203" s="148" t="s">
        <v>359</v>
      </c>
      <c r="E203" s="149"/>
      <c r="F203" s="150" t="s">
        <v>227</v>
      </c>
      <c r="H203" s="151" t="n">
        <v>125.398</v>
      </c>
      <c r="L203" s="147"/>
      <c r="M203" s="152"/>
      <c r="T203" s="153"/>
      <c r="AT203" s="149" t="s">
        <v>359</v>
      </c>
      <c r="AU203" s="149" t="s">
        <v>48</v>
      </c>
      <c r="AV203" s="149" t="s">
        <v>48</v>
      </c>
      <c r="AW203" s="149" t="s">
        <v>190</v>
      </c>
      <c r="AX203" s="149" t="s">
        <v>341</v>
      </c>
      <c r="AY203" s="149" t="s">
        <v>342</v>
      </c>
    </row>
    <row r="204" s="50" customFormat="true" ht="15.75" hidden="false" customHeight="true" outlineLevel="0" collapsed="false">
      <c r="B204" s="160"/>
      <c r="D204" s="148" t="s">
        <v>359</v>
      </c>
      <c r="E204" s="161"/>
      <c r="F204" s="162" t="s">
        <v>448</v>
      </c>
      <c r="H204" s="161"/>
      <c r="L204" s="160"/>
      <c r="M204" s="163"/>
      <c r="T204" s="164"/>
      <c r="AT204" s="161" t="s">
        <v>359</v>
      </c>
      <c r="AU204" s="161" t="s">
        <v>48</v>
      </c>
      <c r="AV204" s="161" t="s">
        <v>340</v>
      </c>
      <c r="AW204" s="161" t="s">
        <v>190</v>
      </c>
      <c r="AX204" s="161" t="s">
        <v>341</v>
      </c>
      <c r="AY204" s="161" t="s">
        <v>342</v>
      </c>
    </row>
    <row r="205" s="50" customFormat="true" ht="15.75" hidden="false" customHeight="true" outlineLevel="0" collapsed="false">
      <c r="B205" s="147"/>
      <c r="D205" s="148" t="s">
        <v>359</v>
      </c>
      <c r="E205" s="149"/>
      <c r="F205" s="150" t="s">
        <v>230</v>
      </c>
      <c r="H205" s="151" t="n">
        <v>26.293</v>
      </c>
      <c r="L205" s="147"/>
      <c r="M205" s="152"/>
      <c r="T205" s="153"/>
      <c r="AT205" s="149" t="s">
        <v>359</v>
      </c>
      <c r="AU205" s="149" t="s">
        <v>48</v>
      </c>
      <c r="AV205" s="149" t="s">
        <v>48</v>
      </c>
      <c r="AW205" s="149" t="s">
        <v>190</v>
      </c>
      <c r="AX205" s="149" t="s">
        <v>341</v>
      </c>
      <c r="AY205" s="149" t="s">
        <v>342</v>
      </c>
    </row>
    <row r="206" s="50" customFormat="true" ht="15.75" hidden="false" customHeight="true" outlineLevel="0" collapsed="false">
      <c r="B206" s="154"/>
      <c r="D206" s="148" t="s">
        <v>359</v>
      </c>
      <c r="E206" s="155" t="s">
        <v>343</v>
      </c>
      <c r="F206" s="156" t="s">
        <v>50</v>
      </c>
      <c r="H206" s="157" t="n">
        <v>151.691</v>
      </c>
      <c r="L206" s="154"/>
      <c r="M206" s="158"/>
      <c r="T206" s="159"/>
      <c r="AT206" s="155" t="s">
        <v>359</v>
      </c>
      <c r="AU206" s="155" t="s">
        <v>48</v>
      </c>
      <c r="AV206" s="155" t="s">
        <v>351</v>
      </c>
      <c r="AW206" s="155" t="s">
        <v>190</v>
      </c>
      <c r="AX206" s="155" t="s">
        <v>341</v>
      </c>
      <c r="AY206" s="155" t="s">
        <v>342</v>
      </c>
    </row>
    <row r="207" s="50" customFormat="true" ht="15.75" hidden="false" customHeight="true" outlineLevel="0" collapsed="false">
      <c r="B207" s="147"/>
      <c r="D207" s="148" t="s">
        <v>359</v>
      </c>
      <c r="E207" s="149" t="s">
        <v>458</v>
      </c>
      <c r="F207" s="150" t="s">
        <v>459</v>
      </c>
      <c r="H207" s="151" t="n">
        <v>15.138</v>
      </c>
      <c r="L207" s="147"/>
      <c r="M207" s="152"/>
      <c r="T207" s="153"/>
      <c r="AT207" s="149" t="s">
        <v>359</v>
      </c>
      <c r="AU207" s="149" t="s">
        <v>48</v>
      </c>
      <c r="AV207" s="149" t="s">
        <v>48</v>
      </c>
      <c r="AW207" s="149" t="s">
        <v>190</v>
      </c>
      <c r="AX207" s="149" t="s">
        <v>341</v>
      </c>
      <c r="AY207" s="149" t="s">
        <v>342</v>
      </c>
    </row>
    <row r="208" s="50" customFormat="true" ht="15.75" hidden="false" customHeight="true" outlineLevel="0" collapsed="false">
      <c r="B208" s="147"/>
      <c r="D208" s="148" t="s">
        <v>359</v>
      </c>
      <c r="E208" s="149"/>
      <c r="F208" s="150" t="s">
        <v>460</v>
      </c>
      <c r="H208" s="151" t="n">
        <v>22.754</v>
      </c>
      <c r="L208" s="147"/>
      <c r="M208" s="152"/>
      <c r="T208" s="153"/>
      <c r="AT208" s="149" t="s">
        <v>359</v>
      </c>
      <c r="AU208" s="149" t="s">
        <v>48</v>
      </c>
      <c r="AV208" s="149" t="s">
        <v>48</v>
      </c>
      <c r="AW208" s="149" t="s">
        <v>190</v>
      </c>
      <c r="AX208" s="149" t="s">
        <v>341</v>
      </c>
      <c r="AY208" s="149" t="s">
        <v>342</v>
      </c>
    </row>
    <row r="209" s="50" customFormat="true" ht="15.75" hidden="false" customHeight="true" outlineLevel="0" collapsed="false">
      <c r="B209" s="154"/>
      <c r="D209" s="148" t="s">
        <v>359</v>
      </c>
      <c r="E209" s="155"/>
      <c r="F209" s="156" t="s">
        <v>50</v>
      </c>
      <c r="H209" s="157" t="n">
        <v>37.892</v>
      </c>
      <c r="L209" s="154"/>
      <c r="M209" s="158"/>
      <c r="T209" s="159"/>
      <c r="AT209" s="155" t="s">
        <v>359</v>
      </c>
      <c r="AU209" s="155" t="s">
        <v>48</v>
      </c>
      <c r="AV209" s="155" t="s">
        <v>351</v>
      </c>
      <c r="AW209" s="155" t="s">
        <v>190</v>
      </c>
      <c r="AX209" s="155" t="s">
        <v>340</v>
      </c>
      <c r="AY209" s="155" t="s">
        <v>342</v>
      </c>
    </row>
    <row r="210" s="50" customFormat="true" ht="15.75" hidden="false" customHeight="true" outlineLevel="0" collapsed="false">
      <c r="B210" s="60"/>
      <c r="C210" s="131" t="s">
        <v>461</v>
      </c>
      <c r="D210" s="131" t="s">
        <v>347</v>
      </c>
      <c r="E210" s="132" t="s">
        <v>462</v>
      </c>
      <c r="F210" s="133" t="s">
        <v>463</v>
      </c>
      <c r="G210" s="134" t="s">
        <v>408</v>
      </c>
      <c r="H210" s="135" t="n">
        <v>1.082</v>
      </c>
      <c r="I210" s="136"/>
      <c r="J210" s="137" t="n">
        <f aca="false">ROUND($I$210*$H$210,2)</f>
        <v>0</v>
      </c>
      <c r="K210" s="133" t="s">
        <v>350</v>
      </c>
      <c r="L210" s="60"/>
      <c r="M210" s="138"/>
      <c r="N210" s="139" t="s">
        <v>127</v>
      </c>
      <c r="P210" s="140" t="n">
        <f aca="false">$O$210*$H$210</f>
        <v>0</v>
      </c>
      <c r="Q210" s="140" t="n">
        <v>1.05306</v>
      </c>
      <c r="R210" s="140" t="n">
        <f aca="false">$Q$210*$H$210</f>
        <v>1.13941092</v>
      </c>
      <c r="S210" s="140" t="n">
        <v>0</v>
      </c>
      <c r="T210" s="141" t="n">
        <f aca="false">$S$210*$H$210</f>
        <v>0</v>
      </c>
      <c r="AR210" s="65" t="s">
        <v>351</v>
      </c>
      <c r="AT210" s="65" t="s">
        <v>347</v>
      </c>
      <c r="AU210" s="65" t="s">
        <v>48</v>
      </c>
      <c r="AY210" s="50" t="s">
        <v>342</v>
      </c>
      <c r="BE210" s="142" t="n">
        <f aca="false">IF($N$210="základní",$J$210,0)</f>
        <v>0</v>
      </c>
      <c r="BF210" s="142" t="n">
        <f aca="false">IF($N$210="snížená",$J$210,0)</f>
        <v>0</v>
      </c>
      <c r="BG210" s="142" t="n">
        <f aca="false">IF($N$210="zákl. přenesená",$J$210,0)</f>
        <v>0</v>
      </c>
      <c r="BH210" s="142" t="n">
        <f aca="false">IF($N$210="sníž. přenesená",$J$210,0)</f>
        <v>0</v>
      </c>
      <c r="BI210" s="142" t="n">
        <f aca="false">IF($N$210="nulová",$J$210,0)</f>
        <v>0</v>
      </c>
      <c r="BJ210" s="65" t="s">
        <v>340</v>
      </c>
      <c r="BK210" s="142" t="n">
        <f aca="false">ROUND($I$210*$H$210,2)</f>
        <v>0</v>
      </c>
      <c r="BL210" s="65" t="s">
        <v>351</v>
      </c>
      <c r="BM210" s="65" t="s">
        <v>464</v>
      </c>
    </row>
    <row r="211" s="50" customFormat="true" ht="16.5" hidden="false" customHeight="true" outlineLevel="0" collapsed="false">
      <c r="B211" s="60"/>
      <c r="D211" s="143" t="s">
        <v>355</v>
      </c>
      <c r="F211" s="144" t="s">
        <v>465</v>
      </c>
      <c r="L211" s="60"/>
      <c r="M211" s="145"/>
      <c r="T211" s="146"/>
      <c r="AT211" s="50" t="s">
        <v>355</v>
      </c>
      <c r="AU211" s="50" t="s">
        <v>48</v>
      </c>
    </row>
    <row r="212" s="50" customFormat="true" ht="15.75" hidden="false" customHeight="true" outlineLevel="0" collapsed="false">
      <c r="B212" s="160"/>
      <c r="D212" s="148" t="s">
        <v>359</v>
      </c>
      <c r="E212" s="161"/>
      <c r="F212" s="162" t="s">
        <v>466</v>
      </c>
      <c r="H212" s="161"/>
      <c r="L212" s="160"/>
      <c r="M212" s="163"/>
      <c r="T212" s="164"/>
      <c r="AT212" s="161" t="s">
        <v>359</v>
      </c>
      <c r="AU212" s="161" t="s">
        <v>48</v>
      </c>
      <c r="AV212" s="161" t="s">
        <v>340</v>
      </c>
      <c r="AW212" s="161" t="s">
        <v>190</v>
      </c>
      <c r="AX212" s="161" t="s">
        <v>341</v>
      </c>
      <c r="AY212" s="161" t="s">
        <v>342</v>
      </c>
    </row>
    <row r="213" s="50" customFormat="true" ht="15.75" hidden="false" customHeight="true" outlineLevel="0" collapsed="false">
      <c r="B213" s="147"/>
      <c r="D213" s="148" t="s">
        <v>359</v>
      </c>
      <c r="E213" s="149"/>
      <c r="F213" s="150" t="s">
        <v>467</v>
      </c>
      <c r="H213" s="151" t="n">
        <v>1.082</v>
      </c>
      <c r="L213" s="147"/>
      <c r="M213" s="152"/>
      <c r="T213" s="153"/>
      <c r="AT213" s="149" t="s">
        <v>359</v>
      </c>
      <c r="AU213" s="149" t="s">
        <v>48</v>
      </c>
      <c r="AV213" s="149" t="s">
        <v>48</v>
      </c>
      <c r="AW213" s="149" t="s">
        <v>190</v>
      </c>
      <c r="AX213" s="149" t="s">
        <v>341</v>
      </c>
      <c r="AY213" s="149" t="s">
        <v>342</v>
      </c>
    </row>
    <row r="214" s="50" customFormat="true" ht="15.75" hidden="false" customHeight="true" outlineLevel="0" collapsed="false">
      <c r="B214" s="154"/>
      <c r="D214" s="148" t="s">
        <v>359</v>
      </c>
      <c r="E214" s="155"/>
      <c r="F214" s="156" t="s">
        <v>50</v>
      </c>
      <c r="H214" s="157" t="n">
        <v>1.082</v>
      </c>
      <c r="L214" s="154"/>
      <c r="M214" s="158"/>
      <c r="T214" s="159"/>
      <c r="AT214" s="155" t="s">
        <v>359</v>
      </c>
      <c r="AU214" s="155" t="s">
        <v>48</v>
      </c>
      <c r="AV214" s="155" t="s">
        <v>351</v>
      </c>
      <c r="AW214" s="155" t="s">
        <v>190</v>
      </c>
      <c r="AX214" s="155" t="s">
        <v>340</v>
      </c>
      <c r="AY214" s="155" t="s">
        <v>342</v>
      </c>
    </row>
    <row r="215" s="50" customFormat="true" ht="15.75" hidden="false" customHeight="true" outlineLevel="0" collapsed="false">
      <c r="B215" s="60"/>
      <c r="C215" s="131" t="s">
        <v>468</v>
      </c>
      <c r="D215" s="131" t="s">
        <v>347</v>
      </c>
      <c r="E215" s="132" t="s">
        <v>469</v>
      </c>
      <c r="F215" s="133" t="s">
        <v>470</v>
      </c>
      <c r="G215" s="134" t="s">
        <v>374</v>
      </c>
      <c r="H215" s="135" t="n">
        <v>3.117</v>
      </c>
      <c r="I215" s="136"/>
      <c r="J215" s="137" t="n">
        <f aca="false">ROUND($I$215*$H$215,2)</f>
        <v>0</v>
      </c>
      <c r="K215" s="133" t="s">
        <v>350</v>
      </c>
      <c r="L215" s="60"/>
      <c r="M215" s="138"/>
      <c r="N215" s="139" t="s">
        <v>127</v>
      </c>
      <c r="P215" s="140" t="n">
        <f aca="false">$O$215*$H$215</f>
        <v>0</v>
      </c>
      <c r="Q215" s="140" t="n">
        <v>2.25634</v>
      </c>
      <c r="R215" s="140" t="n">
        <f aca="false">$Q$215*$H$215</f>
        <v>7.03301178</v>
      </c>
      <c r="S215" s="140" t="n">
        <v>0</v>
      </c>
      <c r="T215" s="141" t="n">
        <f aca="false">$S$215*$H$215</f>
        <v>0</v>
      </c>
      <c r="AR215" s="65" t="s">
        <v>351</v>
      </c>
      <c r="AT215" s="65" t="s">
        <v>347</v>
      </c>
      <c r="AU215" s="65" t="s">
        <v>48</v>
      </c>
      <c r="AY215" s="50" t="s">
        <v>342</v>
      </c>
      <c r="BE215" s="142" t="n">
        <f aca="false">IF($N$215="základní",$J$215,0)</f>
        <v>0</v>
      </c>
      <c r="BF215" s="142" t="n">
        <f aca="false">IF($N$215="snížená",$J$215,0)</f>
        <v>0</v>
      </c>
      <c r="BG215" s="142" t="n">
        <f aca="false">IF($N$215="zákl. přenesená",$J$215,0)</f>
        <v>0</v>
      </c>
      <c r="BH215" s="142" t="n">
        <f aca="false">IF($N$215="sníž. přenesená",$J$215,0)</f>
        <v>0</v>
      </c>
      <c r="BI215" s="142" t="n">
        <f aca="false">IF($N$215="nulová",$J$215,0)</f>
        <v>0</v>
      </c>
      <c r="BJ215" s="65" t="s">
        <v>340</v>
      </c>
      <c r="BK215" s="142" t="n">
        <f aca="false">ROUND($I$215*$H$215,2)</f>
        <v>0</v>
      </c>
      <c r="BL215" s="65" t="s">
        <v>351</v>
      </c>
      <c r="BM215" s="65" t="s">
        <v>471</v>
      </c>
    </row>
    <row r="216" s="50" customFormat="true" ht="16.5" hidden="false" customHeight="true" outlineLevel="0" collapsed="false">
      <c r="B216" s="60"/>
      <c r="D216" s="143" t="s">
        <v>355</v>
      </c>
      <c r="F216" s="144" t="s">
        <v>472</v>
      </c>
      <c r="L216" s="60"/>
      <c r="M216" s="145"/>
      <c r="T216" s="146"/>
      <c r="AT216" s="50" t="s">
        <v>355</v>
      </c>
      <c r="AU216" s="50" t="s">
        <v>48</v>
      </c>
    </row>
    <row r="217" s="50" customFormat="true" ht="15.75" hidden="false" customHeight="true" outlineLevel="0" collapsed="false">
      <c r="B217" s="160"/>
      <c r="D217" s="148" t="s">
        <v>359</v>
      </c>
      <c r="E217" s="161"/>
      <c r="F217" s="162" t="s">
        <v>377</v>
      </c>
      <c r="H217" s="161"/>
      <c r="L217" s="160"/>
      <c r="M217" s="163"/>
      <c r="T217" s="164"/>
      <c r="AT217" s="161" t="s">
        <v>359</v>
      </c>
      <c r="AU217" s="161" t="s">
        <v>48</v>
      </c>
      <c r="AV217" s="161" t="s">
        <v>340</v>
      </c>
      <c r="AW217" s="161" t="s">
        <v>190</v>
      </c>
      <c r="AX217" s="161" t="s">
        <v>341</v>
      </c>
      <c r="AY217" s="161" t="s">
        <v>342</v>
      </c>
    </row>
    <row r="218" s="50" customFormat="true" ht="15.75" hidden="false" customHeight="true" outlineLevel="0" collapsed="false">
      <c r="B218" s="160"/>
      <c r="D218" s="148" t="s">
        <v>359</v>
      </c>
      <c r="E218" s="161"/>
      <c r="F218" s="162" t="s">
        <v>378</v>
      </c>
      <c r="H218" s="161"/>
      <c r="L218" s="160"/>
      <c r="M218" s="163"/>
      <c r="T218" s="164"/>
      <c r="AT218" s="161" t="s">
        <v>359</v>
      </c>
      <c r="AU218" s="161" t="s">
        <v>48</v>
      </c>
      <c r="AV218" s="161" t="s">
        <v>340</v>
      </c>
      <c r="AW218" s="161" t="s">
        <v>190</v>
      </c>
      <c r="AX218" s="161" t="s">
        <v>341</v>
      </c>
      <c r="AY218" s="161" t="s">
        <v>342</v>
      </c>
    </row>
    <row r="219" s="50" customFormat="true" ht="15.75" hidden="false" customHeight="true" outlineLevel="0" collapsed="false">
      <c r="B219" s="160"/>
      <c r="D219" s="148" t="s">
        <v>359</v>
      </c>
      <c r="E219" s="161"/>
      <c r="F219" s="162" t="s">
        <v>473</v>
      </c>
      <c r="H219" s="161"/>
      <c r="L219" s="160"/>
      <c r="M219" s="163"/>
      <c r="T219" s="164"/>
      <c r="AT219" s="161" t="s">
        <v>359</v>
      </c>
      <c r="AU219" s="161" t="s">
        <v>48</v>
      </c>
      <c r="AV219" s="161" t="s">
        <v>340</v>
      </c>
      <c r="AW219" s="161" t="s">
        <v>190</v>
      </c>
      <c r="AX219" s="161" t="s">
        <v>341</v>
      </c>
      <c r="AY219" s="161" t="s">
        <v>342</v>
      </c>
    </row>
    <row r="220" s="50" customFormat="true" ht="15.75" hidden="false" customHeight="true" outlineLevel="0" collapsed="false">
      <c r="B220" s="147"/>
      <c r="D220" s="148" t="s">
        <v>359</v>
      </c>
      <c r="E220" s="149"/>
      <c r="F220" s="150" t="s">
        <v>380</v>
      </c>
      <c r="H220" s="151" t="n">
        <v>2.424</v>
      </c>
      <c r="L220" s="147"/>
      <c r="M220" s="152"/>
      <c r="T220" s="153"/>
      <c r="AT220" s="149" t="s">
        <v>359</v>
      </c>
      <c r="AU220" s="149" t="s">
        <v>48</v>
      </c>
      <c r="AV220" s="149" t="s">
        <v>48</v>
      </c>
      <c r="AW220" s="149" t="s">
        <v>190</v>
      </c>
      <c r="AX220" s="149" t="s">
        <v>341</v>
      </c>
      <c r="AY220" s="149" t="s">
        <v>342</v>
      </c>
    </row>
    <row r="221" s="50" customFormat="true" ht="15.75" hidden="false" customHeight="true" outlineLevel="0" collapsed="false">
      <c r="B221" s="147"/>
      <c r="D221" s="148" t="s">
        <v>359</v>
      </c>
      <c r="E221" s="149"/>
      <c r="F221" s="150" t="s">
        <v>381</v>
      </c>
      <c r="H221" s="151" t="n">
        <v>0.693</v>
      </c>
      <c r="L221" s="147"/>
      <c r="M221" s="152"/>
      <c r="T221" s="153"/>
      <c r="AT221" s="149" t="s">
        <v>359</v>
      </c>
      <c r="AU221" s="149" t="s">
        <v>48</v>
      </c>
      <c r="AV221" s="149" t="s">
        <v>48</v>
      </c>
      <c r="AW221" s="149" t="s">
        <v>190</v>
      </c>
      <c r="AX221" s="149" t="s">
        <v>341</v>
      </c>
      <c r="AY221" s="149" t="s">
        <v>342</v>
      </c>
    </row>
    <row r="222" s="50" customFormat="true" ht="15.75" hidden="false" customHeight="true" outlineLevel="0" collapsed="false">
      <c r="B222" s="154"/>
      <c r="D222" s="148" t="s">
        <v>359</v>
      </c>
      <c r="E222" s="155"/>
      <c r="F222" s="156" t="s">
        <v>50</v>
      </c>
      <c r="H222" s="157" t="n">
        <v>3.117</v>
      </c>
      <c r="L222" s="154"/>
      <c r="M222" s="158"/>
      <c r="T222" s="159"/>
      <c r="AT222" s="155" t="s">
        <v>359</v>
      </c>
      <c r="AU222" s="155" t="s">
        <v>48</v>
      </c>
      <c r="AV222" s="155" t="s">
        <v>351</v>
      </c>
      <c r="AW222" s="155" t="s">
        <v>190</v>
      </c>
      <c r="AX222" s="155" t="s">
        <v>340</v>
      </c>
      <c r="AY222" s="155" t="s">
        <v>342</v>
      </c>
    </row>
    <row r="223" s="50" customFormat="true" ht="15.75" hidden="false" customHeight="true" outlineLevel="0" collapsed="false">
      <c r="B223" s="60"/>
      <c r="C223" s="131" t="s">
        <v>474</v>
      </c>
      <c r="D223" s="131" t="s">
        <v>347</v>
      </c>
      <c r="E223" s="132" t="s">
        <v>475</v>
      </c>
      <c r="F223" s="133" t="s">
        <v>476</v>
      </c>
      <c r="G223" s="134" t="s">
        <v>374</v>
      </c>
      <c r="H223" s="135" t="n">
        <v>8.028</v>
      </c>
      <c r="I223" s="136"/>
      <c r="J223" s="137" t="n">
        <f aca="false">ROUND($I$223*$H$223,2)</f>
        <v>0</v>
      </c>
      <c r="K223" s="133" t="s">
        <v>350</v>
      </c>
      <c r="L223" s="60"/>
      <c r="M223" s="138"/>
      <c r="N223" s="139" t="s">
        <v>127</v>
      </c>
      <c r="P223" s="140" t="n">
        <f aca="false">$O$223*$H$223</f>
        <v>0</v>
      </c>
      <c r="Q223" s="140" t="n">
        <v>2.45329</v>
      </c>
      <c r="R223" s="140" t="n">
        <f aca="false">$Q$223*$H$223</f>
        <v>19.69501212</v>
      </c>
      <c r="S223" s="140" t="n">
        <v>0</v>
      </c>
      <c r="T223" s="141" t="n">
        <f aca="false">$S$223*$H$223</f>
        <v>0</v>
      </c>
      <c r="AR223" s="65" t="s">
        <v>351</v>
      </c>
      <c r="AT223" s="65" t="s">
        <v>347</v>
      </c>
      <c r="AU223" s="65" t="s">
        <v>48</v>
      </c>
      <c r="AY223" s="50" t="s">
        <v>342</v>
      </c>
      <c r="BE223" s="142" t="n">
        <f aca="false">IF($N$223="základní",$J$223,0)</f>
        <v>0</v>
      </c>
      <c r="BF223" s="142" t="n">
        <f aca="false">IF($N$223="snížená",$J$223,0)</f>
        <v>0</v>
      </c>
      <c r="BG223" s="142" t="n">
        <f aca="false">IF($N$223="zákl. přenesená",$J$223,0)</f>
        <v>0</v>
      </c>
      <c r="BH223" s="142" t="n">
        <f aca="false">IF($N$223="sníž. přenesená",$J$223,0)</f>
        <v>0</v>
      </c>
      <c r="BI223" s="142" t="n">
        <f aca="false">IF($N$223="nulová",$J$223,0)</f>
        <v>0</v>
      </c>
      <c r="BJ223" s="65" t="s">
        <v>340</v>
      </c>
      <c r="BK223" s="142" t="n">
        <f aca="false">ROUND($I$223*$H$223,2)</f>
        <v>0</v>
      </c>
      <c r="BL223" s="65" t="s">
        <v>351</v>
      </c>
      <c r="BM223" s="65" t="s">
        <v>477</v>
      </c>
    </row>
    <row r="224" s="50" customFormat="true" ht="16.5" hidden="false" customHeight="true" outlineLevel="0" collapsed="false">
      <c r="B224" s="60"/>
      <c r="D224" s="143" t="s">
        <v>355</v>
      </c>
      <c r="F224" s="144" t="s">
        <v>478</v>
      </c>
      <c r="L224" s="60"/>
      <c r="M224" s="145"/>
      <c r="T224" s="146"/>
      <c r="AT224" s="50" t="s">
        <v>355</v>
      </c>
      <c r="AU224" s="50" t="s">
        <v>48</v>
      </c>
    </row>
    <row r="225" s="50" customFormat="true" ht="15.75" hidden="false" customHeight="true" outlineLevel="0" collapsed="false">
      <c r="B225" s="160"/>
      <c r="D225" s="148" t="s">
        <v>359</v>
      </c>
      <c r="E225" s="161"/>
      <c r="F225" s="162" t="s">
        <v>377</v>
      </c>
      <c r="H225" s="161"/>
      <c r="L225" s="160"/>
      <c r="M225" s="163"/>
      <c r="T225" s="164"/>
      <c r="AT225" s="161" t="s">
        <v>359</v>
      </c>
      <c r="AU225" s="161" t="s">
        <v>48</v>
      </c>
      <c r="AV225" s="161" t="s">
        <v>340</v>
      </c>
      <c r="AW225" s="161" t="s">
        <v>190</v>
      </c>
      <c r="AX225" s="161" t="s">
        <v>341</v>
      </c>
      <c r="AY225" s="161" t="s">
        <v>342</v>
      </c>
    </row>
    <row r="226" s="50" customFormat="true" ht="15.75" hidden="false" customHeight="true" outlineLevel="0" collapsed="false">
      <c r="B226" s="160"/>
      <c r="D226" s="148" t="s">
        <v>359</v>
      </c>
      <c r="E226" s="161"/>
      <c r="F226" s="162" t="s">
        <v>378</v>
      </c>
      <c r="H226" s="161"/>
      <c r="L226" s="160"/>
      <c r="M226" s="163"/>
      <c r="T226" s="164"/>
      <c r="AT226" s="161" t="s">
        <v>359</v>
      </c>
      <c r="AU226" s="161" t="s">
        <v>48</v>
      </c>
      <c r="AV226" s="161" t="s">
        <v>340</v>
      </c>
      <c r="AW226" s="161" t="s">
        <v>190</v>
      </c>
      <c r="AX226" s="161" t="s">
        <v>341</v>
      </c>
      <c r="AY226" s="161" t="s">
        <v>342</v>
      </c>
    </row>
    <row r="227" s="50" customFormat="true" ht="15.75" hidden="false" customHeight="true" outlineLevel="0" collapsed="false">
      <c r="B227" s="160"/>
      <c r="D227" s="148" t="s">
        <v>359</v>
      </c>
      <c r="E227" s="161"/>
      <c r="F227" s="162" t="s">
        <v>479</v>
      </c>
      <c r="H227" s="161"/>
      <c r="L227" s="160"/>
      <c r="M227" s="163"/>
      <c r="T227" s="164"/>
      <c r="AT227" s="161" t="s">
        <v>359</v>
      </c>
      <c r="AU227" s="161" t="s">
        <v>48</v>
      </c>
      <c r="AV227" s="161" t="s">
        <v>340</v>
      </c>
      <c r="AW227" s="161" t="s">
        <v>190</v>
      </c>
      <c r="AX227" s="161" t="s">
        <v>341</v>
      </c>
      <c r="AY227" s="161" t="s">
        <v>342</v>
      </c>
    </row>
    <row r="228" s="50" customFormat="true" ht="15.75" hidden="false" customHeight="true" outlineLevel="0" collapsed="false">
      <c r="B228" s="147"/>
      <c r="D228" s="148" t="s">
        <v>359</v>
      </c>
      <c r="E228" s="149"/>
      <c r="F228" s="150" t="s">
        <v>480</v>
      </c>
      <c r="H228" s="151" t="n">
        <v>6.925</v>
      </c>
      <c r="L228" s="147"/>
      <c r="M228" s="152"/>
      <c r="T228" s="153"/>
      <c r="AT228" s="149" t="s">
        <v>359</v>
      </c>
      <c r="AU228" s="149" t="s">
        <v>48</v>
      </c>
      <c r="AV228" s="149" t="s">
        <v>48</v>
      </c>
      <c r="AW228" s="149" t="s">
        <v>190</v>
      </c>
      <c r="AX228" s="149" t="s">
        <v>341</v>
      </c>
      <c r="AY228" s="149" t="s">
        <v>342</v>
      </c>
    </row>
    <row r="229" s="50" customFormat="true" ht="15.75" hidden="false" customHeight="true" outlineLevel="0" collapsed="false">
      <c r="B229" s="147"/>
      <c r="D229" s="148" t="s">
        <v>359</v>
      </c>
      <c r="E229" s="149"/>
      <c r="F229" s="150" t="s">
        <v>481</v>
      </c>
      <c r="H229" s="151" t="n">
        <v>1.103</v>
      </c>
      <c r="L229" s="147"/>
      <c r="M229" s="152"/>
      <c r="T229" s="153"/>
      <c r="AT229" s="149" t="s">
        <v>359</v>
      </c>
      <c r="AU229" s="149" t="s">
        <v>48</v>
      </c>
      <c r="AV229" s="149" t="s">
        <v>48</v>
      </c>
      <c r="AW229" s="149" t="s">
        <v>190</v>
      </c>
      <c r="AX229" s="149" t="s">
        <v>341</v>
      </c>
      <c r="AY229" s="149" t="s">
        <v>342</v>
      </c>
    </row>
    <row r="230" s="50" customFormat="true" ht="15.75" hidden="false" customHeight="true" outlineLevel="0" collapsed="false">
      <c r="B230" s="154"/>
      <c r="D230" s="148" t="s">
        <v>359</v>
      </c>
      <c r="E230" s="155"/>
      <c r="F230" s="156" t="s">
        <v>50</v>
      </c>
      <c r="H230" s="157" t="n">
        <v>8.028</v>
      </c>
      <c r="L230" s="154"/>
      <c r="M230" s="158"/>
      <c r="T230" s="159"/>
      <c r="AT230" s="155" t="s">
        <v>359</v>
      </c>
      <c r="AU230" s="155" t="s">
        <v>48</v>
      </c>
      <c r="AV230" s="155" t="s">
        <v>351</v>
      </c>
      <c r="AW230" s="155" t="s">
        <v>190</v>
      </c>
      <c r="AX230" s="155" t="s">
        <v>340</v>
      </c>
      <c r="AY230" s="155" t="s">
        <v>342</v>
      </c>
    </row>
    <row r="231" s="50" customFormat="true" ht="15.75" hidden="false" customHeight="true" outlineLevel="0" collapsed="false">
      <c r="B231" s="60"/>
      <c r="C231" s="131" t="s">
        <v>192</v>
      </c>
      <c r="D231" s="131" t="s">
        <v>347</v>
      </c>
      <c r="E231" s="132" t="s">
        <v>482</v>
      </c>
      <c r="F231" s="133" t="s">
        <v>483</v>
      </c>
      <c r="G231" s="134" t="s">
        <v>174</v>
      </c>
      <c r="H231" s="135" t="n">
        <v>34</v>
      </c>
      <c r="I231" s="136"/>
      <c r="J231" s="137" t="n">
        <f aca="false">ROUND($I$231*$H$231,2)</f>
        <v>0</v>
      </c>
      <c r="K231" s="133" t="s">
        <v>350</v>
      </c>
      <c r="L231" s="60"/>
      <c r="M231" s="138"/>
      <c r="N231" s="139" t="s">
        <v>127</v>
      </c>
      <c r="P231" s="140" t="n">
        <f aca="false">$O$231*$H$231</f>
        <v>0</v>
      </c>
      <c r="Q231" s="140" t="n">
        <v>0.00103</v>
      </c>
      <c r="R231" s="140" t="n">
        <f aca="false">$Q$231*$H$231</f>
        <v>0.03502</v>
      </c>
      <c r="S231" s="140" t="n">
        <v>0</v>
      </c>
      <c r="T231" s="141" t="n">
        <f aca="false">$S$231*$H$231</f>
        <v>0</v>
      </c>
      <c r="AR231" s="65" t="s">
        <v>351</v>
      </c>
      <c r="AT231" s="65" t="s">
        <v>347</v>
      </c>
      <c r="AU231" s="65" t="s">
        <v>48</v>
      </c>
      <c r="AY231" s="50" t="s">
        <v>342</v>
      </c>
      <c r="BE231" s="142" t="n">
        <f aca="false">IF($N$231="základní",$J$231,0)</f>
        <v>0</v>
      </c>
      <c r="BF231" s="142" t="n">
        <f aca="false">IF($N$231="snížená",$J$231,0)</f>
        <v>0</v>
      </c>
      <c r="BG231" s="142" t="n">
        <f aca="false">IF($N$231="zákl. přenesená",$J$231,0)</f>
        <v>0</v>
      </c>
      <c r="BH231" s="142" t="n">
        <f aca="false">IF($N$231="sníž. přenesená",$J$231,0)</f>
        <v>0</v>
      </c>
      <c r="BI231" s="142" t="n">
        <f aca="false">IF($N$231="nulová",$J$231,0)</f>
        <v>0</v>
      </c>
      <c r="BJ231" s="65" t="s">
        <v>340</v>
      </c>
      <c r="BK231" s="142" t="n">
        <f aca="false">ROUND($I$231*$H$231,2)</f>
        <v>0</v>
      </c>
      <c r="BL231" s="65" t="s">
        <v>351</v>
      </c>
      <c r="BM231" s="65" t="s">
        <v>484</v>
      </c>
    </row>
    <row r="232" s="50" customFormat="true" ht="27" hidden="false" customHeight="true" outlineLevel="0" collapsed="false">
      <c r="B232" s="60"/>
      <c r="D232" s="143" t="s">
        <v>355</v>
      </c>
      <c r="F232" s="144" t="s">
        <v>485</v>
      </c>
      <c r="L232" s="60"/>
      <c r="M232" s="145"/>
      <c r="T232" s="146"/>
      <c r="AT232" s="50" t="s">
        <v>355</v>
      </c>
      <c r="AU232" s="50" t="s">
        <v>48</v>
      </c>
    </row>
    <row r="233" s="50" customFormat="true" ht="15.75" hidden="false" customHeight="true" outlineLevel="0" collapsed="false">
      <c r="B233" s="160"/>
      <c r="D233" s="148" t="s">
        <v>359</v>
      </c>
      <c r="E233" s="161"/>
      <c r="F233" s="162" t="s">
        <v>377</v>
      </c>
      <c r="H233" s="161"/>
      <c r="L233" s="160"/>
      <c r="M233" s="163"/>
      <c r="T233" s="164"/>
      <c r="AT233" s="161" t="s">
        <v>359</v>
      </c>
      <c r="AU233" s="161" t="s">
        <v>48</v>
      </c>
      <c r="AV233" s="161" t="s">
        <v>340</v>
      </c>
      <c r="AW233" s="161" t="s">
        <v>190</v>
      </c>
      <c r="AX233" s="161" t="s">
        <v>341</v>
      </c>
      <c r="AY233" s="161" t="s">
        <v>342</v>
      </c>
    </row>
    <row r="234" s="50" customFormat="true" ht="15.75" hidden="false" customHeight="true" outlineLevel="0" collapsed="false">
      <c r="B234" s="160"/>
      <c r="D234" s="148" t="s">
        <v>359</v>
      </c>
      <c r="E234" s="161"/>
      <c r="F234" s="162" t="s">
        <v>378</v>
      </c>
      <c r="H234" s="161"/>
      <c r="L234" s="160"/>
      <c r="M234" s="163"/>
      <c r="T234" s="164"/>
      <c r="AT234" s="161" t="s">
        <v>359</v>
      </c>
      <c r="AU234" s="161" t="s">
        <v>48</v>
      </c>
      <c r="AV234" s="161" t="s">
        <v>340</v>
      </c>
      <c r="AW234" s="161" t="s">
        <v>190</v>
      </c>
      <c r="AX234" s="161" t="s">
        <v>341</v>
      </c>
      <c r="AY234" s="161" t="s">
        <v>342</v>
      </c>
    </row>
    <row r="235" s="50" customFormat="true" ht="15.75" hidden="false" customHeight="true" outlineLevel="0" collapsed="false">
      <c r="B235" s="160"/>
      <c r="D235" s="148" t="s">
        <v>359</v>
      </c>
      <c r="E235" s="161"/>
      <c r="F235" s="162" t="s">
        <v>479</v>
      </c>
      <c r="H235" s="161"/>
      <c r="L235" s="160"/>
      <c r="M235" s="163"/>
      <c r="T235" s="164"/>
      <c r="AT235" s="161" t="s">
        <v>359</v>
      </c>
      <c r="AU235" s="161" t="s">
        <v>48</v>
      </c>
      <c r="AV235" s="161" t="s">
        <v>340</v>
      </c>
      <c r="AW235" s="161" t="s">
        <v>190</v>
      </c>
      <c r="AX235" s="161" t="s">
        <v>341</v>
      </c>
      <c r="AY235" s="161" t="s">
        <v>342</v>
      </c>
    </row>
    <row r="236" s="50" customFormat="true" ht="15.75" hidden="false" customHeight="true" outlineLevel="0" collapsed="false">
      <c r="B236" s="147"/>
      <c r="D236" s="148" t="s">
        <v>359</v>
      </c>
      <c r="E236" s="149"/>
      <c r="F236" s="150" t="s">
        <v>486</v>
      </c>
      <c r="H236" s="151" t="n">
        <v>27.7</v>
      </c>
      <c r="L236" s="147"/>
      <c r="M236" s="152"/>
      <c r="T236" s="153"/>
      <c r="AT236" s="149" t="s">
        <v>359</v>
      </c>
      <c r="AU236" s="149" t="s">
        <v>48</v>
      </c>
      <c r="AV236" s="149" t="s">
        <v>48</v>
      </c>
      <c r="AW236" s="149" t="s">
        <v>190</v>
      </c>
      <c r="AX236" s="149" t="s">
        <v>341</v>
      </c>
      <c r="AY236" s="149" t="s">
        <v>342</v>
      </c>
    </row>
    <row r="237" s="50" customFormat="true" ht="15.75" hidden="false" customHeight="true" outlineLevel="0" collapsed="false">
      <c r="B237" s="147"/>
      <c r="D237" s="148" t="s">
        <v>359</v>
      </c>
      <c r="E237" s="149"/>
      <c r="F237" s="150" t="s">
        <v>487</v>
      </c>
      <c r="H237" s="151" t="n">
        <v>6.3</v>
      </c>
      <c r="L237" s="147"/>
      <c r="M237" s="152"/>
      <c r="T237" s="153"/>
      <c r="AT237" s="149" t="s">
        <v>359</v>
      </c>
      <c r="AU237" s="149" t="s">
        <v>48</v>
      </c>
      <c r="AV237" s="149" t="s">
        <v>48</v>
      </c>
      <c r="AW237" s="149" t="s">
        <v>190</v>
      </c>
      <c r="AX237" s="149" t="s">
        <v>341</v>
      </c>
      <c r="AY237" s="149" t="s">
        <v>342</v>
      </c>
    </row>
    <row r="238" s="50" customFormat="true" ht="15.75" hidden="false" customHeight="true" outlineLevel="0" collapsed="false">
      <c r="B238" s="154"/>
      <c r="D238" s="148" t="s">
        <v>359</v>
      </c>
      <c r="E238" s="155" t="s">
        <v>337</v>
      </c>
      <c r="F238" s="156" t="s">
        <v>50</v>
      </c>
      <c r="H238" s="157" t="n">
        <v>34</v>
      </c>
      <c r="L238" s="154"/>
      <c r="M238" s="158"/>
      <c r="T238" s="159"/>
      <c r="AT238" s="155" t="s">
        <v>359</v>
      </c>
      <c r="AU238" s="155" t="s">
        <v>48</v>
      </c>
      <c r="AV238" s="155" t="s">
        <v>351</v>
      </c>
      <c r="AW238" s="155" t="s">
        <v>190</v>
      </c>
      <c r="AX238" s="155" t="s">
        <v>340</v>
      </c>
      <c r="AY238" s="155" t="s">
        <v>342</v>
      </c>
    </row>
    <row r="239" s="50" customFormat="true" ht="15.75" hidden="false" customHeight="true" outlineLevel="0" collapsed="false">
      <c r="B239" s="60"/>
      <c r="C239" s="131" t="s">
        <v>488</v>
      </c>
      <c r="D239" s="131" t="s">
        <v>347</v>
      </c>
      <c r="E239" s="132" t="s">
        <v>489</v>
      </c>
      <c r="F239" s="133" t="s">
        <v>490</v>
      </c>
      <c r="G239" s="134" t="s">
        <v>174</v>
      </c>
      <c r="H239" s="135" t="n">
        <v>34</v>
      </c>
      <c r="I239" s="136"/>
      <c r="J239" s="137" t="n">
        <f aca="false">ROUND($I$239*$H$239,2)</f>
        <v>0</v>
      </c>
      <c r="K239" s="133" t="s">
        <v>350</v>
      </c>
      <c r="L239" s="60"/>
      <c r="M239" s="138"/>
      <c r="N239" s="139" t="s">
        <v>127</v>
      </c>
      <c r="P239" s="140" t="n">
        <f aca="false">$O$239*$H$239</f>
        <v>0</v>
      </c>
      <c r="Q239" s="140" t="n">
        <v>0</v>
      </c>
      <c r="R239" s="140" t="n">
        <f aca="false">$Q$239*$H$239</f>
        <v>0</v>
      </c>
      <c r="S239" s="140" t="n">
        <v>0</v>
      </c>
      <c r="T239" s="141" t="n">
        <f aca="false">$S$239*$H$239</f>
        <v>0</v>
      </c>
      <c r="AR239" s="65" t="s">
        <v>351</v>
      </c>
      <c r="AT239" s="65" t="s">
        <v>347</v>
      </c>
      <c r="AU239" s="65" t="s">
        <v>48</v>
      </c>
      <c r="AY239" s="50" t="s">
        <v>342</v>
      </c>
      <c r="BE239" s="142" t="n">
        <f aca="false">IF($N$239="základní",$J$239,0)</f>
        <v>0</v>
      </c>
      <c r="BF239" s="142" t="n">
        <f aca="false">IF($N$239="snížená",$J$239,0)</f>
        <v>0</v>
      </c>
      <c r="BG239" s="142" t="n">
        <f aca="false">IF($N$239="zákl. přenesená",$J$239,0)</f>
        <v>0</v>
      </c>
      <c r="BH239" s="142" t="n">
        <f aca="false">IF($N$239="sníž. přenesená",$J$239,0)</f>
        <v>0</v>
      </c>
      <c r="BI239" s="142" t="n">
        <f aca="false">IF($N$239="nulová",$J$239,0)</f>
        <v>0</v>
      </c>
      <c r="BJ239" s="65" t="s">
        <v>340</v>
      </c>
      <c r="BK239" s="142" t="n">
        <f aca="false">ROUND($I$239*$H$239,2)</f>
        <v>0</v>
      </c>
      <c r="BL239" s="65" t="s">
        <v>351</v>
      </c>
      <c r="BM239" s="65" t="s">
        <v>491</v>
      </c>
    </row>
    <row r="240" s="50" customFormat="true" ht="27" hidden="false" customHeight="true" outlineLevel="0" collapsed="false">
      <c r="B240" s="60"/>
      <c r="D240" s="143" t="s">
        <v>355</v>
      </c>
      <c r="F240" s="144" t="s">
        <v>492</v>
      </c>
      <c r="L240" s="60"/>
      <c r="M240" s="145"/>
      <c r="T240" s="146"/>
      <c r="AT240" s="50" t="s">
        <v>355</v>
      </c>
      <c r="AU240" s="50" t="s">
        <v>48</v>
      </c>
    </row>
    <row r="241" s="50" customFormat="true" ht="15.75" hidden="false" customHeight="true" outlineLevel="0" collapsed="false">
      <c r="B241" s="147"/>
      <c r="D241" s="148" t="s">
        <v>359</v>
      </c>
      <c r="E241" s="149"/>
      <c r="F241" s="150" t="s">
        <v>337</v>
      </c>
      <c r="H241" s="151" t="n">
        <v>34</v>
      </c>
      <c r="L241" s="147"/>
      <c r="M241" s="152"/>
      <c r="T241" s="153"/>
      <c r="AT241" s="149" t="s">
        <v>359</v>
      </c>
      <c r="AU241" s="149" t="s">
        <v>48</v>
      </c>
      <c r="AV241" s="149" t="s">
        <v>48</v>
      </c>
      <c r="AW241" s="149" t="s">
        <v>190</v>
      </c>
      <c r="AX241" s="149" t="s">
        <v>341</v>
      </c>
      <c r="AY241" s="149" t="s">
        <v>342</v>
      </c>
    </row>
    <row r="242" s="50" customFormat="true" ht="15.75" hidden="false" customHeight="true" outlineLevel="0" collapsed="false">
      <c r="B242" s="154"/>
      <c r="D242" s="148" t="s">
        <v>359</v>
      </c>
      <c r="E242" s="155"/>
      <c r="F242" s="156" t="s">
        <v>50</v>
      </c>
      <c r="H242" s="157" t="n">
        <v>34</v>
      </c>
      <c r="L242" s="154"/>
      <c r="M242" s="158"/>
      <c r="T242" s="159"/>
      <c r="AT242" s="155" t="s">
        <v>359</v>
      </c>
      <c r="AU242" s="155" t="s">
        <v>48</v>
      </c>
      <c r="AV242" s="155" t="s">
        <v>351</v>
      </c>
      <c r="AW242" s="155" t="s">
        <v>190</v>
      </c>
      <c r="AX242" s="155" t="s">
        <v>340</v>
      </c>
      <c r="AY242" s="155" t="s">
        <v>342</v>
      </c>
    </row>
    <row r="243" s="50" customFormat="true" ht="15.75" hidden="false" customHeight="true" outlineLevel="0" collapsed="false">
      <c r="B243" s="60"/>
      <c r="C243" s="131" t="s">
        <v>493</v>
      </c>
      <c r="D243" s="131" t="s">
        <v>347</v>
      </c>
      <c r="E243" s="132" t="s">
        <v>494</v>
      </c>
      <c r="F243" s="133" t="s">
        <v>495</v>
      </c>
      <c r="G243" s="134" t="s">
        <v>496</v>
      </c>
      <c r="H243" s="135" t="n">
        <v>1</v>
      </c>
      <c r="I243" s="136"/>
      <c r="J243" s="137" t="n">
        <f aca="false">ROUND($I$243*$H$243,2)</f>
        <v>0</v>
      </c>
      <c r="K243" s="133"/>
      <c r="L243" s="60"/>
      <c r="M243" s="138"/>
      <c r="N243" s="139" t="s">
        <v>127</v>
      </c>
      <c r="P243" s="140" t="n">
        <f aca="false">$O$243*$H$243</f>
        <v>0</v>
      </c>
      <c r="Q243" s="140" t="n">
        <v>0</v>
      </c>
      <c r="R243" s="140" t="n">
        <f aca="false">$Q$243*$H$243</f>
        <v>0</v>
      </c>
      <c r="S243" s="140" t="n">
        <v>0</v>
      </c>
      <c r="T243" s="141" t="n">
        <f aca="false">$S$243*$H$243</f>
        <v>0</v>
      </c>
      <c r="AR243" s="65" t="s">
        <v>351</v>
      </c>
      <c r="AT243" s="65" t="s">
        <v>347</v>
      </c>
      <c r="AU243" s="65" t="s">
        <v>48</v>
      </c>
      <c r="AY243" s="50" t="s">
        <v>342</v>
      </c>
      <c r="BE243" s="142" t="n">
        <f aca="false">IF($N$243="základní",$J$243,0)</f>
        <v>0</v>
      </c>
      <c r="BF243" s="142" t="n">
        <f aca="false">IF($N$243="snížená",$J$243,0)</f>
        <v>0</v>
      </c>
      <c r="BG243" s="142" t="n">
        <f aca="false">IF($N$243="zákl. přenesená",$J$243,0)</f>
        <v>0</v>
      </c>
      <c r="BH243" s="142" t="n">
        <f aca="false">IF($N$243="sníž. přenesená",$J$243,0)</f>
        <v>0</v>
      </c>
      <c r="BI243" s="142" t="n">
        <f aca="false">IF($N$243="nulová",$J$243,0)</f>
        <v>0</v>
      </c>
      <c r="BJ243" s="65" t="s">
        <v>340</v>
      </c>
      <c r="BK243" s="142" t="n">
        <f aca="false">ROUND($I$243*$H$243,2)</f>
        <v>0</v>
      </c>
      <c r="BL243" s="65" t="s">
        <v>351</v>
      </c>
      <c r="BM243" s="65" t="s">
        <v>497</v>
      </c>
    </row>
    <row r="244" s="50" customFormat="true" ht="16.5" hidden="false" customHeight="true" outlineLevel="0" collapsed="false">
      <c r="B244" s="60"/>
      <c r="D244" s="143" t="s">
        <v>355</v>
      </c>
      <c r="F244" s="144" t="s">
        <v>495</v>
      </c>
      <c r="L244" s="60"/>
      <c r="M244" s="145"/>
      <c r="T244" s="146"/>
      <c r="AT244" s="50" t="s">
        <v>355</v>
      </c>
      <c r="AU244" s="50" t="s">
        <v>48</v>
      </c>
    </row>
    <row r="245" s="50" customFormat="true" ht="15.75" hidden="false" customHeight="true" outlineLevel="0" collapsed="false">
      <c r="B245" s="160"/>
      <c r="D245" s="148" t="s">
        <v>359</v>
      </c>
      <c r="E245" s="161"/>
      <c r="F245" s="162" t="s">
        <v>377</v>
      </c>
      <c r="H245" s="161"/>
      <c r="L245" s="160"/>
      <c r="M245" s="163"/>
      <c r="T245" s="164"/>
      <c r="AT245" s="161" t="s">
        <v>359</v>
      </c>
      <c r="AU245" s="161" t="s">
        <v>48</v>
      </c>
      <c r="AV245" s="161" t="s">
        <v>340</v>
      </c>
      <c r="AW245" s="161" t="s">
        <v>190</v>
      </c>
      <c r="AX245" s="161" t="s">
        <v>341</v>
      </c>
      <c r="AY245" s="161" t="s">
        <v>342</v>
      </c>
    </row>
    <row r="246" s="50" customFormat="true" ht="15.75" hidden="false" customHeight="true" outlineLevel="0" collapsed="false">
      <c r="B246" s="147"/>
      <c r="D246" s="148" t="s">
        <v>359</v>
      </c>
      <c r="E246" s="149"/>
      <c r="F246" s="150" t="s">
        <v>340</v>
      </c>
      <c r="H246" s="151" t="n">
        <v>1</v>
      </c>
      <c r="L246" s="147"/>
      <c r="M246" s="152"/>
      <c r="T246" s="153"/>
      <c r="AT246" s="149" t="s">
        <v>359</v>
      </c>
      <c r="AU246" s="149" t="s">
        <v>48</v>
      </c>
      <c r="AV246" s="149" t="s">
        <v>48</v>
      </c>
      <c r="AW246" s="149" t="s">
        <v>190</v>
      </c>
      <c r="AX246" s="149" t="s">
        <v>341</v>
      </c>
      <c r="AY246" s="149" t="s">
        <v>342</v>
      </c>
    </row>
    <row r="247" s="50" customFormat="true" ht="15.75" hidden="false" customHeight="true" outlineLevel="0" collapsed="false">
      <c r="B247" s="154"/>
      <c r="D247" s="148" t="s">
        <v>359</v>
      </c>
      <c r="E247" s="155"/>
      <c r="F247" s="156" t="s">
        <v>50</v>
      </c>
      <c r="H247" s="157" t="n">
        <v>1</v>
      </c>
      <c r="L247" s="154"/>
      <c r="M247" s="158"/>
      <c r="T247" s="159"/>
      <c r="AT247" s="155" t="s">
        <v>359</v>
      </c>
      <c r="AU247" s="155" t="s">
        <v>48</v>
      </c>
      <c r="AV247" s="155" t="s">
        <v>351</v>
      </c>
      <c r="AW247" s="155" t="s">
        <v>190</v>
      </c>
      <c r="AX247" s="155" t="s">
        <v>340</v>
      </c>
      <c r="AY247" s="155" t="s">
        <v>342</v>
      </c>
    </row>
    <row r="248" s="50" customFormat="true" ht="15.75" hidden="false" customHeight="true" outlineLevel="0" collapsed="false">
      <c r="B248" s="60"/>
      <c r="C248" s="131" t="s">
        <v>498</v>
      </c>
      <c r="D248" s="131" t="s">
        <v>347</v>
      </c>
      <c r="E248" s="132" t="s">
        <v>499</v>
      </c>
      <c r="F248" s="133" t="s">
        <v>500</v>
      </c>
      <c r="G248" s="134" t="s">
        <v>496</v>
      </c>
      <c r="H248" s="135" t="n">
        <v>9</v>
      </c>
      <c r="I248" s="136"/>
      <c r="J248" s="137" t="n">
        <f aca="false">ROUND($I$248*$H$248,2)</f>
        <v>0</v>
      </c>
      <c r="K248" s="133"/>
      <c r="L248" s="60"/>
      <c r="M248" s="138"/>
      <c r="N248" s="139" t="s">
        <v>127</v>
      </c>
      <c r="P248" s="140" t="n">
        <f aca="false">$O$248*$H$248</f>
        <v>0</v>
      </c>
      <c r="Q248" s="140" t="n">
        <v>0</v>
      </c>
      <c r="R248" s="140" t="n">
        <f aca="false">$Q$248*$H$248</f>
        <v>0</v>
      </c>
      <c r="S248" s="140" t="n">
        <v>0</v>
      </c>
      <c r="T248" s="141" t="n">
        <f aca="false">$S$248*$H$248</f>
        <v>0</v>
      </c>
      <c r="AR248" s="65" t="s">
        <v>351</v>
      </c>
      <c r="AT248" s="65" t="s">
        <v>347</v>
      </c>
      <c r="AU248" s="65" t="s">
        <v>48</v>
      </c>
      <c r="AY248" s="50" t="s">
        <v>342</v>
      </c>
      <c r="BE248" s="142" t="n">
        <f aca="false">IF($N$248="základní",$J$248,0)</f>
        <v>0</v>
      </c>
      <c r="BF248" s="142" t="n">
        <f aca="false">IF($N$248="snížená",$J$248,0)</f>
        <v>0</v>
      </c>
      <c r="BG248" s="142" t="n">
        <f aca="false">IF($N$248="zákl. přenesená",$J$248,0)</f>
        <v>0</v>
      </c>
      <c r="BH248" s="142" t="n">
        <f aca="false">IF($N$248="sníž. přenesená",$J$248,0)</f>
        <v>0</v>
      </c>
      <c r="BI248" s="142" t="n">
        <f aca="false">IF($N$248="nulová",$J$248,0)</f>
        <v>0</v>
      </c>
      <c r="BJ248" s="65" t="s">
        <v>340</v>
      </c>
      <c r="BK248" s="142" t="n">
        <f aca="false">ROUND($I$248*$H$248,2)</f>
        <v>0</v>
      </c>
      <c r="BL248" s="65" t="s">
        <v>351</v>
      </c>
      <c r="BM248" s="65" t="s">
        <v>501</v>
      </c>
    </row>
    <row r="249" s="50" customFormat="true" ht="16.5" hidden="false" customHeight="true" outlineLevel="0" collapsed="false">
      <c r="B249" s="60"/>
      <c r="D249" s="143" t="s">
        <v>355</v>
      </c>
      <c r="F249" s="144" t="s">
        <v>500</v>
      </c>
      <c r="L249" s="60"/>
      <c r="M249" s="145"/>
      <c r="T249" s="146"/>
      <c r="AT249" s="50" t="s">
        <v>355</v>
      </c>
      <c r="AU249" s="50" t="s">
        <v>48</v>
      </c>
    </row>
    <row r="250" s="50" customFormat="true" ht="15.75" hidden="false" customHeight="true" outlineLevel="0" collapsed="false">
      <c r="B250" s="160"/>
      <c r="D250" s="148" t="s">
        <v>359</v>
      </c>
      <c r="E250" s="161"/>
      <c r="F250" s="162" t="s">
        <v>377</v>
      </c>
      <c r="H250" s="161"/>
      <c r="L250" s="160"/>
      <c r="M250" s="163"/>
      <c r="T250" s="164"/>
      <c r="AT250" s="161" t="s">
        <v>359</v>
      </c>
      <c r="AU250" s="161" t="s">
        <v>48</v>
      </c>
      <c r="AV250" s="161" t="s">
        <v>340</v>
      </c>
      <c r="AW250" s="161" t="s">
        <v>190</v>
      </c>
      <c r="AX250" s="161" t="s">
        <v>341</v>
      </c>
      <c r="AY250" s="161" t="s">
        <v>342</v>
      </c>
    </row>
    <row r="251" s="50" customFormat="true" ht="15.75" hidden="false" customHeight="true" outlineLevel="0" collapsed="false">
      <c r="B251" s="147"/>
      <c r="D251" s="148" t="s">
        <v>359</v>
      </c>
      <c r="E251" s="149"/>
      <c r="F251" s="150" t="s">
        <v>405</v>
      </c>
      <c r="H251" s="151" t="n">
        <v>9</v>
      </c>
      <c r="L251" s="147"/>
      <c r="M251" s="152"/>
      <c r="T251" s="153"/>
      <c r="AT251" s="149" t="s">
        <v>359</v>
      </c>
      <c r="AU251" s="149" t="s">
        <v>48</v>
      </c>
      <c r="AV251" s="149" t="s">
        <v>48</v>
      </c>
      <c r="AW251" s="149" t="s">
        <v>190</v>
      </c>
      <c r="AX251" s="149" t="s">
        <v>341</v>
      </c>
      <c r="AY251" s="149" t="s">
        <v>342</v>
      </c>
    </row>
    <row r="252" s="50" customFormat="true" ht="15.75" hidden="false" customHeight="true" outlineLevel="0" collapsed="false">
      <c r="B252" s="154"/>
      <c r="D252" s="148" t="s">
        <v>359</v>
      </c>
      <c r="E252" s="155"/>
      <c r="F252" s="156" t="s">
        <v>50</v>
      </c>
      <c r="H252" s="157" t="n">
        <v>9</v>
      </c>
      <c r="L252" s="154"/>
      <c r="M252" s="158"/>
      <c r="T252" s="159"/>
      <c r="AT252" s="155" t="s">
        <v>359</v>
      </c>
      <c r="AU252" s="155" t="s">
        <v>48</v>
      </c>
      <c r="AV252" s="155" t="s">
        <v>351</v>
      </c>
      <c r="AW252" s="155" t="s">
        <v>190</v>
      </c>
      <c r="AX252" s="155" t="s">
        <v>340</v>
      </c>
      <c r="AY252" s="155" t="s">
        <v>342</v>
      </c>
    </row>
    <row r="253" s="119" customFormat="true" ht="30.75" hidden="false" customHeight="true" outlineLevel="0" collapsed="false">
      <c r="B253" s="120"/>
      <c r="D253" s="121" t="s">
        <v>336</v>
      </c>
      <c r="E253" s="129" t="s">
        <v>72</v>
      </c>
      <c r="F253" s="129" t="s">
        <v>502</v>
      </c>
      <c r="J253" s="130" t="n">
        <f aca="false">$BK$253</f>
        <v>0</v>
      </c>
      <c r="L253" s="120"/>
      <c r="M253" s="124"/>
      <c r="P253" s="125" t="n">
        <f aca="false">SUM($P$254:$P$354)</f>
        <v>0</v>
      </c>
      <c r="R253" s="125" t="n">
        <f aca="false">SUM($R$254:$R$354)</f>
        <v>83.37844292</v>
      </c>
      <c r="T253" s="126" t="n">
        <f aca="false">SUM($T$254:$T$354)</f>
        <v>0</v>
      </c>
      <c r="AR253" s="121" t="s">
        <v>340</v>
      </c>
      <c r="AT253" s="121" t="s">
        <v>336</v>
      </c>
      <c r="AU253" s="121" t="s">
        <v>340</v>
      </c>
      <c r="AY253" s="121" t="s">
        <v>342</v>
      </c>
      <c r="BK253" s="128" t="n">
        <f aca="false">SUM($BK$254:$BK$354)</f>
        <v>0</v>
      </c>
    </row>
    <row r="254" s="50" customFormat="true" ht="15.75" hidden="false" customHeight="true" outlineLevel="0" collapsed="false">
      <c r="B254" s="60"/>
      <c r="C254" s="131" t="s">
        <v>503</v>
      </c>
      <c r="D254" s="131" t="s">
        <v>347</v>
      </c>
      <c r="E254" s="132" t="s">
        <v>504</v>
      </c>
      <c r="F254" s="133" t="s">
        <v>505</v>
      </c>
      <c r="G254" s="134" t="s">
        <v>496</v>
      </c>
      <c r="H254" s="135" t="n">
        <v>48</v>
      </c>
      <c r="I254" s="136"/>
      <c r="J254" s="137" t="n">
        <f aca="false">ROUND($I$254*$H$254,2)</f>
        <v>0</v>
      </c>
      <c r="K254" s="133" t="s">
        <v>350</v>
      </c>
      <c r="L254" s="60"/>
      <c r="M254" s="138"/>
      <c r="N254" s="139" t="s">
        <v>127</v>
      </c>
      <c r="P254" s="140" t="n">
        <f aca="false">$O$254*$H$254</f>
        <v>0</v>
      </c>
      <c r="Q254" s="140" t="n">
        <v>0.18142</v>
      </c>
      <c r="R254" s="140" t="n">
        <f aca="false">$Q$254*$H$254</f>
        <v>8.70816</v>
      </c>
      <c r="S254" s="140" t="n">
        <v>0</v>
      </c>
      <c r="T254" s="141" t="n">
        <f aca="false">$S$254*$H$254</f>
        <v>0</v>
      </c>
      <c r="AR254" s="65" t="s">
        <v>351</v>
      </c>
      <c r="AT254" s="65" t="s">
        <v>347</v>
      </c>
      <c r="AU254" s="65" t="s">
        <v>48</v>
      </c>
      <c r="AY254" s="50" t="s">
        <v>342</v>
      </c>
      <c r="BE254" s="142" t="n">
        <f aca="false">IF($N$254="základní",$J$254,0)</f>
        <v>0</v>
      </c>
      <c r="BF254" s="142" t="n">
        <f aca="false">IF($N$254="snížená",$J$254,0)</f>
        <v>0</v>
      </c>
      <c r="BG254" s="142" t="n">
        <f aca="false">IF($N$254="zákl. přenesená",$J$254,0)</f>
        <v>0</v>
      </c>
      <c r="BH254" s="142" t="n">
        <f aca="false">IF($N$254="sníž. přenesená",$J$254,0)</f>
        <v>0</v>
      </c>
      <c r="BI254" s="142" t="n">
        <f aca="false">IF($N$254="nulová",$J$254,0)</f>
        <v>0</v>
      </c>
      <c r="BJ254" s="65" t="s">
        <v>340</v>
      </c>
      <c r="BK254" s="142" t="n">
        <f aca="false">ROUND($I$254*$H$254,2)</f>
        <v>0</v>
      </c>
      <c r="BL254" s="65" t="s">
        <v>351</v>
      </c>
      <c r="BM254" s="65" t="s">
        <v>506</v>
      </c>
    </row>
    <row r="255" s="50" customFormat="true" ht="16.5" hidden="false" customHeight="true" outlineLevel="0" collapsed="false">
      <c r="B255" s="60"/>
      <c r="D255" s="143" t="s">
        <v>355</v>
      </c>
      <c r="F255" s="144" t="s">
        <v>507</v>
      </c>
      <c r="L255" s="60"/>
      <c r="M255" s="145"/>
      <c r="T255" s="146"/>
      <c r="AT255" s="50" t="s">
        <v>355</v>
      </c>
      <c r="AU255" s="50" t="s">
        <v>48</v>
      </c>
    </row>
    <row r="256" s="50" customFormat="true" ht="15.75" hidden="false" customHeight="true" outlineLevel="0" collapsed="false">
      <c r="B256" s="160"/>
      <c r="D256" s="148" t="s">
        <v>359</v>
      </c>
      <c r="E256" s="161"/>
      <c r="F256" s="162" t="s">
        <v>508</v>
      </c>
      <c r="H256" s="161"/>
      <c r="L256" s="160"/>
      <c r="M256" s="163"/>
      <c r="T256" s="164"/>
      <c r="AT256" s="161" t="s">
        <v>359</v>
      </c>
      <c r="AU256" s="161" t="s">
        <v>48</v>
      </c>
      <c r="AV256" s="161" t="s">
        <v>340</v>
      </c>
      <c r="AW256" s="161" t="s">
        <v>190</v>
      </c>
      <c r="AX256" s="161" t="s">
        <v>341</v>
      </c>
      <c r="AY256" s="161" t="s">
        <v>342</v>
      </c>
    </row>
    <row r="257" s="50" customFormat="true" ht="15.75" hidden="false" customHeight="true" outlineLevel="0" collapsed="false">
      <c r="B257" s="147"/>
      <c r="D257" s="148" t="s">
        <v>359</v>
      </c>
      <c r="E257" s="149"/>
      <c r="F257" s="150" t="s">
        <v>509</v>
      </c>
      <c r="H257" s="151" t="n">
        <v>48</v>
      </c>
      <c r="L257" s="147"/>
      <c r="M257" s="152"/>
      <c r="T257" s="153"/>
      <c r="AT257" s="149" t="s">
        <v>359</v>
      </c>
      <c r="AU257" s="149" t="s">
        <v>48</v>
      </c>
      <c r="AV257" s="149" t="s">
        <v>48</v>
      </c>
      <c r="AW257" s="149" t="s">
        <v>190</v>
      </c>
      <c r="AX257" s="149" t="s">
        <v>341</v>
      </c>
      <c r="AY257" s="149" t="s">
        <v>342</v>
      </c>
    </row>
    <row r="258" s="50" customFormat="true" ht="15.75" hidden="false" customHeight="true" outlineLevel="0" collapsed="false">
      <c r="B258" s="154"/>
      <c r="D258" s="148" t="s">
        <v>359</v>
      </c>
      <c r="E258" s="155"/>
      <c r="F258" s="156" t="s">
        <v>50</v>
      </c>
      <c r="H258" s="157" t="n">
        <v>48</v>
      </c>
      <c r="L258" s="154"/>
      <c r="M258" s="158"/>
      <c r="T258" s="159"/>
      <c r="AT258" s="155" t="s">
        <v>359</v>
      </c>
      <c r="AU258" s="155" t="s">
        <v>48</v>
      </c>
      <c r="AV258" s="155" t="s">
        <v>351</v>
      </c>
      <c r="AW258" s="155" t="s">
        <v>190</v>
      </c>
      <c r="AX258" s="155" t="s">
        <v>340</v>
      </c>
      <c r="AY258" s="155" t="s">
        <v>342</v>
      </c>
    </row>
    <row r="259" s="50" customFormat="true" ht="15.75" hidden="false" customHeight="true" outlineLevel="0" collapsed="false">
      <c r="B259" s="60"/>
      <c r="C259" s="131" t="s">
        <v>510</v>
      </c>
      <c r="D259" s="131" t="s">
        <v>347</v>
      </c>
      <c r="E259" s="132" t="s">
        <v>511</v>
      </c>
      <c r="F259" s="133" t="s">
        <v>512</v>
      </c>
      <c r="G259" s="134" t="s">
        <v>374</v>
      </c>
      <c r="H259" s="135" t="n">
        <v>4.676</v>
      </c>
      <c r="I259" s="136"/>
      <c r="J259" s="137" t="n">
        <f aca="false">ROUND($I$259*$H$259,2)</f>
        <v>0</v>
      </c>
      <c r="K259" s="133" t="s">
        <v>350</v>
      </c>
      <c r="L259" s="60"/>
      <c r="M259" s="138"/>
      <c r="N259" s="139" t="s">
        <v>127</v>
      </c>
      <c r="P259" s="140" t="n">
        <f aca="false">$O$259*$H$259</f>
        <v>0</v>
      </c>
      <c r="Q259" s="140" t="n">
        <v>1.8775</v>
      </c>
      <c r="R259" s="140" t="n">
        <f aca="false">$Q$259*$H$259</f>
        <v>8.77919</v>
      </c>
      <c r="S259" s="140" t="n">
        <v>0</v>
      </c>
      <c r="T259" s="141" t="n">
        <f aca="false">$S$259*$H$259</f>
        <v>0</v>
      </c>
      <c r="AR259" s="65" t="s">
        <v>351</v>
      </c>
      <c r="AT259" s="65" t="s">
        <v>347</v>
      </c>
      <c r="AU259" s="65" t="s">
        <v>48</v>
      </c>
      <c r="AY259" s="50" t="s">
        <v>342</v>
      </c>
      <c r="BE259" s="142" t="n">
        <f aca="false">IF($N$259="základní",$J$259,0)</f>
        <v>0</v>
      </c>
      <c r="BF259" s="142" t="n">
        <f aca="false">IF($N$259="snížená",$J$259,0)</f>
        <v>0</v>
      </c>
      <c r="BG259" s="142" t="n">
        <f aca="false">IF($N$259="zákl. přenesená",$J$259,0)</f>
        <v>0</v>
      </c>
      <c r="BH259" s="142" t="n">
        <f aca="false">IF($N$259="sníž. přenesená",$J$259,0)</f>
        <v>0</v>
      </c>
      <c r="BI259" s="142" t="n">
        <f aca="false">IF($N$259="nulová",$J$259,0)</f>
        <v>0</v>
      </c>
      <c r="BJ259" s="65" t="s">
        <v>340</v>
      </c>
      <c r="BK259" s="142" t="n">
        <f aca="false">ROUND($I$259*$H$259,2)</f>
        <v>0</v>
      </c>
      <c r="BL259" s="65" t="s">
        <v>351</v>
      </c>
      <c r="BM259" s="65" t="s">
        <v>513</v>
      </c>
    </row>
    <row r="260" s="50" customFormat="true" ht="16.5" hidden="false" customHeight="true" outlineLevel="0" collapsed="false">
      <c r="B260" s="60"/>
      <c r="D260" s="143" t="s">
        <v>355</v>
      </c>
      <c r="F260" s="144" t="s">
        <v>514</v>
      </c>
      <c r="L260" s="60"/>
      <c r="M260" s="145"/>
      <c r="T260" s="146"/>
      <c r="AT260" s="50" t="s">
        <v>355</v>
      </c>
      <c r="AU260" s="50" t="s">
        <v>48</v>
      </c>
    </row>
    <row r="261" s="50" customFormat="true" ht="15.75" hidden="false" customHeight="true" outlineLevel="0" collapsed="false">
      <c r="B261" s="160"/>
      <c r="D261" s="148" t="s">
        <v>359</v>
      </c>
      <c r="E261" s="161"/>
      <c r="F261" s="162" t="s">
        <v>515</v>
      </c>
      <c r="H261" s="161"/>
      <c r="L261" s="160"/>
      <c r="M261" s="163"/>
      <c r="T261" s="164"/>
      <c r="AT261" s="161" t="s">
        <v>359</v>
      </c>
      <c r="AU261" s="161" t="s">
        <v>48</v>
      </c>
      <c r="AV261" s="161" t="s">
        <v>340</v>
      </c>
      <c r="AW261" s="161" t="s">
        <v>190</v>
      </c>
      <c r="AX261" s="161" t="s">
        <v>341</v>
      </c>
      <c r="AY261" s="161" t="s">
        <v>342</v>
      </c>
    </row>
    <row r="262" s="50" customFormat="true" ht="15.75" hidden="false" customHeight="true" outlineLevel="0" collapsed="false">
      <c r="B262" s="147"/>
      <c r="D262" s="148" t="s">
        <v>359</v>
      </c>
      <c r="E262" s="149"/>
      <c r="F262" s="150" t="s">
        <v>516</v>
      </c>
      <c r="H262" s="151" t="n">
        <v>1.188</v>
      </c>
      <c r="L262" s="147"/>
      <c r="M262" s="152"/>
      <c r="T262" s="153"/>
      <c r="AT262" s="149" t="s">
        <v>359</v>
      </c>
      <c r="AU262" s="149" t="s">
        <v>48</v>
      </c>
      <c r="AV262" s="149" t="s">
        <v>48</v>
      </c>
      <c r="AW262" s="149" t="s">
        <v>190</v>
      </c>
      <c r="AX262" s="149" t="s">
        <v>341</v>
      </c>
      <c r="AY262" s="149" t="s">
        <v>342</v>
      </c>
    </row>
    <row r="263" s="50" customFormat="true" ht="15.75" hidden="false" customHeight="true" outlineLevel="0" collapsed="false">
      <c r="B263" s="147"/>
      <c r="D263" s="148" t="s">
        <v>359</v>
      </c>
      <c r="E263" s="149"/>
      <c r="F263" s="150" t="s">
        <v>517</v>
      </c>
      <c r="H263" s="151" t="n">
        <v>0.968</v>
      </c>
      <c r="L263" s="147"/>
      <c r="M263" s="152"/>
      <c r="T263" s="153"/>
      <c r="AT263" s="149" t="s">
        <v>359</v>
      </c>
      <c r="AU263" s="149" t="s">
        <v>48</v>
      </c>
      <c r="AV263" s="149" t="s">
        <v>48</v>
      </c>
      <c r="AW263" s="149" t="s">
        <v>190</v>
      </c>
      <c r="AX263" s="149" t="s">
        <v>341</v>
      </c>
      <c r="AY263" s="149" t="s">
        <v>342</v>
      </c>
    </row>
    <row r="264" s="50" customFormat="true" ht="15.75" hidden="false" customHeight="true" outlineLevel="0" collapsed="false">
      <c r="B264" s="147"/>
      <c r="D264" s="148" t="s">
        <v>359</v>
      </c>
      <c r="E264" s="149"/>
      <c r="F264" s="150" t="s">
        <v>518</v>
      </c>
      <c r="H264" s="151" t="n">
        <v>1.008</v>
      </c>
      <c r="L264" s="147"/>
      <c r="M264" s="152"/>
      <c r="T264" s="153"/>
      <c r="AT264" s="149" t="s">
        <v>359</v>
      </c>
      <c r="AU264" s="149" t="s">
        <v>48</v>
      </c>
      <c r="AV264" s="149" t="s">
        <v>48</v>
      </c>
      <c r="AW264" s="149" t="s">
        <v>190</v>
      </c>
      <c r="AX264" s="149" t="s">
        <v>341</v>
      </c>
      <c r="AY264" s="149" t="s">
        <v>342</v>
      </c>
    </row>
    <row r="265" s="50" customFormat="true" ht="15.75" hidden="false" customHeight="true" outlineLevel="0" collapsed="false">
      <c r="B265" s="147"/>
      <c r="D265" s="148" t="s">
        <v>359</v>
      </c>
      <c r="E265" s="149"/>
      <c r="F265" s="150" t="s">
        <v>519</v>
      </c>
      <c r="H265" s="151" t="n">
        <v>0.945</v>
      </c>
      <c r="L265" s="147"/>
      <c r="M265" s="152"/>
      <c r="T265" s="153"/>
      <c r="AT265" s="149" t="s">
        <v>359</v>
      </c>
      <c r="AU265" s="149" t="s">
        <v>48</v>
      </c>
      <c r="AV265" s="149" t="s">
        <v>48</v>
      </c>
      <c r="AW265" s="149" t="s">
        <v>190</v>
      </c>
      <c r="AX265" s="149" t="s">
        <v>341</v>
      </c>
      <c r="AY265" s="149" t="s">
        <v>342</v>
      </c>
    </row>
    <row r="266" s="50" customFormat="true" ht="15.75" hidden="false" customHeight="true" outlineLevel="0" collapsed="false">
      <c r="B266" s="160"/>
      <c r="D266" s="148" t="s">
        <v>359</v>
      </c>
      <c r="E266" s="161"/>
      <c r="F266" s="162" t="s">
        <v>520</v>
      </c>
      <c r="H266" s="161"/>
      <c r="L266" s="160"/>
      <c r="M266" s="163"/>
      <c r="T266" s="164"/>
      <c r="AT266" s="161" t="s">
        <v>359</v>
      </c>
      <c r="AU266" s="161" t="s">
        <v>48</v>
      </c>
      <c r="AV266" s="161" t="s">
        <v>340</v>
      </c>
      <c r="AW266" s="161" t="s">
        <v>190</v>
      </c>
      <c r="AX266" s="161" t="s">
        <v>341</v>
      </c>
      <c r="AY266" s="161" t="s">
        <v>342</v>
      </c>
    </row>
    <row r="267" s="50" customFormat="true" ht="15.75" hidden="false" customHeight="true" outlineLevel="0" collapsed="false">
      <c r="B267" s="147"/>
      <c r="D267" s="148" t="s">
        <v>359</v>
      </c>
      <c r="E267" s="149"/>
      <c r="F267" s="150" t="s">
        <v>521</v>
      </c>
      <c r="H267" s="151" t="n">
        <v>0.567</v>
      </c>
      <c r="L267" s="147"/>
      <c r="M267" s="152"/>
      <c r="T267" s="153"/>
      <c r="AT267" s="149" t="s">
        <v>359</v>
      </c>
      <c r="AU267" s="149" t="s">
        <v>48</v>
      </c>
      <c r="AV267" s="149" t="s">
        <v>48</v>
      </c>
      <c r="AW267" s="149" t="s">
        <v>190</v>
      </c>
      <c r="AX267" s="149" t="s">
        <v>341</v>
      </c>
      <c r="AY267" s="149" t="s">
        <v>342</v>
      </c>
    </row>
    <row r="268" s="50" customFormat="true" ht="15.75" hidden="false" customHeight="true" outlineLevel="0" collapsed="false">
      <c r="B268" s="154"/>
      <c r="D268" s="148" t="s">
        <v>359</v>
      </c>
      <c r="E268" s="155"/>
      <c r="F268" s="156" t="s">
        <v>50</v>
      </c>
      <c r="H268" s="157" t="n">
        <v>4.676</v>
      </c>
      <c r="L268" s="154"/>
      <c r="M268" s="158"/>
      <c r="T268" s="159"/>
      <c r="AT268" s="155" t="s">
        <v>359</v>
      </c>
      <c r="AU268" s="155" t="s">
        <v>48</v>
      </c>
      <c r="AV268" s="155" t="s">
        <v>351</v>
      </c>
      <c r="AW268" s="155" t="s">
        <v>190</v>
      </c>
      <c r="AX268" s="155" t="s">
        <v>340</v>
      </c>
      <c r="AY268" s="155" t="s">
        <v>342</v>
      </c>
    </row>
    <row r="269" s="50" customFormat="true" ht="15.75" hidden="false" customHeight="true" outlineLevel="0" collapsed="false">
      <c r="B269" s="60"/>
      <c r="C269" s="131" t="s">
        <v>522</v>
      </c>
      <c r="D269" s="131" t="s">
        <v>347</v>
      </c>
      <c r="E269" s="132" t="s">
        <v>523</v>
      </c>
      <c r="F269" s="133" t="s">
        <v>524</v>
      </c>
      <c r="G269" s="134" t="s">
        <v>174</v>
      </c>
      <c r="H269" s="135" t="n">
        <v>82.156</v>
      </c>
      <c r="I269" s="136"/>
      <c r="J269" s="137" t="n">
        <f aca="false">ROUND($I$269*$H$269,2)</f>
        <v>0</v>
      </c>
      <c r="K269" s="133"/>
      <c r="L269" s="60"/>
      <c r="M269" s="138"/>
      <c r="N269" s="139" t="s">
        <v>127</v>
      </c>
      <c r="P269" s="140" t="n">
        <f aca="false">$O$269*$H$269</f>
        <v>0</v>
      </c>
      <c r="Q269" s="140" t="n">
        <v>0.25041</v>
      </c>
      <c r="R269" s="140" t="n">
        <f aca="false">$Q$269*$H$269</f>
        <v>20.57268396</v>
      </c>
      <c r="S269" s="140" t="n">
        <v>0</v>
      </c>
      <c r="T269" s="141" t="n">
        <f aca="false">$S$269*$H$269</f>
        <v>0</v>
      </c>
      <c r="AR269" s="65" t="s">
        <v>351</v>
      </c>
      <c r="AT269" s="65" t="s">
        <v>347</v>
      </c>
      <c r="AU269" s="65" t="s">
        <v>48</v>
      </c>
      <c r="AY269" s="50" t="s">
        <v>342</v>
      </c>
      <c r="BE269" s="142" t="n">
        <f aca="false">IF($N$269="základní",$J$269,0)</f>
        <v>0</v>
      </c>
      <c r="BF269" s="142" t="n">
        <f aca="false">IF($N$269="snížená",$J$269,0)</f>
        <v>0</v>
      </c>
      <c r="BG269" s="142" t="n">
        <f aca="false">IF($N$269="zákl. přenesená",$J$269,0)</f>
        <v>0</v>
      </c>
      <c r="BH269" s="142" t="n">
        <f aca="false">IF($N$269="sníž. přenesená",$J$269,0)</f>
        <v>0</v>
      </c>
      <c r="BI269" s="142" t="n">
        <f aca="false">IF($N$269="nulová",$J$269,0)</f>
        <v>0</v>
      </c>
      <c r="BJ269" s="65" t="s">
        <v>340</v>
      </c>
      <c r="BK269" s="142" t="n">
        <f aca="false">ROUND($I$269*$H$269,2)</f>
        <v>0</v>
      </c>
      <c r="BL269" s="65" t="s">
        <v>351</v>
      </c>
      <c r="BM269" s="65" t="s">
        <v>525</v>
      </c>
    </row>
    <row r="270" s="50" customFormat="true" ht="27" hidden="false" customHeight="true" outlineLevel="0" collapsed="false">
      <c r="B270" s="60"/>
      <c r="D270" s="143" t="s">
        <v>355</v>
      </c>
      <c r="F270" s="144" t="s">
        <v>526</v>
      </c>
      <c r="L270" s="60"/>
      <c r="M270" s="145"/>
      <c r="T270" s="146"/>
      <c r="AT270" s="50" t="s">
        <v>355</v>
      </c>
      <c r="AU270" s="50" t="s">
        <v>48</v>
      </c>
    </row>
    <row r="271" s="50" customFormat="true" ht="15.75" hidden="false" customHeight="true" outlineLevel="0" collapsed="false">
      <c r="B271" s="160"/>
      <c r="D271" s="148" t="s">
        <v>359</v>
      </c>
      <c r="E271" s="161"/>
      <c r="F271" s="162" t="s">
        <v>515</v>
      </c>
      <c r="H271" s="161"/>
      <c r="L271" s="160"/>
      <c r="M271" s="163"/>
      <c r="T271" s="164"/>
      <c r="AT271" s="161" t="s">
        <v>359</v>
      </c>
      <c r="AU271" s="161" t="s">
        <v>48</v>
      </c>
      <c r="AV271" s="161" t="s">
        <v>340</v>
      </c>
      <c r="AW271" s="161" t="s">
        <v>190</v>
      </c>
      <c r="AX271" s="161" t="s">
        <v>341</v>
      </c>
      <c r="AY271" s="161" t="s">
        <v>342</v>
      </c>
    </row>
    <row r="272" s="50" customFormat="true" ht="15.75" hidden="false" customHeight="true" outlineLevel="0" collapsed="false">
      <c r="B272" s="147"/>
      <c r="D272" s="148" t="s">
        <v>359</v>
      </c>
      <c r="E272" s="149"/>
      <c r="F272" s="150" t="s">
        <v>527</v>
      </c>
      <c r="H272" s="151" t="n">
        <v>91.756</v>
      </c>
      <c r="L272" s="147"/>
      <c r="M272" s="152"/>
      <c r="T272" s="153"/>
      <c r="AT272" s="149" t="s">
        <v>359</v>
      </c>
      <c r="AU272" s="149" t="s">
        <v>48</v>
      </c>
      <c r="AV272" s="149" t="s">
        <v>48</v>
      </c>
      <c r="AW272" s="149" t="s">
        <v>190</v>
      </c>
      <c r="AX272" s="149" t="s">
        <v>341</v>
      </c>
      <c r="AY272" s="149" t="s">
        <v>342</v>
      </c>
    </row>
    <row r="273" s="50" customFormat="true" ht="15.75" hidden="false" customHeight="true" outlineLevel="0" collapsed="false">
      <c r="B273" s="147"/>
      <c r="D273" s="148" t="s">
        <v>359</v>
      </c>
      <c r="E273" s="149"/>
      <c r="F273" s="150" t="s">
        <v>528</v>
      </c>
      <c r="H273" s="151" t="n">
        <v>-5.4</v>
      </c>
      <c r="L273" s="147"/>
      <c r="M273" s="152"/>
      <c r="T273" s="153"/>
      <c r="AT273" s="149" t="s">
        <v>359</v>
      </c>
      <c r="AU273" s="149" t="s">
        <v>48</v>
      </c>
      <c r="AV273" s="149" t="s">
        <v>48</v>
      </c>
      <c r="AW273" s="149" t="s">
        <v>190</v>
      </c>
      <c r="AX273" s="149" t="s">
        <v>341</v>
      </c>
      <c r="AY273" s="149" t="s">
        <v>342</v>
      </c>
    </row>
    <row r="274" s="50" customFormat="true" ht="15.75" hidden="false" customHeight="true" outlineLevel="0" collapsed="false">
      <c r="B274" s="147"/>
      <c r="D274" s="148" t="s">
        <v>359</v>
      </c>
      <c r="E274" s="149"/>
      <c r="F274" s="150" t="s">
        <v>529</v>
      </c>
      <c r="H274" s="151" t="n">
        <v>-4.2</v>
      </c>
      <c r="L274" s="147"/>
      <c r="M274" s="152"/>
      <c r="T274" s="153"/>
      <c r="AT274" s="149" t="s">
        <v>359</v>
      </c>
      <c r="AU274" s="149" t="s">
        <v>48</v>
      </c>
      <c r="AV274" s="149" t="s">
        <v>48</v>
      </c>
      <c r="AW274" s="149" t="s">
        <v>190</v>
      </c>
      <c r="AX274" s="149" t="s">
        <v>341</v>
      </c>
      <c r="AY274" s="149" t="s">
        <v>342</v>
      </c>
    </row>
    <row r="275" s="50" customFormat="true" ht="15.75" hidden="false" customHeight="true" outlineLevel="0" collapsed="false">
      <c r="B275" s="154"/>
      <c r="D275" s="148" t="s">
        <v>359</v>
      </c>
      <c r="E275" s="155"/>
      <c r="F275" s="156" t="s">
        <v>50</v>
      </c>
      <c r="H275" s="157" t="n">
        <v>82.156</v>
      </c>
      <c r="L275" s="154"/>
      <c r="M275" s="158"/>
      <c r="T275" s="159"/>
      <c r="AT275" s="155" t="s">
        <v>359</v>
      </c>
      <c r="AU275" s="155" t="s">
        <v>48</v>
      </c>
      <c r="AV275" s="155" t="s">
        <v>351</v>
      </c>
      <c r="AW275" s="155" t="s">
        <v>190</v>
      </c>
      <c r="AX275" s="155" t="s">
        <v>340</v>
      </c>
      <c r="AY275" s="155" t="s">
        <v>342</v>
      </c>
    </row>
    <row r="276" s="50" customFormat="true" ht="15.75" hidden="false" customHeight="true" outlineLevel="0" collapsed="false">
      <c r="B276" s="60"/>
      <c r="C276" s="131" t="s">
        <v>98</v>
      </c>
      <c r="D276" s="131" t="s">
        <v>347</v>
      </c>
      <c r="E276" s="132" t="s">
        <v>530</v>
      </c>
      <c r="F276" s="133" t="s">
        <v>531</v>
      </c>
      <c r="G276" s="134" t="s">
        <v>174</v>
      </c>
      <c r="H276" s="135" t="n">
        <v>22.877</v>
      </c>
      <c r="I276" s="136"/>
      <c r="J276" s="137" t="n">
        <f aca="false">ROUND($I$276*$H$276,2)</f>
        <v>0</v>
      </c>
      <c r="K276" s="133"/>
      <c r="L276" s="60"/>
      <c r="M276" s="138"/>
      <c r="N276" s="139" t="s">
        <v>127</v>
      </c>
      <c r="P276" s="140" t="n">
        <f aca="false">$O$276*$H$276</f>
        <v>0</v>
      </c>
      <c r="Q276" s="140" t="n">
        <v>0.40662</v>
      </c>
      <c r="R276" s="140" t="n">
        <f aca="false">$Q$276*$H$276</f>
        <v>9.30224574</v>
      </c>
      <c r="S276" s="140" t="n">
        <v>0</v>
      </c>
      <c r="T276" s="141" t="n">
        <f aca="false">$S$276*$H$276</f>
        <v>0</v>
      </c>
      <c r="AR276" s="65" t="s">
        <v>351</v>
      </c>
      <c r="AT276" s="65" t="s">
        <v>347</v>
      </c>
      <c r="AU276" s="65" t="s">
        <v>48</v>
      </c>
      <c r="AY276" s="50" t="s">
        <v>342</v>
      </c>
      <c r="BE276" s="142" t="n">
        <f aca="false">IF($N$276="základní",$J$276,0)</f>
        <v>0</v>
      </c>
      <c r="BF276" s="142" t="n">
        <f aca="false">IF($N$276="snížená",$J$276,0)</f>
        <v>0</v>
      </c>
      <c r="BG276" s="142" t="n">
        <f aca="false">IF($N$276="zákl. přenesená",$J$276,0)</f>
        <v>0</v>
      </c>
      <c r="BH276" s="142" t="n">
        <f aca="false">IF($N$276="sníž. přenesená",$J$276,0)</f>
        <v>0</v>
      </c>
      <c r="BI276" s="142" t="n">
        <f aca="false">IF($N$276="nulová",$J$276,0)</f>
        <v>0</v>
      </c>
      <c r="BJ276" s="65" t="s">
        <v>340</v>
      </c>
      <c r="BK276" s="142" t="n">
        <f aca="false">ROUND($I$276*$H$276,2)</f>
        <v>0</v>
      </c>
      <c r="BL276" s="65" t="s">
        <v>351</v>
      </c>
      <c r="BM276" s="65" t="s">
        <v>532</v>
      </c>
    </row>
    <row r="277" s="50" customFormat="true" ht="27" hidden="false" customHeight="true" outlineLevel="0" collapsed="false">
      <c r="B277" s="60"/>
      <c r="D277" s="143" t="s">
        <v>355</v>
      </c>
      <c r="F277" s="144" t="s">
        <v>533</v>
      </c>
      <c r="L277" s="60"/>
      <c r="M277" s="145"/>
      <c r="T277" s="146"/>
      <c r="AT277" s="50" t="s">
        <v>355</v>
      </c>
      <c r="AU277" s="50" t="s">
        <v>48</v>
      </c>
    </row>
    <row r="278" s="50" customFormat="true" ht="15.75" hidden="false" customHeight="true" outlineLevel="0" collapsed="false">
      <c r="B278" s="160"/>
      <c r="D278" s="148" t="s">
        <v>359</v>
      </c>
      <c r="E278" s="161"/>
      <c r="F278" s="162" t="s">
        <v>515</v>
      </c>
      <c r="H278" s="161"/>
      <c r="L278" s="160"/>
      <c r="M278" s="163"/>
      <c r="T278" s="164"/>
      <c r="AT278" s="161" t="s">
        <v>359</v>
      </c>
      <c r="AU278" s="161" t="s">
        <v>48</v>
      </c>
      <c r="AV278" s="161" t="s">
        <v>340</v>
      </c>
      <c r="AW278" s="161" t="s">
        <v>190</v>
      </c>
      <c r="AX278" s="161" t="s">
        <v>341</v>
      </c>
      <c r="AY278" s="161" t="s">
        <v>342</v>
      </c>
    </row>
    <row r="279" s="50" customFormat="true" ht="15.75" hidden="false" customHeight="true" outlineLevel="0" collapsed="false">
      <c r="B279" s="147"/>
      <c r="D279" s="148" t="s">
        <v>359</v>
      </c>
      <c r="E279" s="149"/>
      <c r="F279" s="150" t="s">
        <v>534</v>
      </c>
      <c r="H279" s="151" t="n">
        <v>22.437</v>
      </c>
      <c r="L279" s="147"/>
      <c r="M279" s="152"/>
      <c r="T279" s="153"/>
      <c r="AT279" s="149" t="s">
        <v>359</v>
      </c>
      <c r="AU279" s="149" t="s">
        <v>48</v>
      </c>
      <c r="AV279" s="149" t="s">
        <v>48</v>
      </c>
      <c r="AW279" s="149" t="s">
        <v>190</v>
      </c>
      <c r="AX279" s="149" t="s">
        <v>341</v>
      </c>
      <c r="AY279" s="149" t="s">
        <v>342</v>
      </c>
    </row>
    <row r="280" s="50" customFormat="true" ht="15.75" hidden="false" customHeight="true" outlineLevel="0" collapsed="false">
      <c r="B280" s="147"/>
      <c r="D280" s="148" t="s">
        <v>359</v>
      </c>
      <c r="E280" s="149"/>
      <c r="F280" s="150" t="s">
        <v>535</v>
      </c>
      <c r="H280" s="151" t="n">
        <v>-5.4</v>
      </c>
      <c r="L280" s="147"/>
      <c r="M280" s="152"/>
      <c r="T280" s="153"/>
      <c r="AT280" s="149" t="s">
        <v>359</v>
      </c>
      <c r="AU280" s="149" t="s">
        <v>48</v>
      </c>
      <c r="AV280" s="149" t="s">
        <v>48</v>
      </c>
      <c r="AW280" s="149" t="s">
        <v>190</v>
      </c>
      <c r="AX280" s="149" t="s">
        <v>341</v>
      </c>
      <c r="AY280" s="149" t="s">
        <v>342</v>
      </c>
    </row>
    <row r="281" s="50" customFormat="true" ht="15.75" hidden="false" customHeight="true" outlineLevel="0" collapsed="false">
      <c r="B281" s="147"/>
      <c r="D281" s="148" t="s">
        <v>359</v>
      </c>
      <c r="E281" s="149"/>
      <c r="F281" s="150" t="s">
        <v>536</v>
      </c>
      <c r="H281" s="151" t="n">
        <v>-2.64</v>
      </c>
      <c r="L281" s="147"/>
      <c r="M281" s="152"/>
      <c r="T281" s="153"/>
      <c r="AT281" s="149" t="s">
        <v>359</v>
      </c>
      <c r="AU281" s="149" t="s">
        <v>48</v>
      </c>
      <c r="AV281" s="149" t="s">
        <v>48</v>
      </c>
      <c r="AW281" s="149" t="s">
        <v>190</v>
      </c>
      <c r="AX281" s="149" t="s">
        <v>341</v>
      </c>
      <c r="AY281" s="149" t="s">
        <v>342</v>
      </c>
    </row>
    <row r="282" s="50" customFormat="true" ht="15.75" hidden="false" customHeight="true" outlineLevel="0" collapsed="false">
      <c r="B282" s="160"/>
      <c r="D282" s="148" t="s">
        <v>359</v>
      </c>
      <c r="E282" s="161"/>
      <c r="F282" s="162" t="s">
        <v>520</v>
      </c>
      <c r="H282" s="161"/>
      <c r="L282" s="160"/>
      <c r="M282" s="163"/>
      <c r="T282" s="164"/>
      <c r="AT282" s="161" t="s">
        <v>359</v>
      </c>
      <c r="AU282" s="161" t="s">
        <v>48</v>
      </c>
      <c r="AV282" s="161" t="s">
        <v>340</v>
      </c>
      <c r="AW282" s="161" t="s">
        <v>190</v>
      </c>
      <c r="AX282" s="161" t="s">
        <v>341</v>
      </c>
      <c r="AY282" s="161" t="s">
        <v>342</v>
      </c>
    </row>
    <row r="283" s="50" customFormat="true" ht="15.75" hidden="false" customHeight="true" outlineLevel="0" collapsed="false">
      <c r="B283" s="147"/>
      <c r="D283" s="148" t="s">
        <v>359</v>
      </c>
      <c r="E283" s="149"/>
      <c r="F283" s="150" t="s">
        <v>537</v>
      </c>
      <c r="H283" s="151" t="n">
        <v>10.64</v>
      </c>
      <c r="L283" s="147"/>
      <c r="M283" s="152"/>
      <c r="T283" s="153"/>
      <c r="AT283" s="149" t="s">
        <v>359</v>
      </c>
      <c r="AU283" s="149" t="s">
        <v>48</v>
      </c>
      <c r="AV283" s="149" t="s">
        <v>48</v>
      </c>
      <c r="AW283" s="149" t="s">
        <v>190</v>
      </c>
      <c r="AX283" s="149" t="s">
        <v>341</v>
      </c>
      <c r="AY283" s="149" t="s">
        <v>342</v>
      </c>
    </row>
    <row r="284" s="50" customFormat="true" ht="15.75" hidden="false" customHeight="true" outlineLevel="0" collapsed="false">
      <c r="B284" s="147"/>
      <c r="D284" s="148" t="s">
        <v>359</v>
      </c>
      <c r="E284" s="149"/>
      <c r="F284" s="150" t="s">
        <v>538</v>
      </c>
      <c r="H284" s="151" t="n">
        <v>-2.16</v>
      </c>
      <c r="L284" s="147"/>
      <c r="M284" s="152"/>
      <c r="T284" s="153"/>
      <c r="AT284" s="149" t="s">
        <v>359</v>
      </c>
      <c r="AU284" s="149" t="s">
        <v>48</v>
      </c>
      <c r="AV284" s="149" t="s">
        <v>48</v>
      </c>
      <c r="AW284" s="149" t="s">
        <v>190</v>
      </c>
      <c r="AX284" s="149" t="s">
        <v>341</v>
      </c>
      <c r="AY284" s="149" t="s">
        <v>342</v>
      </c>
    </row>
    <row r="285" s="50" customFormat="true" ht="15.75" hidden="false" customHeight="true" outlineLevel="0" collapsed="false">
      <c r="B285" s="154"/>
      <c r="D285" s="148" t="s">
        <v>359</v>
      </c>
      <c r="E285" s="155"/>
      <c r="F285" s="156" t="s">
        <v>50</v>
      </c>
      <c r="H285" s="157" t="n">
        <v>22.877</v>
      </c>
      <c r="L285" s="154"/>
      <c r="M285" s="158"/>
      <c r="T285" s="159"/>
      <c r="AT285" s="155" t="s">
        <v>359</v>
      </c>
      <c r="AU285" s="155" t="s">
        <v>48</v>
      </c>
      <c r="AV285" s="155" t="s">
        <v>351</v>
      </c>
      <c r="AW285" s="155" t="s">
        <v>190</v>
      </c>
      <c r="AX285" s="155" t="s">
        <v>340</v>
      </c>
      <c r="AY285" s="155" t="s">
        <v>342</v>
      </c>
    </row>
    <row r="286" s="50" customFormat="true" ht="15.75" hidden="false" customHeight="true" outlineLevel="0" collapsed="false">
      <c r="B286" s="60"/>
      <c r="C286" s="131" t="s">
        <v>539</v>
      </c>
      <c r="D286" s="131" t="s">
        <v>347</v>
      </c>
      <c r="E286" s="132" t="s">
        <v>540</v>
      </c>
      <c r="F286" s="133" t="s">
        <v>541</v>
      </c>
      <c r="G286" s="134" t="s">
        <v>496</v>
      </c>
      <c r="H286" s="135" t="n">
        <v>2</v>
      </c>
      <c r="I286" s="136"/>
      <c r="J286" s="137" t="n">
        <f aca="false">ROUND($I$286*$H$286,2)</f>
        <v>0</v>
      </c>
      <c r="K286" s="133"/>
      <c r="L286" s="60"/>
      <c r="M286" s="138"/>
      <c r="N286" s="139" t="s">
        <v>127</v>
      </c>
      <c r="P286" s="140" t="n">
        <f aca="false">$O$286*$H$286</f>
        <v>0</v>
      </c>
      <c r="Q286" s="140" t="n">
        <v>0.02743</v>
      </c>
      <c r="R286" s="140" t="n">
        <f aca="false">$Q$286*$H$286</f>
        <v>0.05486</v>
      </c>
      <c r="S286" s="140" t="n">
        <v>0</v>
      </c>
      <c r="T286" s="141" t="n">
        <f aca="false">$S$286*$H$286</f>
        <v>0</v>
      </c>
      <c r="AR286" s="65" t="s">
        <v>351</v>
      </c>
      <c r="AT286" s="65" t="s">
        <v>347</v>
      </c>
      <c r="AU286" s="65" t="s">
        <v>48</v>
      </c>
      <c r="AY286" s="50" t="s">
        <v>342</v>
      </c>
      <c r="BE286" s="142" t="n">
        <f aca="false">IF($N$286="základní",$J$286,0)</f>
        <v>0</v>
      </c>
      <c r="BF286" s="142" t="n">
        <f aca="false">IF($N$286="snížená",$J$286,0)</f>
        <v>0</v>
      </c>
      <c r="BG286" s="142" t="n">
        <f aca="false">IF($N$286="zákl. přenesená",$J$286,0)</f>
        <v>0</v>
      </c>
      <c r="BH286" s="142" t="n">
        <f aca="false">IF($N$286="sníž. přenesená",$J$286,0)</f>
        <v>0</v>
      </c>
      <c r="BI286" s="142" t="n">
        <f aca="false">IF($N$286="nulová",$J$286,0)</f>
        <v>0</v>
      </c>
      <c r="BJ286" s="65" t="s">
        <v>340</v>
      </c>
      <c r="BK286" s="142" t="n">
        <f aca="false">ROUND($I$286*$H$286,2)</f>
        <v>0</v>
      </c>
      <c r="BL286" s="65" t="s">
        <v>351</v>
      </c>
      <c r="BM286" s="65" t="s">
        <v>542</v>
      </c>
    </row>
    <row r="287" s="50" customFormat="true" ht="16.5" hidden="false" customHeight="true" outlineLevel="0" collapsed="false">
      <c r="B287" s="60"/>
      <c r="D287" s="143" t="s">
        <v>355</v>
      </c>
      <c r="F287" s="144" t="s">
        <v>543</v>
      </c>
      <c r="L287" s="60"/>
      <c r="M287" s="145"/>
      <c r="T287" s="146"/>
      <c r="AT287" s="50" t="s">
        <v>355</v>
      </c>
      <c r="AU287" s="50" t="s">
        <v>48</v>
      </c>
    </row>
    <row r="288" s="50" customFormat="true" ht="15.75" hidden="false" customHeight="true" outlineLevel="0" collapsed="false">
      <c r="B288" s="160"/>
      <c r="D288" s="148" t="s">
        <v>359</v>
      </c>
      <c r="E288" s="161"/>
      <c r="F288" s="162" t="s">
        <v>515</v>
      </c>
      <c r="H288" s="161"/>
      <c r="L288" s="160"/>
      <c r="M288" s="163"/>
      <c r="T288" s="164"/>
      <c r="AT288" s="161" t="s">
        <v>359</v>
      </c>
      <c r="AU288" s="161" t="s">
        <v>48</v>
      </c>
      <c r="AV288" s="161" t="s">
        <v>340</v>
      </c>
      <c r="AW288" s="161" t="s">
        <v>190</v>
      </c>
      <c r="AX288" s="161" t="s">
        <v>341</v>
      </c>
      <c r="AY288" s="161" t="s">
        <v>342</v>
      </c>
    </row>
    <row r="289" s="50" customFormat="true" ht="15.75" hidden="false" customHeight="true" outlineLevel="0" collapsed="false">
      <c r="B289" s="147"/>
      <c r="D289" s="148" t="s">
        <v>359</v>
      </c>
      <c r="E289" s="149"/>
      <c r="F289" s="150" t="s">
        <v>48</v>
      </c>
      <c r="H289" s="151" t="n">
        <v>2</v>
      </c>
      <c r="L289" s="147"/>
      <c r="M289" s="152"/>
      <c r="T289" s="153"/>
      <c r="AT289" s="149" t="s">
        <v>359</v>
      </c>
      <c r="AU289" s="149" t="s">
        <v>48</v>
      </c>
      <c r="AV289" s="149" t="s">
        <v>48</v>
      </c>
      <c r="AW289" s="149" t="s">
        <v>190</v>
      </c>
      <c r="AX289" s="149" t="s">
        <v>341</v>
      </c>
      <c r="AY289" s="149" t="s">
        <v>342</v>
      </c>
    </row>
    <row r="290" s="50" customFormat="true" ht="15.75" hidden="false" customHeight="true" outlineLevel="0" collapsed="false">
      <c r="B290" s="154"/>
      <c r="D290" s="148" t="s">
        <v>359</v>
      </c>
      <c r="E290" s="155"/>
      <c r="F290" s="156" t="s">
        <v>50</v>
      </c>
      <c r="H290" s="157" t="n">
        <v>2</v>
      </c>
      <c r="L290" s="154"/>
      <c r="M290" s="158"/>
      <c r="T290" s="159"/>
      <c r="AT290" s="155" t="s">
        <v>359</v>
      </c>
      <c r="AU290" s="155" t="s">
        <v>48</v>
      </c>
      <c r="AV290" s="155" t="s">
        <v>351</v>
      </c>
      <c r="AW290" s="155" t="s">
        <v>190</v>
      </c>
      <c r="AX290" s="155" t="s">
        <v>340</v>
      </c>
      <c r="AY290" s="155" t="s">
        <v>342</v>
      </c>
    </row>
    <row r="291" s="50" customFormat="true" ht="15.75" hidden="false" customHeight="true" outlineLevel="0" collapsed="false">
      <c r="B291" s="60"/>
      <c r="C291" s="131" t="s">
        <v>544</v>
      </c>
      <c r="D291" s="131" t="s">
        <v>347</v>
      </c>
      <c r="E291" s="132" t="s">
        <v>545</v>
      </c>
      <c r="F291" s="133" t="s">
        <v>546</v>
      </c>
      <c r="G291" s="134" t="s">
        <v>496</v>
      </c>
      <c r="H291" s="135" t="n">
        <v>9</v>
      </c>
      <c r="I291" s="136"/>
      <c r="J291" s="137" t="n">
        <f aca="false">ROUND($I$291*$H$291,2)</f>
        <v>0</v>
      </c>
      <c r="K291" s="133"/>
      <c r="L291" s="60"/>
      <c r="M291" s="138"/>
      <c r="N291" s="139" t="s">
        <v>127</v>
      </c>
      <c r="P291" s="140" t="n">
        <f aca="false">$O$291*$H$291</f>
        <v>0</v>
      </c>
      <c r="Q291" s="140" t="n">
        <v>0.04645</v>
      </c>
      <c r="R291" s="140" t="n">
        <f aca="false">$Q$291*$H$291</f>
        <v>0.41805</v>
      </c>
      <c r="S291" s="140" t="n">
        <v>0</v>
      </c>
      <c r="T291" s="141" t="n">
        <f aca="false">$S$291*$H$291</f>
        <v>0</v>
      </c>
      <c r="AR291" s="65" t="s">
        <v>351</v>
      </c>
      <c r="AT291" s="65" t="s">
        <v>347</v>
      </c>
      <c r="AU291" s="65" t="s">
        <v>48</v>
      </c>
      <c r="AY291" s="50" t="s">
        <v>342</v>
      </c>
      <c r="BE291" s="142" t="n">
        <f aca="false">IF($N$291="základní",$J$291,0)</f>
        <v>0</v>
      </c>
      <c r="BF291" s="142" t="n">
        <f aca="false">IF($N$291="snížená",$J$291,0)</f>
        <v>0</v>
      </c>
      <c r="BG291" s="142" t="n">
        <f aca="false">IF($N$291="zákl. přenesená",$J$291,0)</f>
        <v>0</v>
      </c>
      <c r="BH291" s="142" t="n">
        <f aca="false">IF($N$291="sníž. přenesená",$J$291,0)</f>
        <v>0</v>
      </c>
      <c r="BI291" s="142" t="n">
        <f aca="false">IF($N$291="nulová",$J$291,0)</f>
        <v>0</v>
      </c>
      <c r="BJ291" s="65" t="s">
        <v>340</v>
      </c>
      <c r="BK291" s="142" t="n">
        <f aca="false">ROUND($I$291*$H$291,2)</f>
        <v>0</v>
      </c>
      <c r="BL291" s="65" t="s">
        <v>351</v>
      </c>
      <c r="BM291" s="65" t="s">
        <v>547</v>
      </c>
    </row>
    <row r="292" s="50" customFormat="true" ht="16.5" hidden="false" customHeight="true" outlineLevel="0" collapsed="false">
      <c r="B292" s="60"/>
      <c r="D292" s="143" t="s">
        <v>355</v>
      </c>
      <c r="F292" s="144" t="s">
        <v>548</v>
      </c>
      <c r="L292" s="60"/>
      <c r="M292" s="145"/>
      <c r="T292" s="146"/>
      <c r="AT292" s="50" t="s">
        <v>355</v>
      </c>
      <c r="AU292" s="50" t="s">
        <v>48</v>
      </c>
    </row>
    <row r="293" s="50" customFormat="true" ht="15.75" hidden="false" customHeight="true" outlineLevel="0" collapsed="false">
      <c r="B293" s="160"/>
      <c r="D293" s="148" t="s">
        <v>359</v>
      </c>
      <c r="E293" s="161"/>
      <c r="F293" s="162" t="s">
        <v>515</v>
      </c>
      <c r="H293" s="161"/>
      <c r="L293" s="160"/>
      <c r="M293" s="163"/>
      <c r="T293" s="164"/>
      <c r="AT293" s="161" t="s">
        <v>359</v>
      </c>
      <c r="AU293" s="161" t="s">
        <v>48</v>
      </c>
      <c r="AV293" s="161" t="s">
        <v>340</v>
      </c>
      <c r="AW293" s="161" t="s">
        <v>190</v>
      </c>
      <c r="AX293" s="161" t="s">
        <v>341</v>
      </c>
      <c r="AY293" s="161" t="s">
        <v>342</v>
      </c>
    </row>
    <row r="294" s="50" customFormat="true" ht="15.75" hidden="false" customHeight="true" outlineLevel="0" collapsed="false">
      <c r="B294" s="147"/>
      <c r="D294" s="148" t="s">
        <v>359</v>
      </c>
      <c r="E294" s="149"/>
      <c r="F294" s="150" t="s">
        <v>549</v>
      </c>
      <c r="H294" s="151" t="n">
        <v>9</v>
      </c>
      <c r="L294" s="147"/>
      <c r="M294" s="152"/>
      <c r="T294" s="153"/>
      <c r="AT294" s="149" t="s">
        <v>359</v>
      </c>
      <c r="AU294" s="149" t="s">
        <v>48</v>
      </c>
      <c r="AV294" s="149" t="s">
        <v>48</v>
      </c>
      <c r="AW294" s="149" t="s">
        <v>190</v>
      </c>
      <c r="AX294" s="149" t="s">
        <v>341</v>
      </c>
      <c r="AY294" s="149" t="s">
        <v>342</v>
      </c>
    </row>
    <row r="295" s="50" customFormat="true" ht="15.75" hidden="false" customHeight="true" outlineLevel="0" collapsed="false">
      <c r="B295" s="154"/>
      <c r="D295" s="148" t="s">
        <v>359</v>
      </c>
      <c r="E295" s="155"/>
      <c r="F295" s="156" t="s">
        <v>50</v>
      </c>
      <c r="H295" s="157" t="n">
        <v>9</v>
      </c>
      <c r="L295" s="154"/>
      <c r="M295" s="158"/>
      <c r="T295" s="159"/>
      <c r="AT295" s="155" t="s">
        <v>359</v>
      </c>
      <c r="AU295" s="155" t="s">
        <v>48</v>
      </c>
      <c r="AV295" s="155" t="s">
        <v>351</v>
      </c>
      <c r="AW295" s="155" t="s">
        <v>190</v>
      </c>
      <c r="AX295" s="155" t="s">
        <v>340</v>
      </c>
      <c r="AY295" s="155" t="s">
        <v>342</v>
      </c>
    </row>
    <row r="296" s="50" customFormat="true" ht="15.75" hidden="false" customHeight="true" outlineLevel="0" collapsed="false">
      <c r="B296" s="60"/>
      <c r="C296" s="131" t="s">
        <v>363</v>
      </c>
      <c r="D296" s="131" t="s">
        <v>347</v>
      </c>
      <c r="E296" s="132" t="s">
        <v>550</v>
      </c>
      <c r="F296" s="133" t="s">
        <v>551</v>
      </c>
      <c r="G296" s="134" t="s">
        <v>374</v>
      </c>
      <c r="H296" s="135" t="n">
        <v>5.96</v>
      </c>
      <c r="I296" s="136"/>
      <c r="J296" s="137" t="n">
        <f aca="false">ROUND($I$296*$H$296,2)</f>
        <v>0</v>
      </c>
      <c r="K296" s="133" t="s">
        <v>350</v>
      </c>
      <c r="L296" s="60"/>
      <c r="M296" s="138"/>
      <c r="N296" s="139" t="s">
        <v>127</v>
      </c>
      <c r="P296" s="140" t="n">
        <f aca="false">$O$296*$H$296</f>
        <v>0</v>
      </c>
      <c r="Q296" s="140" t="n">
        <v>1.94302</v>
      </c>
      <c r="R296" s="140" t="n">
        <f aca="false">$Q$296*$H$296</f>
        <v>11.5803992</v>
      </c>
      <c r="S296" s="140" t="n">
        <v>0</v>
      </c>
      <c r="T296" s="141" t="n">
        <f aca="false">$S$296*$H$296</f>
        <v>0</v>
      </c>
      <c r="AR296" s="65" t="s">
        <v>351</v>
      </c>
      <c r="AT296" s="65" t="s">
        <v>347</v>
      </c>
      <c r="AU296" s="65" t="s">
        <v>48</v>
      </c>
      <c r="AY296" s="50" t="s">
        <v>342</v>
      </c>
      <c r="BE296" s="142" t="n">
        <f aca="false">IF($N$296="základní",$J$296,0)</f>
        <v>0</v>
      </c>
      <c r="BF296" s="142" t="n">
        <f aca="false">IF($N$296="snížená",$J$296,0)</f>
        <v>0</v>
      </c>
      <c r="BG296" s="142" t="n">
        <f aca="false">IF($N$296="zákl. přenesená",$J$296,0)</f>
        <v>0</v>
      </c>
      <c r="BH296" s="142" t="n">
        <f aca="false">IF($N$296="sníž. přenesená",$J$296,0)</f>
        <v>0</v>
      </c>
      <c r="BI296" s="142" t="n">
        <f aca="false">IF($N$296="nulová",$J$296,0)</f>
        <v>0</v>
      </c>
      <c r="BJ296" s="65" t="s">
        <v>340</v>
      </c>
      <c r="BK296" s="142" t="n">
        <f aca="false">ROUND($I$296*$H$296,2)</f>
        <v>0</v>
      </c>
      <c r="BL296" s="65" t="s">
        <v>351</v>
      </c>
      <c r="BM296" s="65" t="s">
        <v>552</v>
      </c>
    </row>
    <row r="297" s="50" customFormat="true" ht="16.5" hidden="false" customHeight="true" outlineLevel="0" collapsed="false">
      <c r="B297" s="60"/>
      <c r="D297" s="143" t="s">
        <v>355</v>
      </c>
      <c r="F297" s="144" t="s">
        <v>553</v>
      </c>
      <c r="L297" s="60"/>
      <c r="M297" s="145"/>
      <c r="T297" s="146"/>
      <c r="AT297" s="50" t="s">
        <v>355</v>
      </c>
      <c r="AU297" s="50" t="s">
        <v>48</v>
      </c>
    </row>
    <row r="298" s="50" customFormat="true" ht="15.75" hidden="false" customHeight="true" outlineLevel="0" collapsed="false">
      <c r="B298" s="147"/>
      <c r="D298" s="148" t="s">
        <v>359</v>
      </c>
      <c r="E298" s="149"/>
      <c r="F298" s="150" t="s">
        <v>554</v>
      </c>
      <c r="H298" s="151" t="n">
        <v>5.96</v>
      </c>
      <c r="L298" s="147"/>
      <c r="M298" s="152"/>
      <c r="T298" s="153"/>
      <c r="AT298" s="149" t="s">
        <v>359</v>
      </c>
      <c r="AU298" s="149" t="s">
        <v>48</v>
      </c>
      <c r="AV298" s="149" t="s">
        <v>48</v>
      </c>
      <c r="AW298" s="149" t="s">
        <v>190</v>
      </c>
      <c r="AX298" s="149" t="s">
        <v>341</v>
      </c>
      <c r="AY298" s="149" t="s">
        <v>342</v>
      </c>
    </row>
    <row r="299" s="50" customFormat="true" ht="15.75" hidden="false" customHeight="true" outlineLevel="0" collapsed="false">
      <c r="B299" s="154"/>
      <c r="D299" s="148" t="s">
        <v>359</v>
      </c>
      <c r="E299" s="155"/>
      <c r="F299" s="156" t="s">
        <v>50</v>
      </c>
      <c r="H299" s="157" t="n">
        <v>5.96</v>
      </c>
      <c r="L299" s="154"/>
      <c r="M299" s="158"/>
      <c r="T299" s="159"/>
      <c r="AT299" s="155" t="s">
        <v>359</v>
      </c>
      <c r="AU299" s="155" t="s">
        <v>48</v>
      </c>
      <c r="AV299" s="155" t="s">
        <v>351</v>
      </c>
      <c r="AW299" s="155" t="s">
        <v>190</v>
      </c>
      <c r="AX299" s="155" t="s">
        <v>340</v>
      </c>
      <c r="AY299" s="155" t="s">
        <v>342</v>
      </c>
    </row>
    <row r="300" s="50" customFormat="true" ht="15.75" hidden="false" customHeight="true" outlineLevel="0" collapsed="false">
      <c r="B300" s="60"/>
      <c r="C300" s="131" t="s">
        <v>555</v>
      </c>
      <c r="D300" s="131" t="s">
        <v>347</v>
      </c>
      <c r="E300" s="132" t="s">
        <v>556</v>
      </c>
      <c r="F300" s="133" t="s">
        <v>557</v>
      </c>
      <c r="G300" s="134" t="s">
        <v>408</v>
      </c>
      <c r="H300" s="135" t="n">
        <v>2.999</v>
      </c>
      <c r="I300" s="136"/>
      <c r="J300" s="137" t="n">
        <f aca="false">ROUND($I$300*$H$300,2)</f>
        <v>0</v>
      </c>
      <c r="K300" s="133" t="s">
        <v>350</v>
      </c>
      <c r="L300" s="60"/>
      <c r="M300" s="138"/>
      <c r="N300" s="139" t="s">
        <v>127</v>
      </c>
      <c r="P300" s="140" t="n">
        <f aca="false">$O$300*$H$300</f>
        <v>0</v>
      </c>
      <c r="Q300" s="140" t="n">
        <v>1.09</v>
      </c>
      <c r="R300" s="140" t="n">
        <f aca="false">$Q$300*$H$300</f>
        <v>3.26891</v>
      </c>
      <c r="S300" s="140" t="n">
        <v>0</v>
      </c>
      <c r="T300" s="141" t="n">
        <f aca="false">$S$300*$H$300</f>
        <v>0</v>
      </c>
      <c r="AR300" s="65" t="s">
        <v>351</v>
      </c>
      <c r="AT300" s="65" t="s">
        <v>347</v>
      </c>
      <c r="AU300" s="65" t="s">
        <v>48</v>
      </c>
      <c r="AY300" s="50" t="s">
        <v>342</v>
      </c>
      <c r="BE300" s="142" t="n">
        <f aca="false">IF($N$300="základní",$J$300,0)</f>
        <v>0</v>
      </c>
      <c r="BF300" s="142" t="n">
        <f aca="false">IF($N$300="snížená",$J$300,0)</f>
        <v>0</v>
      </c>
      <c r="BG300" s="142" t="n">
        <f aca="false">IF($N$300="zákl. přenesená",$J$300,0)</f>
        <v>0</v>
      </c>
      <c r="BH300" s="142" t="n">
        <f aca="false">IF($N$300="sníž. přenesená",$J$300,0)</f>
        <v>0</v>
      </c>
      <c r="BI300" s="142" t="n">
        <f aca="false">IF($N$300="nulová",$J$300,0)</f>
        <v>0</v>
      </c>
      <c r="BJ300" s="65" t="s">
        <v>340</v>
      </c>
      <c r="BK300" s="142" t="n">
        <f aca="false">ROUND($I$300*$H$300,2)</f>
        <v>0</v>
      </c>
      <c r="BL300" s="65" t="s">
        <v>351</v>
      </c>
      <c r="BM300" s="65" t="s">
        <v>558</v>
      </c>
    </row>
    <row r="301" s="50" customFormat="true" ht="16.5" hidden="false" customHeight="true" outlineLevel="0" collapsed="false">
      <c r="B301" s="60"/>
      <c r="D301" s="143" t="s">
        <v>355</v>
      </c>
      <c r="F301" s="144" t="s">
        <v>559</v>
      </c>
      <c r="L301" s="60"/>
      <c r="M301" s="145"/>
      <c r="T301" s="146"/>
      <c r="AT301" s="50" t="s">
        <v>355</v>
      </c>
      <c r="AU301" s="50" t="s">
        <v>48</v>
      </c>
    </row>
    <row r="302" s="50" customFormat="true" ht="15.75" hidden="false" customHeight="true" outlineLevel="0" collapsed="false">
      <c r="B302" s="160"/>
      <c r="D302" s="148" t="s">
        <v>359</v>
      </c>
      <c r="E302" s="161"/>
      <c r="F302" s="162" t="s">
        <v>515</v>
      </c>
      <c r="H302" s="161"/>
      <c r="L302" s="160"/>
      <c r="M302" s="163"/>
      <c r="T302" s="164"/>
      <c r="AT302" s="161" t="s">
        <v>359</v>
      </c>
      <c r="AU302" s="161" t="s">
        <v>48</v>
      </c>
      <c r="AV302" s="161" t="s">
        <v>340</v>
      </c>
      <c r="AW302" s="161" t="s">
        <v>190</v>
      </c>
      <c r="AX302" s="161" t="s">
        <v>341</v>
      </c>
      <c r="AY302" s="161" t="s">
        <v>342</v>
      </c>
    </row>
    <row r="303" s="50" customFormat="true" ht="15.75" hidden="false" customHeight="true" outlineLevel="0" collapsed="false">
      <c r="B303" s="160"/>
      <c r="D303" s="148" t="s">
        <v>359</v>
      </c>
      <c r="E303" s="161"/>
      <c r="F303" s="162" t="s">
        <v>520</v>
      </c>
      <c r="H303" s="161"/>
      <c r="L303" s="160"/>
      <c r="M303" s="163"/>
      <c r="T303" s="164"/>
      <c r="AT303" s="161" t="s">
        <v>359</v>
      </c>
      <c r="AU303" s="161" t="s">
        <v>48</v>
      </c>
      <c r="AV303" s="161" t="s">
        <v>340</v>
      </c>
      <c r="AW303" s="161" t="s">
        <v>190</v>
      </c>
      <c r="AX303" s="161" t="s">
        <v>341</v>
      </c>
      <c r="AY303" s="161" t="s">
        <v>342</v>
      </c>
    </row>
    <row r="304" s="50" customFormat="true" ht="15.75" hidden="false" customHeight="true" outlineLevel="0" collapsed="false">
      <c r="B304" s="147"/>
      <c r="D304" s="148" t="s">
        <v>359</v>
      </c>
      <c r="E304" s="149"/>
      <c r="F304" s="150" t="s">
        <v>560</v>
      </c>
      <c r="H304" s="151" t="n">
        <v>0.042</v>
      </c>
      <c r="L304" s="147"/>
      <c r="M304" s="152"/>
      <c r="T304" s="153"/>
      <c r="AT304" s="149" t="s">
        <v>359</v>
      </c>
      <c r="AU304" s="149" t="s">
        <v>48</v>
      </c>
      <c r="AV304" s="149" t="s">
        <v>48</v>
      </c>
      <c r="AW304" s="149" t="s">
        <v>190</v>
      </c>
      <c r="AX304" s="149" t="s">
        <v>341</v>
      </c>
      <c r="AY304" s="149" t="s">
        <v>342</v>
      </c>
    </row>
    <row r="305" s="50" customFormat="true" ht="15.75" hidden="false" customHeight="true" outlineLevel="0" collapsed="false">
      <c r="B305" s="147"/>
      <c r="D305" s="148" t="s">
        <v>359</v>
      </c>
      <c r="E305" s="149"/>
      <c r="F305" s="150" t="s">
        <v>561</v>
      </c>
      <c r="H305" s="151" t="n">
        <v>2.388</v>
      </c>
      <c r="L305" s="147"/>
      <c r="M305" s="152"/>
      <c r="T305" s="153"/>
      <c r="AT305" s="149" t="s">
        <v>359</v>
      </c>
      <c r="AU305" s="149" t="s">
        <v>48</v>
      </c>
      <c r="AV305" s="149" t="s">
        <v>48</v>
      </c>
      <c r="AW305" s="149" t="s">
        <v>190</v>
      </c>
      <c r="AX305" s="149" t="s">
        <v>341</v>
      </c>
      <c r="AY305" s="149" t="s">
        <v>342</v>
      </c>
    </row>
    <row r="306" s="50" customFormat="true" ht="15.75" hidden="false" customHeight="true" outlineLevel="0" collapsed="false">
      <c r="B306" s="147"/>
      <c r="D306" s="148" t="s">
        <v>359</v>
      </c>
      <c r="E306" s="149"/>
      <c r="F306" s="150" t="s">
        <v>562</v>
      </c>
      <c r="H306" s="151" t="n">
        <v>0.388</v>
      </c>
      <c r="L306" s="147"/>
      <c r="M306" s="152"/>
      <c r="T306" s="153"/>
      <c r="AT306" s="149" t="s">
        <v>359</v>
      </c>
      <c r="AU306" s="149" t="s">
        <v>48</v>
      </c>
      <c r="AV306" s="149" t="s">
        <v>48</v>
      </c>
      <c r="AW306" s="149" t="s">
        <v>190</v>
      </c>
      <c r="AX306" s="149" t="s">
        <v>341</v>
      </c>
      <c r="AY306" s="149" t="s">
        <v>342</v>
      </c>
    </row>
    <row r="307" s="50" customFormat="true" ht="15.75" hidden="false" customHeight="true" outlineLevel="0" collapsed="false">
      <c r="B307" s="147"/>
      <c r="D307" s="148" t="s">
        <v>359</v>
      </c>
      <c r="E307" s="149"/>
      <c r="F307" s="150" t="s">
        <v>563</v>
      </c>
      <c r="H307" s="151" t="n">
        <v>0.181</v>
      </c>
      <c r="L307" s="147"/>
      <c r="M307" s="152"/>
      <c r="T307" s="153"/>
      <c r="AT307" s="149" t="s">
        <v>359</v>
      </c>
      <c r="AU307" s="149" t="s">
        <v>48</v>
      </c>
      <c r="AV307" s="149" t="s">
        <v>48</v>
      </c>
      <c r="AW307" s="149" t="s">
        <v>190</v>
      </c>
      <c r="AX307" s="149" t="s">
        <v>341</v>
      </c>
      <c r="AY307" s="149" t="s">
        <v>342</v>
      </c>
    </row>
    <row r="308" s="50" customFormat="true" ht="15.75" hidden="false" customHeight="true" outlineLevel="0" collapsed="false">
      <c r="B308" s="154"/>
      <c r="D308" s="148" t="s">
        <v>359</v>
      </c>
      <c r="E308" s="155"/>
      <c r="F308" s="156" t="s">
        <v>50</v>
      </c>
      <c r="H308" s="157" t="n">
        <v>2.999</v>
      </c>
      <c r="L308" s="154"/>
      <c r="M308" s="158"/>
      <c r="T308" s="159"/>
      <c r="AT308" s="155" t="s">
        <v>359</v>
      </c>
      <c r="AU308" s="155" t="s">
        <v>48</v>
      </c>
      <c r="AV308" s="155" t="s">
        <v>351</v>
      </c>
      <c r="AW308" s="155" t="s">
        <v>190</v>
      </c>
      <c r="AX308" s="155" t="s">
        <v>340</v>
      </c>
      <c r="AY308" s="155" t="s">
        <v>342</v>
      </c>
    </row>
    <row r="309" s="50" customFormat="true" ht="15.75" hidden="false" customHeight="true" outlineLevel="0" collapsed="false">
      <c r="B309" s="60"/>
      <c r="C309" s="131" t="s">
        <v>564</v>
      </c>
      <c r="D309" s="131" t="s">
        <v>347</v>
      </c>
      <c r="E309" s="132" t="s">
        <v>565</v>
      </c>
      <c r="F309" s="133" t="s">
        <v>566</v>
      </c>
      <c r="G309" s="134" t="s">
        <v>374</v>
      </c>
      <c r="H309" s="135" t="n">
        <v>1.28</v>
      </c>
      <c r="I309" s="136"/>
      <c r="J309" s="137" t="n">
        <f aca="false">ROUND($I$309*$H$309,2)</f>
        <v>0</v>
      </c>
      <c r="K309" s="133"/>
      <c r="L309" s="60"/>
      <c r="M309" s="138"/>
      <c r="N309" s="139" t="s">
        <v>127</v>
      </c>
      <c r="P309" s="140" t="n">
        <f aca="false">$O$309*$H$309</f>
        <v>0</v>
      </c>
      <c r="Q309" s="140" t="n">
        <v>2.5</v>
      </c>
      <c r="R309" s="140" t="n">
        <f aca="false">$Q$309*$H$309</f>
        <v>3.2</v>
      </c>
      <c r="S309" s="140" t="n">
        <v>0</v>
      </c>
      <c r="T309" s="141" t="n">
        <f aca="false">$S$309*$H$309</f>
        <v>0</v>
      </c>
      <c r="AR309" s="65" t="s">
        <v>351</v>
      </c>
      <c r="AT309" s="65" t="s">
        <v>347</v>
      </c>
      <c r="AU309" s="65" t="s">
        <v>48</v>
      </c>
      <c r="AY309" s="50" t="s">
        <v>342</v>
      </c>
      <c r="BE309" s="142" t="n">
        <f aca="false">IF($N$309="základní",$J$309,0)</f>
        <v>0</v>
      </c>
      <c r="BF309" s="142" t="n">
        <f aca="false">IF($N$309="snížená",$J$309,0)</f>
        <v>0</v>
      </c>
      <c r="BG309" s="142" t="n">
        <f aca="false">IF($N$309="zákl. přenesená",$J$309,0)</f>
        <v>0</v>
      </c>
      <c r="BH309" s="142" t="n">
        <f aca="false">IF($N$309="sníž. přenesená",$J$309,0)</f>
        <v>0</v>
      </c>
      <c r="BI309" s="142" t="n">
        <f aca="false">IF($N$309="nulová",$J$309,0)</f>
        <v>0</v>
      </c>
      <c r="BJ309" s="65" t="s">
        <v>340</v>
      </c>
      <c r="BK309" s="142" t="n">
        <f aca="false">ROUND($I$309*$H$309,2)</f>
        <v>0</v>
      </c>
      <c r="BL309" s="65" t="s">
        <v>351</v>
      </c>
      <c r="BM309" s="65" t="s">
        <v>567</v>
      </c>
    </row>
    <row r="310" s="50" customFormat="true" ht="15.75" hidden="false" customHeight="true" outlineLevel="0" collapsed="false">
      <c r="B310" s="160"/>
      <c r="D310" s="143" t="s">
        <v>359</v>
      </c>
      <c r="E310" s="162"/>
      <c r="F310" s="162" t="s">
        <v>568</v>
      </c>
      <c r="H310" s="161"/>
      <c r="L310" s="160"/>
      <c r="M310" s="163"/>
      <c r="T310" s="164"/>
      <c r="AT310" s="161" t="s">
        <v>359</v>
      </c>
      <c r="AU310" s="161" t="s">
        <v>48</v>
      </c>
      <c r="AV310" s="161" t="s">
        <v>340</v>
      </c>
      <c r="AW310" s="161" t="s">
        <v>190</v>
      </c>
      <c r="AX310" s="161" t="s">
        <v>341</v>
      </c>
      <c r="AY310" s="161" t="s">
        <v>342</v>
      </c>
    </row>
    <row r="311" s="50" customFormat="true" ht="15.75" hidden="false" customHeight="true" outlineLevel="0" collapsed="false">
      <c r="B311" s="147"/>
      <c r="D311" s="148" t="s">
        <v>359</v>
      </c>
      <c r="E311" s="149"/>
      <c r="F311" s="150" t="s">
        <v>569</v>
      </c>
      <c r="H311" s="151" t="n">
        <v>0.04</v>
      </c>
      <c r="L311" s="147"/>
      <c r="M311" s="152"/>
      <c r="T311" s="153"/>
      <c r="AT311" s="149" t="s">
        <v>359</v>
      </c>
      <c r="AU311" s="149" t="s">
        <v>48</v>
      </c>
      <c r="AV311" s="149" t="s">
        <v>48</v>
      </c>
      <c r="AW311" s="149" t="s">
        <v>190</v>
      </c>
      <c r="AX311" s="149" t="s">
        <v>341</v>
      </c>
      <c r="AY311" s="149" t="s">
        <v>342</v>
      </c>
    </row>
    <row r="312" s="50" customFormat="true" ht="15.75" hidden="false" customHeight="true" outlineLevel="0" collapsed="false">
      <c r="B312" s="147"/>
      <c r="D312" s="148" t="s">
        <v>359</v>
      </c>
      <c r="E312" s="149"/>
      <c r="F312" s="150" t="s">
        <v>570</v>
      </c>
      <c r="H312" s="151" t="n">
        <v>0.96</v>
      </c>
      <c r="L312" s="147"/>
      <c r="M312" s="152"/>
      <c r="T312" s="153"/>
      <c r="AT312" s="149" t="s">
        <v>359</v>
      </c>
      <c r="AU312" s="149" t="s">
        <v>48</v>
      </c>
      <c r="AV312" s="149" t="s">
        <v>48</v>
      </c>
      <c r="AW312" s="149" t="s">
        <v>190</v>
      </c>
      <c r="AX312" s="149" t="s">
        <v>341</v>
      </c>
      <c r="AY312" s="149" t="s">
        <v>342</v>
      </c>
    </row>
    <row r="313" s="50" customFormat="true" ht="15.75" hidden="false" customHeight="true" outlineLevel="0" collapsed="false">
      <c r="B313" s="147"/>
      <c r="D313" s="148" t="s">
        <v>359</v>
      </c>
      <c r="E313" s="149"/>
      <c r="F313" s="150" t="s">
        <v>571</v>
      </c>
      <c r="H313" s="151" t="n">
        <v>0.16</v>
      </c>
      <c r="L313" s="147"/>
      <c r="M313" s="152"/>
      <c r="T313" s="153"/>
      <c r="AT313" s="149" t="s">
        <v>359</v>
      </c>
      <c r="AU313" s="149" t="s">
        <v>48</v>
      </c>
      <c r="AV313" s="149" t="s">
        <v>48</v>
      </c>
      <c r="AW313" s="149" t="s">
        <v>190</v>
      </c>
      <c r="AX313" s="149" t="s">
        <v>341</v>
      </c>
      <c r="AY313" s="149" t="s">
        <v>342</v>
      </c>
    </row>
    <row r="314" s="50" customFormat="true" ht="15.75" hidden="false" customHeight="true" outlineLevel="0" collapsed="false">
      <c r="B314" s="147"/>
      <c r="D314" s="148" t="s">
        <v>359</v>
      </c>
      <c r="E314" s="149"/>
      <c r="F314" s="150" t="s">
        <v>572</v>
      </c>
      <c r="H314" s="151" t="n">
        <v>0.08</v>
      </c>
      <c r="L314" s="147"/>
      <c r="M314" s="152"/>
      <c r="T314" s="153"/>
      <c r="AT314" s="149" t="s">
        <v>359</v>
      </c>
      <c r="AU314" s="149" t="s">
        <v>48</v>
      </c>
      <c r="AV314" s="149" t="s">
        <v>48</v>
      </c>
      <c r="AW314" s="149" t="s">
        <v>190</v>
      </c>
      <c r="AX314" s="149" t="s">
        <v>341</v>
      </c>
      <c r="AY314" s="149" t="s">
        <v>342</v>
      </c>
    </row>
    <row r="315" s="50" customFormat="true" ht="15.75" hidden="false" customHeight="true" outlineLevel="0" collapsed="false">
      <c r="B315" s="147"/>
      <c r="D315" s="148" t="s">
        <v>359</v>
      </c>
      <c r="E315" s="149"/>
      <c r="F315" s="150" t="s">
        <v>573</v>
      </c>
      <c r="H315" s="151" t="n">
        <v>0.04</v>
      </c>
      <c r="L315" s="147"/>
      <c r="M315" s="152"/>
      <c r="T315" s="153"/>
      <c r="AT315" s="149" t="s">
        <v>359</v>
      </c>
      <c r="AU315" s="149" t="s">
        <v>48</v>
      </c>
      <c r="AV315" s="149" t="s">
        <v>48</v>
      </c>
      <c r="AW315" s="149" t="s">
        <v>190</v>
      </c>
      <c r="AX315" s="149" t="s">
        <v>341</v>
      </c>
      <c r="AY315" s="149" t="s">
        <v>342</v>
      </c>
    </row>
    <row r="316" s="50" customFormat="true" ht="15.75" hidden="false" customHeight="true" outlineLevel="0" collapsed="false">
      <c r="B316" s="154"/>
      <c r="D316" s="148" t="s">
        <v>359</v>
      </c>
      <c r="E316" s="155"/>
      <c r="F316" s="156" t="s">
        <v>50</v>
      </c>
      <c r="H316" s="157" t="n">
        <v>1.28</v>
      </c>
      <c r="L316" s="154"/>
      <c r="M316" s="158"/>
      <c r="T316" s="159"/>
      <c r="AT316" s="155" t="s">
        <v>359</v>
      </c>
      <c r="AU316" s="155" t="s">
        <v>48</v>
      </c>
      <c r="AV316" s="155" t="s">
        <v>351</v>
      </c>
      <c r="AW316" s="155" t="s">
        <v>190</v>
      </c>
      <c r="AX316" s="155" t="s">
        <v>340</v>
      </c>
      <c r="AY316" s="155" t="s">
        <v>342</v>
      </c>
    </row>
    <row r="317" s="50" customFormat="true" ht="15.75" hidden="false" customHeight="true" outlineLevel="0" collapsed="false">
      <c r="B317" s="60"/>
      <c r="C317" s="131" t="s">
        <v>574</v>
      </c>
      <c r="D317" s="131" t="s">
        <v>347</v>
      </c>
      <c r="E317" s="132" t="s">
        <v>575</v>
      </c>
      <c r="F317" s="133" t="s">
        <v>576</v>
      </c>
      <c r="G317" s="134" t="s">
        <v>174</v>
      </c>
      <c r="H317" s="135" t="n">
        <v>37.898</v>
      </c>
      <c r="I317" s="136"/>
      <c r="J317" s="137" t="n">
        <f aca="false">ROUND($I$317*$H$317,2)</f>
        <v>0</v>
      </c>
      <c r="K317" s="133" t="s">
        <v>350</v>
      </c>
      <c r="L317" s="60"/>
      <c r="M317" s="138"/>
      <c r="N317" s="139" t="s">
        <v>127</v>
      </c>
      <c r="P317" s="140" t="n">
        <f aca="false">$O$317*$H$317</f>
        <v>0</v>
      </c>
      <c r="Q317" s="140" t="n">
        <v>0.04795</v>
      </c>
      <c r="R317" s="140" t="n">
        <f aca="false">$Q$317*$H$317</f>
        <v>1.8172091</v>
      </c>
      <c r="S317" s="140" t="n">
        <v>0</v>
      </c>
      <c r="T317" s="141" t="n">
        <f aca="false">$S$317*$H$317</f>
        <v>0</v>
      </c>
      <c r="AR317" s="65" t="s">
        <v>351</v>
      </c>
      <c r="AT317" s="65" t="s">
        <v>347</v>
      </c>
      <c r="AU317" s="65" t="s">
        <v>48</v>
      </c>
      <c r="AY317" s="50" t="s">
        <v>342</v>
      </c>
      <c r="BE317" s="142" t="n">
        <f aca="false">IF($N$317="základní",$J$317,0)</f>
        <v>0</v>
      </c>
      <c r="BF317" s="142" t="n">
        <f aca="false">IF($N$317="snížená",$J$317,0)</f>
        <v>0</v>
      </c>
      <c r="BG317" s="142" t="n">
        <f aca="false">IF($N$317="zákl. přenesená",$J$317,0)</f>
        <v>0</v>
      </c>
      <c r="BH317" s="142" t="n">
        <f aca="false">IF($N$317="sníž. přenesená",$J$317,0)</f>
        <v>0</v>
      </c>
      <c r="BI317" s="142" t="n">
        <f aca="false">IF($N$317="nulová",$J$317,0)</f>
        <v>0</v>
      </c>
      <c r="BJ317" s="65" t="s">
        <v>340</v>
      </c>
      <c r="BK317" s="142" t="n">
        <f aca="false">ROUND($I$317*$H$317,2)</f>
        <v>0</v>
      </c>
      <c r="BL317" s="65" t="s">
        <v>351</v>
      </c>
      <c r="BM317" s="65" t="s">
        <v>577</v>
      </c>
    </row>
    <row r="318" s="50" customFormat="true" ht="16.5" hidden="false" customHeight="true" outlineLevel="0" collapsed="false">
      <c r="B318" s="60"/>
      <c r="D318" s="143" t="s">
        <v>355</v>
      </c>
      <c r="F318" s="144" t="s">
        <v>578</v>
      </c>
      <c r="L318" s="60"/>
      <c r="M318" s="145"/>
      <c r="T318" s="146"/>
      <c r="AT318" s="50" t="s">
        <v>355</v>
      </c>
      <c r="AU318" s="50" t="s">
        <v>48</v>
      </c>
    </row>
    <row r="319" s="50" customFormat="true" ht="15.75" hidden="false" customHeight="true" outlineLevel="0" collapsed="false">
      <c r="B319" s="160"/>
      <c r="D319" s="148" t="s">
        <v>359</v>
      </c>
      <c r="E319" s="161"/>
      <c r="F319" s="162" t="s">
        <v>579</v>
      </c>
      <c r="H319" s="161"/>
      <c r="L319" s="160"/>
      <c r="M319" s="163"/>
      <c r="T319" s="164"/>
      <c r="AT319" s="161" t="s">
        <v>359</v>
      </c>
      <c r="AU319" s="161" t="s">
        <v>48</v>
      </c>
      <c r="AV319" s="161" t="s">
        <v>340</v>
      </c>
      <c r="AW319" s="161" t="s">
        <v>190</v>
      </c>
      <c r="AX319" s="161" t="s">
        <v>341</v>
      </c>
      <c r="AY319" s="161" t="s">
        <v>342</v>
      </c>
    </row>
    <row r="320" s="50" customFormat="true" ht="15.75" hidden="false" customHeight="true" outlineLevel="0" collapsed="false">
      <c r="B320" s="147"/>
      <c r="D320" s="148" t="s">
        <v>359</v>
      </c>
      <c r="E320" s="149"/>
      <c r="F320" s="150" t="s">
        <v>580</v>
      </c>
      <c r="H320" s="151" t="n">
        <v>35.348</v>
      </c>
      <c r="L320" s="147"/>
      <c r="M320" s="152"/>
      <c r="T320" s="153"/>
      <c r="AT320" s="149" t="s">
        <v>359</v>
      </c>
      <c r="AU320" s="149" t="s">
        <v>48</v>
      </c>
      <c r="AV320" s="149" t="s">
        <v>48</v>
      </c>
      <c r="AW320" s="149" t="s">
        <v>190</v>
      </c>
      <c r="AX320" s="149" t="s">
        <v>341</v>
      </c>
      <c r="AY320" s="149" t="s">
        <v>342</v>
      </c>
    </row>
    <row r="321" s="50" customFormat="true" ht="15.75" hidden="false" customHeight="true" outlineLevel="0" collapsed="false">
      <c r="B321" s="147"/>
      <c r="D321" s="148" t="s">
        <v>359</v>
      </c>
      <c r="E321" s="149"/>
      <c r="F321" s="150" t="s">
        <v>581</v>
      </c>
      <c r="H321" s="151" t="n">
        <v>2.55</v>
      </c>
      <c r="L321" s="147"/>
      <c r="M321" s="152"/>
      <c r="T321" s="153"/>
      <c r="AT321" s="149" t="s">
        <v>359</v>
      </c>
      <c r="AU321" s="149" t="s">
        <v>48</v>
      </c>
      <c r="AV321" s="149" t="s">
        <v>48</v>
      </c>
      <c r="AW321" s="149" t="s">
        <v>190</v>
      </c>
      <c r="AX321" s="149" t="s">
        <v>341</v>
      </c>
      <c r="AY321" s="149" t="s">
        <v>342</v>
      </c>
    </row>
    <row r="322" s="50" customFormat="true" ht="15.75" hidden="false" customHeight="true" outlineLevel="0" collapsed="false">
      <c r="B322" s="154"/>
      <c r="D322" s="148" t="s">
        <v>359</v>
      </c>
      <c r="E322" s="155"/>
      <c r="F322" s="156" t="s">
        <v>50</v>
      </c>
      <c r="H322" s="157" t="n">
        <v>37.898</v>
      </c>
      <c r="L322" s="154"/>
      <c r="M322" s="158"/>
      <c r="T322" s="159"/>
      <c r="AT322" s="155" t="s">
        <v>359</v>
      </c>
      <c r="AU322" s="155" t="s">
        <v>48</v>
      </c>
      <c r="AV322" s="155" t="s">
        <v>351</v>
      </c>
      <c r="AW322" s="155" t="s">
        <v>190</v>
      </c>
      <c r="AX322" s="155" t="s">
        <v>340</v>
      </c>
      <c r="AY322" s="155" t="s">
        <v>342</v>
      </c>
    </row>
    <row r="323" s="50" customFormat="true" ht="15.75" hidden="false" customHeight="true" outlineLevel="0" collapsed="false">
      <c r="B323" s="60"/>
      <c r="C323" s="131" t="s">
        <v>582</v>
      </c>
      <c r="D323" s="131" t="s">
        <v>347</v>
      </c>
      <c r="E323" s="132" t="s">
        <v>583</v>
      </c>
      <c r="F323" s="133" t="s">
        <v>584</v>
      </c>
      <c r="G323" s="134" t="s">
        <v>174</v>
      </c>
      <c r="H323" s="135" t="n">
        <v>95.04</v>
      </c>
      <c r="I323" s="136"/>
      <c r="J323" s="137" t="n">
        <f aca="false">ROUND($I$323*$H$323,2)</f>
        <v>0</v>
      </c>
      <c r="K323" s="133" t="s">
        <v>350</v>
      </c>
      <c r="L323" s="60"/>
      <c r="M323" s="138"/>
      <c r="N323" s="139" t="s">
        <v>127</v>
      </c>
      <c r="P323" s="140" t="n">
        <f aca="false">$O$323*$H$323</f>
        <v>0</v>
      </c>
      <c r="Q323" s="140" t="n">
        <v>0.02496</v>
      </c>
      <c r="R323" s="140" t="n">
        <f aca="false">$Q$323*$H$323</f>
        <v>2.3721984</v>
      </c>
      <c r="S323" s="140" t="n">
        <v>0</v>
      </c>
      <c r="T323" s="141" t="n">
        <f aca="false">$S$323*$H$323</f>
        <v>0</v>
      </c>
      <c r="AR323" s="65" t="s">
        <v>351</v>
      </c>
      <c r="AT323" s="65" t="s">
        <v>347</v>
      </c>
      <c r="AU323" s="65" t="s">
        <v>48</v>
      </c>
      <c r="AY323" s="50" t="s">
        <v>342</v>
      </c>
      <c r="BE323" s="142" t="n">
        <f aca="false">IF($N$323="základní",$J$323,0)</f>
        <v>0</v>
      </c>
      <c r="BF323" s="142" t="n">
        <f aca="false">IF($N$323="snížená",$J$323,0)</f>
        <v>0</v>
      </c>
      <c r="BG323" s="142" t="n">
        <f aca="false">IF($N$323="zákl. přenesená",$J$323,0)</f>
        <v>0</v>
      </c>
      <c r="BH323" s="142" t="n">
        <f aca="false">IF($N$323="sníž. přenesená",$J$323,0)</f>
        <v>0</v>
      </c>
      <c r="BI323" s="142" t="n">
        <f aca="false">IF($N$323="nulová",$J$323,0)</f>
        <v>0</v>
      </c>
      <c r="BJ323" s="65" t="s">
        <v>340</v>
      </c>
      <c r="BK323" s="142" t="n">
        <f aca="false">ROUND($I$323*$H$323,2)</f>
        <v>0</v>
      </c>
      <c r="BL323" s="65" t="s">
        <v>351</v>
      </c>
      <c r="BM323" s="65" t="s">
        <v>585</v>
      </c>
    </row>
    <row r="324" s="50" customFormat="true" ht="16.5" hidden="false" customHeight="true" outlineLevel="0" collapsed="false">
      <c r="B324" s="60"/>
      <c r="D324" s="143" t="s">
        <v>355</v>
      </c>
      <c r="F324" s="144" t="s">
        <v>586</v>
      </c>
      <c r="L324" s="60"/>
      <c r="M324" s="145"/>
      <c r="T324" s="146"/>
      <c r="AT324" s="50" t="s">
        <v>355</v>
      </c>
      <c r="AU324" s="50" t="s">
        <v>48</v>
      </c>
    </row>
    <row r="325" s="50" customFormat="true" ht="15.75" hidden="false" customHeight="true" outlineLevel="0" collapsed="false">
      <c r="B325" s="160"/>
      <c r="D325" s="148" t="s">
        <v>359</v>
      </c>
      <c r="E325" s="161"/>
      <c r="F325" s="162" t="s">
        <v>378</v>
      </c>
      <c r="H325" s="161"/>
      <c r="L325" s="160"/>
      <c r="M325" s="163"/>
      <c r="T325" s="164"/>
      <c r="AT325" s="161" t="s">
        <v>359</v>
      </c>
      <c r="AU325" s="161" t="s">
        <v>48</v>
      </c>
      <c r="AV325" s="161" t="s">
        <v>340</v>
      </c>
      <c r="AW325" s="161" t="s">
        <v>190</v>
      </c>
      <c r="AX325" s="161" t="s">
        <v>341</v>
      </c>
      <c r="AY325" s="161" t="s">
        <v>342</v>
      </c>
    </row>
    <row r="326" s="50" customFormat="true" ht="15.75" hidden="false" customHeight="true" outlineLevel="0" collapsed="false">
      <c r="B326" s="147"/>
      <c r="D326" s="148" t="s">
        <v>359</v>
      </c>
      <c r="E326" s="149"/>
      <c r="F326" s="150" t="s">
        <v>587</v>
      </c>
      <c r="H326" s="151" t="n">
        <v>95.04</v>
      </c>
      <c r="L326" s="147"/>
      <c r="M326" s="152"/>
      <c r="T326" s="153"/>
      <c r="AT326" s="149" t="s">
        <v>359</v>
      </c>
      <c r="AU326" s="149" t="s">
        <v>48</v>
      </c>
      <c r="AV326" s="149" t="s">
        <v>48</v>
      </c>
      <c r="AW326" s="149" t="s">
        <v>190</v>
      </c>
      <c r="AX326" s="149" t="s">
        <v>341</v>
      </c>
      <c r="AY326" s="149" t="s">
        <v>342</v>
      </c>
    </row>
    <row r="327" s="50" customFormat="true" ht="15.75" hidden="false" customHeight="true" outlineLevel="0" collapsed="false">
      <c r="B327" s="154"/>
      <c r="D327" s="148" t="s">
        <v>359</v>
      </c>
      <c r="E327" s="155"/>
      <c r="F327" s="156" t="s">
        <v>50</v>
      </c>
      <c r="H327" s="157" t="n">
        <v>95.04</v>
      </c>
      <c r="L327" s="154"/>
      <c r="M327" s="158"/>
      <c r="T327" s="159"/>
      <c r="AT327" s="155" t="s">
        <v>359</v>
      </c>
      <c r="AU327" s="155" t="s">
        <v>48</v>
      </c>
      <c r="AV327" s="155" t="s">
        <v>351</v>
      </c>
      <c r="AW327" s="155" t="s">
        <v>190</v>
      </c>
      <c r="AX327" s="155" t="s">
        <v>340</v>
      </c>
      <c r="AY327" s="155" t="s">
        <v>342</v>
      </c>
    </row>
    <row r="328" s="50" customFormat="true" ht="15.75" hidden="false" customHeight="true" outlineLevel="0" collapsed="false">
      <c r="B328" s="60"/>
      <c r="C328" s="131" t="s">
        <v>588</v>
      </c>
      <c r="D328" s="131" t="s">
        <v>347</v>
      </c>
      <c r="E328" s="132" t="s">
        <v>589</v>
      </c>
      <c r="F328" s="133" t="s">
        <v>590</v>
      </c>
      <c r="G328" s="134" t="s">
        <v>174</v>
      </c>
      <c r="H328" s="135" t="n">
        <v>31.286</v>
      </c>
      <c r="I328" s="136"/>
      <c r="J328" s="137" t="n">
        <f aca="false">ROUND($I$328*$H$328,2)</f>
        <v>0</v>
      </c>
      <c r="K328" s="133"/>
      <c r="L328" s="60"/>
      <c r="M328" s="138"/>
      <c r="N328" s="139" t="s">
        <v>127</v>
      </c>
      <c r="P328" s="140" t="n">
        <f aca="false">$O$328*$H$328</f>
        <v>0</v>
      </c>
      <c r="Q328" s="140" t="n">
        <v>0.09232</v>
      </c>
      <c r="R328" s="140" t="n">
        <f aca="false">$Q$328*$H$328</f>
        <v>2.88832352</v>
      </c>
      <c r="S328" s="140" t="n">
        <v>0</v>
      </c>
      <c r="T328" s="141" t="n">
        <f aca="false">$S$328*$H$328</f>
        <v>0</v>
      </c>
      <c r="AR328" s="65" t="s">
        <v>351</v>
      </c>
      <c r="AT328" s="65" t="s">
        <v>347</v>
      </c>
      <c r="AU328" s="65" t="s">
        <v>48</v>
      </c>
      <c r="AY328" s="50" t="s">
        <v>342</v>
      </c>
      <c r="BE328" s="142" t="n">
        <f aca="false">IF($N$328="základní",$J$328,0)</f>
        <v>0</v>
      </c>
      <c r="BF328" s="142" t="n">
        <f aca="false">IF($N$328="snížená",$J$328,0)</f>
        <v>0</v>
      </c>
      <c r="BG328" s="142" t="n">
        <f aca="false">IF($N$328="zákl. přenesená",$J$328,0)</f>
        <v>0</v>
      </c>
      <c r="BH328" s="142" t="n">
        <f aca="false">IF($N$328="sníž. přenesená",$J$328,0)</f>
        <v>0</v>
      </c>
      <c r="BI328" s="142" t="n">
        <f aca="false">IF($N$328="nulová",$J$328,0)</f>
        <v>0</v>
      </c>
      <c r="BJ328" s="65" t="s">
        <v>340</v>
      </c>
      <c r="BK328" s="142" t="n">
        <f aca="false">ROUND($I$328*$H$328,2)</f>
        <v>0</v>
      </c>
      <c r="BL328" s="65" t="s">
        <v>351</v>
      </c>
      <c r="BM328" s="65" t="s">
        <v>591</v>
      </c>
    </row>
    <row r="329" s="50" customFormat="true" ht="27" hidden="false" customHeight="true" outlineLevel="0" collapsed="false">
      <c r="B329" s="60"/>
      <c r="D329" s="143" t="s">
        <v>355</v>
      </c>
      <c r="F329" s="144" t="s">
        <v>592</v>
      </c>
      <c r="L329" s="60"/>
      <c r="M329" s="145"/>
      <c r="T329" s="146"/>
      <c r="AT329" s="50" t="s">
        <v>355</v>
      </c>
      <c r="AU329" s="50" t="s">
        <v>48</v>
      </c>
    </row>
    <row r="330" s="50" customFormat="true" ht="15.75" hidden="false" customHeight="true" outlineLevel="0" collapsed="false">
      <c r="B330" s="160"/>
      <c r="D330" s="148" t="s">
        <v>359</v>
      </c>
      <c r="E330" s="161"/>
      <c r="F330" s="162" t="s">
        <v>515</v>
      </c>
      <c r="H330" s="161"/>
      <c r="L330" s="160"/>
      <c r="M330" s="163"/>
      <c r="T330" s="164"/>
      <c r="AT330" s="161" t="s">
        <v>359</v>
      </c>
      <c r="AU330" s="161" t="s">
        <v>48</v>
      </c>
      <c r="AV330" s="161" t="s">
        <v>340</v>
      </c>
      <c r="AW330" s="161" t="s">
        <v>190</v>
      </c>
      <c r="AX330" s="161" t="s">
        <v>341</v>
      </c>
      <c r="AY330" s="161" t="s">
        <v>342</v>
      </c>
    </row>
    <row r="331" s="50" customFormat="true" ht="15.75" hidden="false" customHeight="true" outlineLevel="0" collapsed="false">
      <c r="B331" s="147"/>
      <c r="D331" s="148" t="s">
        <v>359</v>
      </c>
      <c r="E331" s="149"/>
      <c r="F331" s="150" t="s">
        <v>593</v>
      </c>
      <c r="H331" s="151" t="n">
        <v>32.686</v>
      </c>
      <c r="L331" s="147"/>
      <c r="M331" s="152"/>
      <c r="T331" s="153"/>
      <c r="AT331" s="149" t="s">
        <v>359</v>
      </c>
      <c r="AU331" s="149" t="s">
        <v>48</v>
      </c>
      <c r="AV331" s="149" t="s">
        <v>48</v>
      </c>
      <c r="AW331" s="149" t="s">
        <v>190</v>
      </c>
      <c r="AX331" s="149" t="s">
        <v>341</v>
      </c>
      <c r="AY331" s="149" t="s">
        <v>342</v>
      </c>
    </row>
    <row r="332" s="50" customFormat="true" ht="15.75" hidden="false" customHeight="true" outlineLevel="0" collapsed="false">
      <c r="B332" s="147"/>
      <c r="D332" s="148" t="s">
        <v>359</v>
      </c>
      <c r="E332" s="149"/>
      <c r="F332" s="150" t="s">
        <v>594</v>
      </c>
      <c r="H332" s="151" t="n">
        <v>-1.4</v>
      </c>
      <c r="L332" s="147"/>
      <c r="M332" s="152"/>
      <c r="T332" s="153"/>
      <c r="AT332" s="149" t="s">
        <v>359</v>
      </c>
      <c r="AU332" s="149" t="s">
        <v>48</v>
      </c>
      <c r="AV332" s="149" t="s">
        <v>48</v>
      </c>
      <c r="AW332" s="149" t="s">
        <v>190</v>
      </c>
      <c r="AX332" s="149" t="s">
        <v>341</v>
      </c>
      <c r="AY332" s="149" t="s">
        <v>342</v>
      </c>
    </row>
    <row r="333" s="50" customFormat="true" ht="15.75" hidden="false" customHeight="true" outlineLevel="0" collapsed="false">
      <c r="B333" s="154"/>
      <c r="D333" s="148" t="s">
        <v>359</v>
      </c>
      <c r="E333" s="155"/>
      <c r="F333" s="156" t="s">
        <v>50</v>
      </c>
      <c r="H333" s="157" t="n">
        <v>31.286</v>
      </c>
      <c r="L333" s="154"/>
      <c r="M333" s="158"/>
      <c r="T333" s="159"/>
      <c r="AT333" s="155" t="s">
        <v>359</v>
      </c>
      <c r="AU333" s="155" t="s">
        <v>48</v>
      </c>
      <c r="AV333" s="155" t="s">
        <v>351</v>
      </c>
      <c r="AW333" s="155" t="s">
        <v>190</v>
      </c>
      <c r="AX333" s="155" t="s">
        <v>340</v>
      </c>
      <c r="AY333" s="155" t="s">
        <v>342</v>
      </c>
    </row>
    <row r="334" s="50" customFormat="true" ht="15.75" hidden="false" customHeight="true" outlineLevel="0" collapsed="false">
      <c r="B334" s="60"/>
      <c r="C334" s="131" t="s">
        <v>595</v>
      </c>
      <c r="D334" s="131" t="s">
        <v>347</v>
      </c>
      <c r="E334" s="132" t="s">
        <v>596</v>
      </c>
      <c r="F334" s="133" t="s">
        <v>597</v>
      </c>
      <c r="G334" s="134" t="s">
        <v>174</v>
      </c>
      <c r="H334" s="135" t="n">
        <v>32.395</v>
      </c>
      <c r="I334" s="136"/>
      <c r="J334" s="137" t="n">
        <f aca="false">ROUND($I$334*$H$334,2)</f>
        <v>0</v>
      </c>
      <c r="K334" s="133"/>
      <c r="L334" s="60"/>
      <c r="M334" s="138"/>
      <c r="N334" s="139" t="s">
        <v>127</v>
      </c>
      <c r="P334" s="140" t="n">
        <f aca="false">$O$334*$H$334</f>
        <v>0</v>
      </c>
      <c r="Q334" s="140" t="n">
        <v>0.1434</v>
      </c>
      <c r="R334" s="140" t="n">
        <f aca="false">$Q$334*$H$334</f>
        <v>4.645443</v>
      </c>
      <c r="S334" s="140" t="n">
        <v>0</v>
      </c>
      <c r="T334" s="141" t="n">
        <f aca="false">$S$334*$H$334</f>
        <v>0</v>
      </c>
      <c r="AR334" s="65" t="s">
        <v>351</v>
      </c>
      <c r="AT334" s="65" t="s">
        <v>347</v>
      </c>
      <c r="AU334" s="65" t="s">
        <v>48</v>
      </c>
      <c r="AY334" s="50" t="s">
        <v>342</v>
      </c>
      <c r="BE334" s="142" t="n">
        <f aca="false">IF($N$334="základní",$J$334,0)</f>
        <v>0</v>
      </c>
      <c r="BF334" s="142" t="n">
        <f aca="false">IF($N$334="snížená",$J$334,0)</f>
        <v>0</v>
      </c>
      <c r="BG334" s="142" t="n">
        <f aca="false">IF($N$334="zákl. přenesená",$J$334,0)</f>
        <v>0</v>
      </c>
      <c r="BH334" s="142" t="n">
        <f aca="false">IF($N$334="sníž. přenesená",$J$334,0)</f>
        <v>0</v>
      </c>
      <c r="BI334" s="142" t="n">
        <f aca="false">IF($N$334="nulová",$J$334,0)</f>
        <v>0</v>
      </c>
      <c r="BJ334" s="65" t="s">
        <v>340</v>
      </c>
      <c r="BK334" s="142" t="n">
        <f aca="false">ROUND($I$334*$H$334,2)</f>
        <v>0</v>
      </c>
      <c r="BL334" s="65" t="s">
        <v>351</v>
      </c>
      <c r="BM334" s="65" t="s">
        <v>598</v>
      </c>
    </row>
    <row r="335" s="50" customFormat="true" ht="27" hidden="false" customHeight="true" outlineLevel="0" collapsed="false">
      <c r="B335" s="60"/>
      <c r="D335" s="143" t="s">
        <v>355</v>
      </c>
      <c r="F335" s="144" t="s">
        <v>599</v>
      </c>
      <c r="L335" s="60"/>
      <c r="M335" s="145"/>
      <c r="T335" s="146"/>
      <c r="AT335" s="50" t="s">
        <v>355</v>
      </c>
      <c r="AU335" s="50" t="s">
        <v>48</v>
      </c>
    </row>
    <row r="336" s="50" customFormat="true" ht="15.75" hidden="false" customHeight="true" outlineLevel="0" collapsed="false">
      <c r="B336" s="160"/>
      <c r="D336" s="148" t="s">
        <v>359</v>
      </c>
      <c r="E336" s="161"/>
      <c r="F336" s="162" t="s">
        <v>515</v>
      </c>
      <c r="H336" s="161"/>
      <c r="L336" s="160"/>
      <c r="M336" s="163"/>
      <c r="T336" s="164"/>
      <c r="AT336" s="161" t="s">
        <v>359</v>
      </c>
      <c r="AU336" s="161" t="s">
        <v>48</v>
      </c>
      <c r="AV336" s="161" t="s">
        <v>340</v>
      </c>
      <c r="AW336" s="161" t="s">
        <v>190</v>
      </c>
      <c r="AX336" s="161" t="s">
        <v>341</v>
      </c>
      <c r="AY336" s="161" t="s">
        <v>342</v>
      </c>
    </row>
    <row r="337" s="50" customFormat="true" ht="15.75" hidden="false" customHeight="true" outlineLevel="0" collapsed="false">
      <c r="B337" s="147"/>
      <c r="D337" s="148" t="s">
        <v>359</v>
      </c>
      <c r="E337" s="149"/>
      <c r="F337" s="150" t="s">
        <v>600</v>
      </c>
      <c r="H337" s="151" t="n">
        <v>35.595</v>
      </c>
      <c r="L337" s="147"/>
      <c r="M337" s="152"/>
      <c r="T337" s="153"/>
      <c r="AT337" s="149" t="s">
        <v>359</v>
      </c>
      <c r="AU337" s="149" t="s">
        <v>48</v>
      </c>
      <c r="AV337" s="149" t="s">
        <v>48</v>
      </c>
      <c r="AW337" s="149" t="s">
        <v>190</v>
      </c>
      <c r="AX337" s="149" t="s">
        <v>341</v>
      </c>
      <c r="AY337" s="149" t="s">
        <v>342</v>
      </c>
    </row>
    <row r="338" s="50" customFormat="true" ht="15.75" hidden="false" customHeight="true" outlineLevel="0" collapsed="false">
      <c r="B338" s="147"/>
      <c r="D338" s="148" t="s">
        <v>359</v>
      </c>
      <c r="E338" s="149"/>
      <c r="F338" s="150" t="s">
        <v>601</v>
      </c>
      <c r="H338" s="151" t="n">
        <v>-3.2</v>
      </c>
      <c r="L338" s="147"/>
      <c r="M338" s="152"/>
      <c r="T338" s="153"/>
      <c r="AT338" s="149" t="s">
        <v>359</v>
      </c>
      <c r="AU338" s="149" t="s">
        <v>48</v>
      </c>
      <c r="AV338" s="149" t="s">
        <v>48</v>
      </c>
      <c r="AW338" s="149" t="s">
        <v>190</v>
      </c>
      <c r="AX338" s="149" t="s">
        <v>341</v>
      </c>
      <c r="AY338" s="149" t="s">
        <v>342</v>
      </c>
    </row>
    <row r="339" s="50" customFormat="true" ht="15.75" hidden="false" customHeight="true" outlineLevel="0" collapsed="false">
      <c r="B339" s="154"/>
      <c r="D339" s="148" t="s">
        <v>359</v>
      </c>
      <c r="E339" s="155"/>
      <c r="F339" s="156" t="s">
        <v>50</v>
      </c>
      <c r="H339" s="157" t="n">
        <v>32.395</v>
      </c>
      <c r="L339" s="154"/>
      <c r="M339" s="158"/>
      <c r="T339" s="159"/>
      <c r="AT339" s="155" t="s">
        <v>359</v>
      </c>
      <c r="AU339" s="155" t="s">
        <v>48</v>
      </c>
      <c r="AV339" s="155" t="s">
        <v>351</v>
      </c>
      <c r="AW339" s="155" t="s">
        <v>190</v>
      </c>
      <c r="AX339" s="155" t="s">
        <v>340</v>
      </c>
      <c r="AY339" s="155" t="s">
        <v>342</v>
      </c>
    </row>
    <row r="340" s="50" customFormat="true" ht="15.75" hidden="false" customHeight="true" outlineLevel="0" collapsed="false">
      <c r="B340" s="60"/>
      <c r="C340" s="131" t="s">
        <v>338</v>
      </c>
      <c r="D340" s="131" t="s">
        <v>347</v>
      </c>
      <c r="E340" s="132" t="s">
        <v>602</v>
      </c>
      <c r="F340" s="133" t="s">
        <v>603</v>
      </c>
      <c r="G340" s="134" t="s">
        <v>174</v>
      </c>
      <c r="H340" s="135" t="n">
        <v>29.8</v>
      </c>
      <c r="I340" s="136"/>
      <c r="J340" s="137" t="n">
        <f aca="false">ROUND($I$340*$H$340,2)</f>
        <v>0</v>
      </c>
      <c r="K340" s="133" t="s">
        <v>350</v>
      </c>
      <c r="L340" s="60"/>
      <c r="M340" s="138"/>
      <c r="N340" s="139" t="s">
        <v>127</v>
      </c>
      <c r="P340" s="140" t="n">
        <f aca="false">$O$340*$H$340</f>
        <v>0</v>
      </c>
      <c r="Q340" s="140" t="n">
        <v>0.17818</v>
      </c>
      <c r="R340" s="140" t="n">
        <f aca="false">$Q$340*$H$340</f>
        <v>5.309764</v>
      </c>
      <c r="S340" s="140" t="n">
        <v>0</v>
      </c>
      <c r="T340" s="141" t="n">
        <f aca="false">$S$340*$H$340</f>
        <v>0</v>
      </c>
      <c r="AR340" s="65" t="s">
        <v>351</v>
      </c>
      <c r="AT340" s="65" t="s">
        <v>347</v>
      </c>
      <c r="AU340" s="65" t="s">
        <v>48</v>
      </c>
      <c r="AY340" s="50" t="s">
        <v>342</v>
      </c>
      <c r="BE340" s="142" t="n">
        <f aca="false">IF($N$340="základní",$J$340,0)</f>
        <v>0</v>
      </c>
      <c r="BF340" s="142" t="n">
        <f aca="false">IF($N$340="snížená",$J$340,0)</f>
        <v>0</v>
      </c>
      <c r="BG340" s="142" t="n">
        <f aca="false">IF($N$340="zákl. přenesená",$J$340,0)</f>
        <v>0</v>
      </c>
      <c r="BH340" s="142" t="n">
        <f aca="false">IF($N$340="sníž. přenesená",$J$340,0)</f>
        <v>0</v>
      </c>
      <c r="BI340" s="142" t="n">
        <f aca="false">IF($N$340="nulová",$J$340,0)</f>
        <v>0</v>
      </c>
      <c r="BJ340" s="65" t="s">
        <v>340</v>
      </c>
      <c r="BK340" s="142" t="n">
        <f aca="false">ROUND($I$340*$H$340,2)</f>
        <v>0</v>
      </c>
      <c r="BL340" s="65" t="s">
        <v>351</v>
      </c>
      <c r="BM340" s="65" t="s">
        <v>604</v>
      </c>
    </row>
    <row r="341" s="50" customFormat="true" ht="16.5" hidden="false" customHeight="true" outlineLevel="0" collapsed="false">
      <c r="B341" s="60"/>
      <c r="D341" s="143" t="s">
        <v>355</v>
      </c>
      <c r="F341" s="144" t="s">
        <v>605</v>
      </c>
      <c r="L341" s="60"/>
      <c r="M341" s="145"/>
      <c r="T341" s="146"/>
      <c r="AT341" s="50" t="s">
        <v>355</v>
      </c>
      <c r="AU341" s="50" t="s">
        <v>48</v>
      </c>
    </row>
    <row r="342" s="50" customFormat="true" ht="15.75" hidden="false" customHeight="true" outlineLevel="0" collapsed="false">
      <c r="B342" s="160"/>
      <c r="D342" s="148" t="s">
        <v>359</v>
      </c>
      <c r="E342" s="161"/>
      <c r="F342" s="162" t="s">
        <v>606</v>
      </c>
      <c r="H342" s="161"/>
      <c r="L342" s="160"/>
      <c r="M342" s="163"/>
      <c r="T342" s="164"/>
      <c r="AT342" s="161" t="s">
        <v>359</v>
      </c>
      <c r="AU342" s="161" t="s">
        <v>48</v>
      </c>
      <c r="AV342" s="161" t="s">
        <v>340</v>
      </c>
      <c r="AW342" s="161" t="s">
        <v>190</v>
      </c>
      <c r="AX342" s="161" t="s">
        <v>341</v>
      </c>
      <c r="AY342" s="161" t="s">
        <v>342</v>
      </c>
    </row>
    <row r="343" s="50" customFormat="true" ht="15.75" hidden="false" customHeight="true" outlineLevel="0" collapsed="false">
      <c r="B343" s="147"/>
      <c r="D343" s="148" t="s">
        <v>359</v>
      </c>
      <c r="E343" s="149"/>
      <c r="F343" s="150" t="s">
        <v>147</v>
      </c>
      <c r="H343" s="151" t="n">
        <v>2.7</v>
      </c>
      <c r="L343" s="147"/>
      <c r="M343" s="152"/>
      <c r="T343" s="153"/>
      <c r="AT343" s="149" t="s">
        <v>359</v>
      </c>
      <c r="AU343" s="149" t="s">
        <v>48</v>
      </c>
      <c r="AV343" s="149" t="s">
        <v>48</v>
      </c>
      <c r="AW343" s="149" t="s">
        <v>190</v>
      </c>
      <c r="AX343" s="149" t="s">
        <v>341</v>
      </c>
      <c r="AY343" s="149" t="s">
        <v>342</v>
      </c>
    </row>
    <row r="344" s="50" customFormat="true" ht="15.75" hidden="false" customHeight="true" outlineLevel="0" collapsed="false">
      <c r="B344" s="147"/>
      <c r="D344" s="148" t="s">
        <v>359</v>
      </c>
      <c r="E344" s="149"/>
      <c r="F344" s="150" t="s">
        <v>149</v>
      </c>
      <c r="H344" s="151" t="n">
        <v>123.5</v>
      </c>
      <c r="L344" s="147"/>
      <c r="M344" s="152"/>
      <c r="T344" s="153"/>
      <c r="AT344" s="149" t="s">
        <v>359</v>
      </c>
      <c r="AU344" s="149" t="s">
        <v>48</v>
      </c>
      <c r="AV344" s="149" t="s">
        <v>48</v>
      </c>
      <c r="AW344" s="149" t="s">
        <v>190</v>
      </c>
      <c r="AX344" s="149" t="s">
        <v>341</v>
      </c>
      <c r="AY344" s="149" t="s">
        <v>342</v>
      </c>
    </row>
    <row r="345" s="50" customFormat="true" ht="15.75" hidden="false" customHeight="true" outlineLevel="0" collapsed="false">
      <c r="B345" s="147"/>
      <c r="D345" s="148" t="s">
        <v>359</v>
      </c>
      <c r="E345" s="149"/>
      <c r="F345" s="150" t="s">
        <v>151</v>
      </c>
      <c r="H345" s="151" t="n">
        <v>16.4</v>
      </c>
      <c r="L345" s="147"/>
      <c r="M345" s="152"/>
      <c r="T345" s="153"/>
      <c r="AT345" s="149" t="s">
        <v>359</v>
      </c>
      <c r="AU345" s="149" t="s">
        <v>48</v>
      </c>
      <c r="AV345" s="149" t="s">
        <v>48</v>
      </c>
      <c r="AW345" s="149" t="s">
        <v>190</v>
      </c>
      <c r="AX345" s="149" t="s">
        <v>341</v>
      </c>
      <c r="AY345" s="149" t="s">
        <v>342</v>
      </c>
    </row>
    <row r="346" s="50" customFormat="true" ht="15.75" hidden="false" customHeight="true" outlineLevel="0" collapsed="false">
      <c r="B346" s="147"/>
      <c r="D346" s="148" t="s">
        <v>359</v>
      </c>
      <c r="E346" s="149"/>
      <c r="F346" s="150" t="s">
        <v>153</v>
      </c>
      <c r="H346" s="151" t="n">
        <v>6.4</v>
      </c>
      <c r="L346" s="147"/>
      <c r="M346" s="152"/>
      <c r="T346" s="153"/>
      <c r="AT346" s="149" t="s">
        <v>359</v>
      </c>
      <c r="AU346" s="149" t="s">
        <v>48</v>
      </c>
      <c r="AV346" s="149" t="s">
        <v>48</v>
      </c>
      <c r="AW346" s="149" t="s">
        <v>190</v>
      </c>
      <c r="AX346" s="149" t="s">
        <v>341</v>
      </c>
      <c r="AY346" s="149" t="s">
        <v>342</v>
      </c>
    </row>
    <row r="347" s="50" customFormat="true" ht="15.75" hidden="false" customHeight="true" outlineLevel="0" collapsed="false">
      <c r="B347" s="154"/>
      <c r="D347" s="148" t="s">
        <v>359</v>
      </c>
      <c r="E347" s="155" t="s">
        <v>245</v>
      </c>
      <c r="F347" s="156" t="s">
        <v>50</v>
      </c>
      <c r="H347" s="157" t="n">
        <v>149</v>
      </c>
      <c r="L347" s="154"/>
      <c r="M347" s="158"/>
      <c r="T347" s="159"/>
      <c r="AT347" s="155" t="s">
        <v>359</v>
      </c>
      <c r="AU347" s="155" t="s">
        <v>48</v>
      </c>
      <c r="AV347" s="155" t="s">
        <v>351</v>
      </c>
      <c r="AW347" s="155" t="s">
        <v>190</v>
      </c>
      <c r="AX347" s="155" t="s">
        <v>341</v>
      </c>
      <c r="AY347" s="155" t="s">
        <v>342</v>
      </c>
    </row>
    <row r="348" s="50" customFormat="true" ht="15.75" hidden="false" customHeight="true" outlineLevel="0" collapsed="false">
      <c r="B348" s="147"/>
      <c r="D348" s="148" t="s">
        <v>359</v>
      </c>
      <c r="E348" s="149"/>
      <c r="F348" s="150" t="s">
        <v>607</v>
      </c>
      <c r="H348" s="151" t="n">
        <v>29.8</v>
      </c>
      <c r="L348" s="147"/>
      <c r="M348" s="152"/>
      <c r="T348" s="153"/>
      <c r="AT348" s="149" t="s">
        <v>359</v>
      </c>
      <c r="AU348" s="149" t="s">
        <v>48</v>
      </c>
      <c r="AV348" s="149" t="s">
        <v>48</v>
      </c>
      <c r="AW348" s="149" t="s">
        <v>190</v>
      </c>
      <c r="AX348" s="149" t="s">
        <v>341</v>
      </c>
      <c r="AY348" s="149" t="s">
        <v>342</v>
      </c>
    </row>
    <row r="349" s="50" customFormat="true" ht="15.75" hidden="false" customHeight="true" outlineLevel="0" collapsed="false">
      <c r="B349" s="154"/>
      <c r="D349" s="148" t="s">
        <v>359</v>
      </c>
      <c r="E349" s="155"/>
      <c r="F349" s="156" t="s">
        <v>50</v>
      </c>
      <c r="H349" s="157" t="n">
        <v>29.8</v>
      </c>
      <c r="L349" s="154"/>
      <c r="M349" s="158"/>
      <c r="T349" s="159"/>
      <c r="AT349" s="155" t="s">
        <v>359</v>
      </c>
      <c r="AU349" s="155" t="s">
        <v>48</v>
      </c>
      <c r="AV349" s="155" t="s">
        <v>351</v>
      </c>
      <c r="AW349" s="155" t="s">
        <v>190</v>
      </c>
      <c r="AX349" s="155" t="s">
        <v>340</v>
      </c>
      <c r="AY349" s="155" t="s">
        <v>342</v>
      </c>
    </row>
    <row r="350" s="50" customFormat="true" ht="15.75" hidden="false" customHeight="true" outlineLevel="0" collapsed="false">
      <c r="B350" s="60"/>
      <c r="C350" s="131" t="s">
        <v>608</v>
      </c>
      <c r="D350" s="131" t="s">
        <v>347</v>
      </c>
      <c r="E350" s="132" t="s">
        <v>609</v>
      </c>
      <c r="F350" s="133" t="s">
        <v>610</v>
      </c>
      <c r="G350" s="134" t="s">
        <v>174</v>
      </c>
      <c r="H350" s="135" t="n">
        <v>52.15</v>
      </c>
      <c r="I350" s="136"/>
      <c r="J350" s="137" t="n">
        <f aca="false">ROUND($I$350*$H$350,2)</f>
        <v>0</v>
      </c>
      <c r="K350" s="133" t="s">
        <v>350</v>
      </c>
      <c r="L350" s="60"/>
      <c r="M350" s="138"/>
      <c r="N350" s="139" t="s">
        <v>127</v>
      </c>
      <c r="P350" s="140" t="n">
        <f aca="false">$O$350*$H$350</f>
        <v>0</v>
      </c>
      <c r="Q350" s="140" t="n">
        <v>0.00884</v>
      </c>
      <c r="R350" s="140" t="n">
        <f aca="false">$Q$350*$H$350</f>
        <v>0.461006</v>
      </c>
      <c r="S350" s="140" t="n">
        <v>0</v>
      </c>
      <c r="T350" s="141" t="n">
        <f aca="false">$S$350*$H$350</f>
        <v>0</v>
      </c>
      <c r="AR350" s="65" t="s">
        <v>351</v>
      </c>
      <c r="AT350" s="65" t="s">
        <v>347</v>
      </c>
      <c r="AU350" s="65" t="s">
        <v>48</v>
      </c>
      <c r="AY350" s="50" t="s">
        <v>342</v>
      </c>
      <c r="BE350" s="142" t="n">
        <f aca="false">IF($N$350="základní",$J$350,0)</f>
        <v>0</v>
      </c>
      <c r="BF350" s="142" t="n">
        <f aca="false">IF($N$350="snížená",$J$350,0)</f>
        <v>0</v>
      </c>
      <c r="BG350" s="142" t="n">
        <f aca="false">IF($N$350="zákl. přenesená",$J$350,0)</f>
        <v>0</v>
      </c>
      <c r="BH350" s="142" t="n">
        <f aca="false">IF($N$350="sníž. přenesená",$J$350,0)</f>
        <v>0</v>
      </c>
      <c r="BI350" s="142" t="n">
        <f aca="false">IF($N$350="nulová",$J$350,0)</f>
        <v>0</v>
      </c>
      <c r="BJ350" s="65" t="s">
        <v>340</v>
      </c>
      <c r="BK350" s="142" t="n">
        <f aca="false">ROUND($I$350*$H$350,2)</f>
        <v>0</v>
      </c>
      <c r="BL350" s="65" t="s">
        <v>351</v>
      </c>
      <c r="BM350" s="65" t="s">
        <v>611</v>
      </c>
    </row>
    <row r="351" s="50" customFormat="true" ht="27" hidden="false" customHeight="true" outlineLevel="0" collapsed="false">
      <c r="B351" s="60"/>
      <c r="D351" s="143" t="s">
        <v>355</v>
      </c>
      <c r="F351" s="144" t="s">
        <v>612</v>
      </c>
      <c r="L351" s="60"/>
      <c r="M351" s="145"/>
      <c r="T351" s="146"/>
      <c r="AT351" s="50" t="s">
        <v>355</v>
      </c>
      <c r="AU351" s="50" t="s">
        <v>48</v>
      </c>
    </row>
    <row r="352" s="50" customFormat="true" ht="15.75" hidden="false" customHeight="true" outlineLevel="0" collapsed="false">
      <c r="B352" s="160"/>
      <c r="D352" s="148" t="s">
        <v>359</v>
      </c>
      <c r="E352" s="161"/>
      <c r="F352" s="162" t="s">
        <v>606</v>
      </c>
      <c r="H352" s="161"/>
      <c r="L352" s="160"/>
      <c r="M352" s="163"/>
      <c r="T352" s="164"/>
      <c r="AT352" s="161" t="s">
        <v>359</v>
      </c>
      <c r="AU352" s="161" t="s">
        <v>48</v>
      </c>
      <c r="AV352" s="161" t="s">
        <v>340</v>
      </c>
      <c r="AW352" s="161" t="s">
        <v>190</v>
      </c>
      <c r="AX352" s="161" t="s">
        <v>341</v>
      </c>
      <c r="AY352" s="161" t="s">
        <v>342</v>
      </c>
    </row>
    <row r="353" s="50" customFormat="true" ht="15.75" hidden="false" customHeight="true" outlineLevel="0" collapsed="false">
      <c r="B353" s="147"/>
      <c r="D353" s="148" t="s">
        <v>359</v>
      </c>
      <c r="E353" s="149"/>
      <c r="F353" s="150" t="s">
        <v>613</v>
      </c>
      <c r="H353" s="151" t="n">
        <v>52.15</v>
      </c>
      <c r="L353" s="147"/>
      <c r="M353" s="152"/>
      <c r="T353" s="153"/>
      <c r="AT353" s="149" t="s">
        <v>359</v>
      </c>
      <c r="AU353" s="149" t="s">
        <v>48</v>
      </c>
      <c r="AV353" s="149" t="s">
        <v>48</v>
      </c>
      <c r="AW353" s="149" t="s">
        <v>190</v>
      </c>
      <c r="AX353" s="149" t="s">
        <v>341</v>
      </c>
      <c r="AY353" s="149" t="s">
        <v>342</v>
      </c>
    </row>
    <row r="354" s="50" customFormat="true" ht="15.75" hidden="false" customHeight="true" outlineLevel="0" collapsed="false">
      <c r="B354" s="154"/>
      <c r="D354" s="148" t="s">
        <v>359</v>
      </c>
      <c r="E354" s="155"/>
      <c r="F354" s="156" t="s">
        <v>50</v>
      </c>
      <c r="H354" s="157" t="n">
        <v>52.15</v>
      </c>
      <c r="L354" s="154"/>
      <c r="M354" s="158"/>
      <c r="T354" s="159"/>
      <c r="AT354" s="155" t="s">
        <v>359</v>
      </c>
      <c r="AU354" s="155" t="s">
        <v>48</v>
      </c>
      <c r="AV354" s="155" t="s">
        <v>351</v>
      </c>
      <c r="AW354" s="155" t="s">
        <v>190</v>
      </c>
      <c r="AX354" s="155" t="s">
        <v>340</v>
      </c>
      <c r="AY354" s="155" t="s">
        <v>342</v>
      </c>
    </row>
    <row r="355" s="119" customFormat="true" ht="30.75" hidden="false" customHeight="true" outlineLevel="0" collapsed="false">
      <c r="B355" s="120"/>
      <c r="D355" s="121" t="s">
        <v>336</v>
      </c>
      <c r="E355" s="129" t="s">
        <v>351</v>
      </c>
      <c r="F355" s="129" t="s">
        <v>614</v>
      </c>
      <c r="J355" s="130" t="n">
        <f aca="false">$BK$355</f>
        <v>0</v>
      </c>
      <c r="L355" s="120"/>
      <c r="M355" s="124"/>
      <c r="P355" s="125" t="n">
        <f aca="false">SUM($P$356:$P$445)</f>
        <v>0</v>
      </c>
      <c r="R355" s="125" t="n">
        <f aca="false">SUM($R$356:$R$445)</f>
        <v>39.6320115</v>
      </c>
      <c r="T355" s="126" t="n">
        <f aca="false">SUM($T$356:$T$445)</f>
        <v>0</v>
      </c>
      <c r="AR355" s="121" t="s">
        <v>340</v>
      </c>
      <c r="AT355" s="121" t="s">
        <v>336</v>
      </c>
      <c r="AU355" s="121" t="s">
        <v>340</v>
      </c>
      <c r="AY355" s="121" t="s">
        <v>342</v>
      </c>
      <c r="BK355" s="128" t="n">
        <f aca="false">SUM($BK$356:$BK$445)</f>
        <v>0</v>
      </c>
    </row>
    <row r="356" s="50" customFormat="true" ht="15.75" hidden="false" customHeight="true" outlineLevel="0" collapsed="false">
      <c r="B356" s="60"/>
      <c r="C356" s="131" t="s">
        <v>615</v>
      </c>
      <c r="D356" s="131" t="s">
        <v>347</v>
      </c>
      <c r="E356" s="132" t="s">
        <v>616</v>
      </c>
      <c r="F356" s="133" t="s">
        <v>617</v>
      </c>
      <c r="G356" s="134" t="s">
        <v>374</v>
      </c>
      <c r="H356" s="135" t="n">
        <v>10.286</v>
      </c>
      <c r="I356" s="136"/>
      <c r="J356" s="137" t="n">
        <f aca="false">ROUND($I$356*$H$356,2)</f>
        <v>0</v>
      </c>
      <c r="K356" s="133" t="s">
        <v>350</v>
      </c>
      <c r="L356" s="60"/>
      <c r="M356" s="138"/>
      <c r="N356" s="139" t="s">
        <v>127</v>
      </c>
      <c r="P356" s="140" t="n">
        <f aca="false">$O$356*$H$356</f>
        <v>0</v>
      </c>
      <c r="Q356" s="140" t="n">
        <v>2.45343</v>
      </c>
      <c r="R356" s="140" t="n">
        <f aca="false">$Q$356*$H$356</f>
        <v>25.23598098</v>
      </c>
      <c r="S356" s="140" t="n">
        <v>0</v>
      </c>
      <c r="T356" s="141" t="n">
        <f aca="false">$S$356*$H$356</f>
        <v>0</v>
      </c>
      <c r="AR356" s="65" t="s">
        <v>351</v>
      </c>
      <c r="AT356" s="65" t="s">
        <v>347</v>
      </c>
      <c r="AU356" s="65" t="s">
        <v>48</v>
      </c>
      <c r="AY356" s="50" t="s">
        <v>342</v>
      </c>
      <c r="BE356" s="142" t="n">
        <f aca="false">IF($N$356="základní",$J$356,0)</f>
        <v>0</v>
      </c>
      <c r="BF356" s="142" t="n">
        <f aca="false">IF($N$356="snížená",$J$356,0)</f>
        <v>0</v>
      </c>
      <c r="BG356" s="142" t="n">
        <f aca="false">IF($N$356="zákl. přenesená",$J$356,0)</f>
        <v>0</v>
      </c>
      <c r="BH356" s="142" t="n">
        <f aca="false">IF($N$356="sníž. přenesená",$J$356,0)</f>
        <v>0</v>
      </c>
      <c r="BI356" s="142" t="n">
        <f aca="false">IF($N$356="nulová",$J$356,0)</f>
        <v>0</v>
      </c>
      <c r="BJ356" s="65" t="s">
        <v>340</v>
      </c>
      <c r="BK356" s="142" t="n">
        <f aca="false">ROUND($I$356*$H$356,2)</f>
        <v>0</v>
      </c>
      <c r="BL356" s="65" t="s">
        <v>351</v>
      </c>
      <c r="BM356" s="65" t="s">
        <v>618</v>
      </c>
    </row>
    <row r="357" s="50" customFormat="true" ht="27" hidden="false" customHeight="true" outlineLevel="0" collapsed="false">
      <c r="B357" s="60"/>
      <c r="D357" s="143" t="s">
        <v>355</v>
      </c>
      <c r="F357" s="144" t="s">
        <v>619</v>
      </c>
      <c r="L357" s="60"/>
      <c r="M357" s="145"/>
      <c r="T357" s="146"/>
      <c r="AT357" s="50" t="s">
        <v>355</v>
      </c>
      <c r="AU357" s="50" t="s">
        <v>48</v>
      </c>
    </row>
    <row r="358" s="50" customFormat="true" ht="15.75" hidden="false" customHeight="true" outlineLevel="0" collapsed="false">
      <c r="B358" s="160"/>
      <c r="D358" s="148" t="s">
        <v>359</v>
      </c>
      <c r="E358" s="161"/>
      <c r="F358" s="162" t="s">
        <v>466</v>
      </c>
      <c r="H358" s="161"/>
      <c r="L358" s="160"/>
      <c r="M358" s="163"/>
      <c r="T358" s="164"/>
      <c r="AT358" s="161" t="s">
        <v>359</v>
      </c>
      <c r="AU358" s="161" t="s">
        <v>48</v>
      </c>
      <c r="AV358" s="161" t="s">
        <v>340</v>
      </c>
      <c r="AW358" s="161" t="s">
        <v>190</v>
      </c>
      <c r="AX358" s="161" t="s">
        <v>341</v>
      </c>
      <c r="AY358" s="161" t="s">
        <v>342</v>
      </c>
    </row>
    <row r="359" s="50" customFormat="true" ht="15.75" hidden="false" customHeight="true" outlineLevel="0" collapsed="false">
      <c r="B359" s="160"/>
      <c r="D359" s="148" t="s">
        <v>359</v>
      </c>
      <c r="E359" s="161"/>
      <c r="F359" s="162" t="s">
        <v>620</v>
      </c>
      <c r="H359" s="161"/>
      <c r="L359" s="160"/>
      <c r="M359" s="163"/>
      <c r="T359" s="164"/>
      <c r="AT359" s="161" t="s">
        <v>359</v>
      </c>
      <c r="AU359" s="161" t="s">
        <v>48</v>
      </c>
      <c r="AV359" s="161" t="s">
        <v>340</v>
      </c>
      <c r="AW359" s="161" t="s">
        <v>190</v>
      </c>
      <c r="AX359" s="161" t="s">
        <v>341</v>
      </c>
      <c r="AY359" s="161" t="s">
        <v>342</v>
      </c>
    </row>
    <row r="360" s="50" customFormat="true" ht="15.75" hidden="false" customHeight="true" outlineLevel="0" collapsed="false">
      <c r="B360" s="147"/>
      <c r="D360" s="148" t="s">
        <v>359</v>
      </c>
      <c r="E360" s="149"/>
      <c r="F360" s="150" t="s">
        <v>621</v>
      </c>
      <c r="H360" s="151" t="n">
        <v>10.286</v>
      </c>
      <c r="L360" s="147"/>
      <c r="M360" s="152"/>
      <c r="T360" s="153"/>
      <c r="AT360" s="149" t="s">
        <v>359</v>
      </c>
      <c r="AU360" s="149" t="s">
        <v>48</v>
      </c>
      <c r="AV360" s="149" t="s">
        <v>48</v>
      </c>
      <c r="AW360" s="149" t="s">
        <v>190</v>
      </c>
      <c r="AX360" s="149" t="s">
        <v>341</v>
      </c>
      <c r="AY360" s="149" t="s">
        <v>342</v>
      </c>
    </row>
    <row r="361" s="50" customFormat="true" ht="15.75" hidden="false" customHeight="true" outlineLevel="0" collapsed="false">
      <c r="B361" s="154"/>
      <c r="D361" s="148" t="s">
        <v>359</v>
      </c>
      <c r="E361" s="155"/>
      <c r="F361" s="156" t="s">
        <v>50</v>
      </c>
      <c r="H361" s="157" t="n">
        <v>10.286</v>
      </c>
      <c r="L361" s="154"/>
      <c r="M361" s="158"/>
      <c r="T361" s="159"/>
      <c r="AT361" s="155" t="s">
        <v>359</v>
      </c>
      <c r="AU361" s="155" t="s">
        <v>48</v>
      </c>
      <c r="AV361" s="155" t="s">
        <v>351</v>
      </c>
      <c r="AW361" s="155" t="s">
        <v>190</v>
      </c>
      <c r="AX361" s="155" t="s">
        <v>340</v>
      </c>
      <c r="AY361" s="155" t="s">
        <v>342</v>
      </c>
    </row>
    <row r="362" s="50" customFormat="true" ht="15.75" hidden="false" customHeight="true" outlineLevel="0" collapsed="false">
      <c r="B362" s="60"/>
      <c r="C362" s="131" t="s">
        <v>622</v>
      </c>
      <c r="D362" s="131" t="s">
        <v>347</v>
      </c>
      <c r="E362" s="132" t="s">
        <v>623</v>
      </c>
      <c r="F362" s="133" t="s">
        <v>624</v>
      </c>
      <c r="G362" s="134" t="s">
        <v>174</v>
      </c>
      <c r="H362" s="135" t="n">
        <v>137.15</v>
      </c>
      <c r="I362" s="136"/>
      <c r="J362" s="137" t="n">
        <f aca="false">ROUND($I$362*$H$362,2)</f>
        <v>0</v>
      </c>
      <c r="K362" s="133" t="s">
        <v>350</v>
      </c>
      <c r="L362" s="60"/>
      <c r="M362" s="138"/>
      <c r="N362" s="139" t="s">
        <v>127</v>
      </c>
      <c r="P362" s="140" t="n">
        <f aca="false">$O$362*$H$362</f>
        <v>0</v>
      </c>
      <c r="Q362" s="140" t="n">
        <v>0.0031</v>
      </c>
      <c r="R362" s="140" t="n">
        <f aca="false">$Q$362*$H$362</f>
        <v>0.425165</v>
      </c>
      <c r="S362" s="140" t="n">
        <v>0</v>
      </c>
      <c r="T362" s="141" t="n">
        <f aca="false">$S$362*$H$362</f>
        <v>0</v>
      </c>
      <c r="AR362" s="65" t="s">
        <v>351</v>
      </c>
      <c r="AT362" s="65" t="s">
        <v>347</v>
      </c>
      <c r="AU362" s="65" t="s">
        <v>48</v>
      </c>
      <c r="AY362" s="50" t="s">
        <v>342</v>
      </c>
      <c r="BE362" s="142" t="n">
        <f aca="false">IF($N$362="základní",$J$362,0)</f>
        <v>0</v>
      </c>
      <c r="BF362" s="142" t="n">
        <f aca="false">IF($N$362="snížená",$J$362,0)</f>
        <v>0</v>
      </c>
      <c r="BG362" s="142" t="n">
        <f aca="false">IF($N$362="zákl. přenesená",$J$362,0)</f>
        <v>0</v>
      </c>
      <c r="BH362" s="142" t="n">
        <f aca="false">IF($N$362="sníž. přenesená",$J$362,0)</f>
        <v>0</v>
      </c>
      <c r="BI362" s="142" t="n">
        <f aca="false">IF($N$362="nulová",$J$362,0)</f>
        <v>0</v>
      </c>
      <c r="BJ362" s="65" t="s">
        <v>340</v>
      </c>
      <c r="BK362" s="142" t="n">
        <f aca="false">ROUND($I$362*$H$362,2)</f>
        <v>0</v>
      </c>
      <c r="BL362" s="65" t="s">
        <v>351</v>
      </c>
      <c r="BM362" s="65" t="s">
        <v>625</v>
      </c>
    </row>
    <row r="363" s="50" customFormat="true" ht="27" hidden="false" customHeight="true" outlineLevel="0" collapsed="false">
      <c r="B363" s="60"/>
      <c r="D363" s="143" t="s">
        <v>355</v>
      </c>
      <c r="F363" s="144" t="s">
        <v>626</v>
      </c>
      <c r="L363" s="60"/>
      <c r="M363" s="145"/>
      <c r="T363" s="146"/>
      <c r="AT363" s="50" t="s">
        <v>355</v>
      </c>
      <c r="AU363" s="50" t="s">
        <v>48</v>
      </c>
    </row>
    <row r="364" s="50" customFormat="true" ht="15.75" hidden="false" customHeight="true" outlineLevel="0" collapsed="false">
      <c r="B364" s="160"/>
      <c r="D364" s="148" t="s">
        <v>359</v>
      </c>
      <c r="E364" s="161"/>
      <c r="F364" s="162" t="s">
        <v>627</v>
      </c>
      <c r="H364" s="161"/>
      <c r="L364" s="160"/>
      <c r="M364" s="163"/>
      <c r="T364" s="164"/>
      <c r="AT364" s="161" t="s">
        <v>359</v>
      </c>
      <c r="AU364" s="161" t="s">
        <v>48</v>
      </c>
      <c r="AV364" s="161" t="s">
        <v>340</v>
      </c>
      <c r="AW364" s="161" t="s">
        <v>190</v>
      </c>
      <c r="AX364" s="161" t="s">
        <v>341</v>
      </c>
      <c r="AY364" s="161" t="s">
        <v>342</v>
      </c>
    </row>
    <row r="365" s="50" customFormat="true" ht="15.75" hidden="false" customHeight="true" outlineLevel="0" collapsed="false">
      <c r="B365" s="147"/>
      <c r="D365" s="148" t="s">
        <v>359</v>
      </c>
      <c r="E365" s="149"/>
      <c r="F365" s="150" t="s">
        <v>346</v>
      </c>
      <c r="H365" s="151" t="n">
        <v>137.15</v>
      </c>
      <c r="L365" s="147"/>
      <c r="M365" s="152"/>
      <c r="T365" s="153"/>
      <c r="AT365" s="149" t="s">
        <v>359</v>
      </c>
      <c r="AU365" s="149" t="s">
        <v>48</v>
      </c>
      <c r="AV365" s="149" t="s">
        <v>48</v>
      </c>
      <c r="AW365" s="149" t="s">
        <v>190</v>
      </c>
      <c r="AX365" s="149" t="s">
        <v>341</v>
      </c>
      <c r="AY365" s="149" t="s">
        <v>342</v>
      </c>
    </row>
    <row r="366" s="50" customFormat="true" ht="15.75" hidden="false" customHeight="true" outlineLevel="0" collapsed="false">
      <c r="B366" s="154"/>
      <c r="D366" s="148" t="s">
        <v>359</v>
      </c>
      <c r="E366" s="155"/>
      <c r="F366" s="156" t="s">
        <v>50</v>
      </c>
      <c r="H366" s="157" t="n">
        <v>137.15</v>
      </c>
      <c r="L366" s="154"/>
      <c r="M366" s="158"/>
      <c r="T366" s="159"/>
      <c r="AT366" s="155" t="s">
        <v>359</v>
      </c>
      <c r="AU366" s="155" t="s">
        <v>48</v>
      </c>
      <c r="AV366" s="155" t="s">
        <v>351</v>
      </c>
      <c r="AW366" s="155" t="s">
        <v>190</v>
      </c>
      <c r="AX366" s="155" t="s">
        <v>340</v>
      </c>
      <c r="AY366" s="155" t="s">
        <v>342</v>
      </c>
    </row>
    <row r="367" s="50" customFormat="true" ht="15.75" hidden="false" customHeight="true" outlineLevel="0" collapsed="false">
      <c r="B367" s="60"/>
      <c r="C367" s="131" t="s">
        <v>628</v>
      </c>
      <c r="D367" s="131" t="s">
        <v>347</v>
      </c>
      <c r="E367" s="132" t="s">
        <v>629</v>
      </c>
      <c r="F367" s="133" t="s">
        <v>630</v>
      </c>
      <c r="G367" s="134" t="s">
        <v>174</v>
      </c>
      <c r="H367" s="135" t="n">
        <v>137.15</v>
      </c>
      <c r="I367" s="136"/>
      <c r="J367" s="137" t="n">
        <f aca="false">ROUND($I$367*$H$367,2)</f>
        <v>0</v>
      </c>
      <c r="K367" s="133" t="s">
        <v>350</v>
      </c>
      <c r="L367" s="60"/>
      <c r="M367" s="138"/>
      <c r="N367" s="139" t="s">
        <v>127</v>
      </c>
      <c r="P367" s="140" t="n">
        <f aca="false">$O$367*$H$367</f>
        <v>0</v>
      </c>
      <c r="Q367" s="140" t="n">
        <v>0</v>
      </c>
      <c r="R367" s="140" t="n">
        <f aca="false">$Q$367*$H$367</f>
        <v>0</v>
      </c>
      <c r="S367" s="140" t="n">
        <v>0</v>
      </c>
      <c r="T367" s="141" t="n">
        <f aca="false">$S$367*$H$367</f>
        <v>0</v>
      </c>
      <c r="AR367" s="65" t="s">
        <v>351</v>
      </c>
      <c r="AT367" s="65" t="s">
        <v>347</v>
      </c>
      <c r="AU367" s="65" t="s">
        <v>48</v>
      </c>
      <c r="AY367" s="50" t="s">
        <v>342</v>
      </c>
      <c r="BE367" s="142" t="n">
        <f aca="false">IF($N$367="základní",$J$367,0)</f>
        <v>0</v>
      </c>
      <c r="BF367" s="142" t="n">
        <f aca="false">IF($N$367="snížená",$J$367,0)</f>
        <v>0</v>
      </c>
      <c r="BG367" s="142" t="n">
        <f aca="false">IF($N$367="zákl. přenesená",$J$367,0)</f>
        <v>0</v>
      </c>
      <c r="BH367" s="142" t="n">
        <f aca="false">IF($N$367="sníž. přenesená",$J$367,0)</f>
        <v>0</v>
      </c>
      <c r="BI367" s="142" t="n">
        <f aca="false">IF($N$367="nulová",$J$367,0)</f>
        <v>0</v>
      </c>
      <c r="BJ367" s="65" t="s">
        <v>340</v>
      </c>
      <c r="BK367" s="142" t="n">
        <f aca="false">ROUND($I$367*$H$367,2)</f>
        <v>0</v>
      </c>
      <c r="BL367" s="65" t="s">
        <v>351</v>
      </c>
      <c r="BM367" s="65" t="s">
        <v>631</v>
      </c>
    </row>
    <row r="368" s="50" customFormat="true" ht="27" hidden="false" customHeight="true" outlineLevel="0" collapsed="false">
      <c r="B368" s="60"/>
      <c r="D368" s="143" t="s">
        <v>355</v>
      </c>
      <c r="F368" s="144" t="s">
        <v>632</v>
      </c>
      <c r="L368" s="60"/>
      <c r="M368" s="145"/>
      <c r="T368" s="146"/>
      <c r="AT368" s="50" t="s">
        <v>355</v>
      </c>
      <c r="AU368" s="50" t="s">
        <v>48</v>
      </c>
    </row>
    <row r="369" s="50" customFormat="true" ht="15.75" hidden="false" customHeight="true" outlineLevel="0" collapsed="false">
      <c r="B369" s="147"/>
      <c r="D369" s="148" t="s">
        <v>359</v>
      </c>
      <c r="E369" s="149"/>
      <c r="F369" s="150" t="s">
        <v>346</v>
      </c>
      <c r="H369" s="151" t="n">
        <v>137.15</v>
      </c>
      <c r="L369" s="147"/>
      <c r="M369" s="152"/>
      <c r="T369" s="153"/>
      <c r="AT369" s="149" t="s">
        <v>359</v>
      </c>
      <c r="AU369" s="149" t="s">
        <v>48</v>
      </c>
      <c r="AV369" s="149" t="s">
        <v>48</v>
      </c>
      <c r="AW369" s="149" t="s">
        <v>190</v>
      </c>
      <c r="AX369" s="149" t="s">
        <v>341</v>
      </c>
      <c r="AY369" s="149" t="s">
        <v>342</v>
      </c>
    </row>
    <row r="370" s="50" customFormat="true" ht="15.75" hidden="false" customHeight="true" outlineLevel="0" collapsed="false">
      <c r="B370" s="154"/>
      <c r="D370" s="148" t="s">
        <v>359</v>
      </c>
      <c r="E370" s="155"/>
      <c r="F370" s="156" t="s">
        <v>50</v>
      </c>
      <c r="H370" s="157" t="n">
        <v>137.15</v>
      </c>
      <c r="L370" s="154"/>
      <c r="M370" s="158"/>
      <c r="T370" s="159"/>
      <c r="AT370" s="155" t="s">
        <v>359</v>
      </c>
      <c r="AU370" s="155" t="s">
        <v>48</v>
      </c>
      <c r="AV370" s="155" t="s">
        <v>351</v>
      </c>
      <c r="AW370" s="155" t="s">
        <v>190</v>
      </c>
      <c r="AX370" s="155" t="s">
        <v>340</v>
      </c>
      <c r="AY370" s="155" t="s">
        <v>342</v>
      </c>
    </row>
    <row r="371" s="50" customFormat="true" ht="15.75" hidden="false" customHeight="true" outlineLevel="0" collapsed="false">
      <c r="B371" s="60"/>
      <c r="C371" s="131" t="s">
        <v>633</v>
      </c>
      <c r="D371" s="131" t="s">
        <v>347</v>
      </c>
      <c r="E371" s="132" t="s">
        <v>634</v>
      </c>
      <c r="F371" s="133" t="s">
        <v>635</v>
      </c>
      <c r="G371" s="134" t="s">
        <v>174</v>
      </c>
      <c r="H371" s="135" t="n">
        <v>150.865</v>
      </c>
      <c r="I371" s="136"/>
      <c r="J371" s="137" t="n">
        <f aca="false">ROUND($I$371*$H$371,2)</f>
        <v>0</v>
      </c>
      <c r="K371" s="133"/>
      <c r="L371" s="60"/>
      <c r="M371" s="138"/>
      <c r="N371" s="139" t="s">
        <v>127</v>
      </c>
      <c r="P371" s="140" t="n">
        <f aca="false">$O$371*$H$371</f>
        <v>0</v>
      </c>
      <c r="Q371" s="140" t="n">
        <v>0.00958</v>
      </c>
      <c r="R371" s="140" t="n">
        <f aca="false">$Q$371*$H$371</f>
        <v>1.4452867</v>
      </c>
      <c r="S371" s="140" t="n">
        <v>0</v>
      </c>
      <c r="T371" s="141" t="n">
        <f aca="false">$S$371*$H$371</f>
        <v>0</v>
      </c>
      <c r="AR371" s="65" t="s">
        <v>351</v>
      </c>
      <c r="AT371" s="65" t="s">
        <v>347</v>
      </c>
      <c r="AU371" s="65" t="s">
        <v>48</v>
      </c>
      <c r="AY371" s="50" t="s">
        <v>342</v>
      </c>
      <c r="BE371" s="142" t="n">
        <f aca="false">IF($N$371="základní",$J$371,0)</f>
        <v>0</v>
      </c>
      <c r="BF371" s="142" t="n">
        <f aca="false">IF($N$371="snížená",$J$371,0)</f>
        <v>0</v>
      </c>
      <c r="BG371" s="142" t="n">
        <f aca="false">IF($N$371="zákl. přenesená",$J$371,0)</f>
        <v>0</v>
      </c>
      <c r="BH371" s="142" t="n">
        <f aca="false">IF($N$371="sníž. přenesená",$J$371,0)</f>
        <v>0</v>
      </c>
      <c r="BI371" s="142" t="n">
        <f aca="false">IF($N$371="nulová",$J$371,0)</f>
        <v>0</v>
      </c>
      <c r="BJ371" s="65" t="s">
        <v>340</v>
      </c>
      <c r="BK371" s="142" t="n">
        <f aca="false">ROUND($I$371*$H$371,2)</f>
        <v>0</v>
      </c>
      <c r="BL371" s="65" t="s">
        <v>351</v>
      </c>
      <c r="BM371" s="65" t="s">
        <v>636</v>
      </c>
    </row>
    <row r="372" s="50" customFormat="true" ht="38.25" hidden="false" customHeight="true" outlineLevel="0" collapsed="false">
      <c r="B372" s="60"/>
      <c r="D372" s="143" t="s">
        <v>355</v>
      </c>
      <c r="F372" s="144" t="s">
        <v>637</v>
      </c>
      <c r="L372" s="60"/>
      <c r="M372" s="145"/>
      <c r="T372" s="146"/>
      <c r="AT372" s="50" t="s">
        <v>355</v>
      </c>
      <c r="AU372" s="50" t="s">
        <v>48</v>
      </c>
    </row>
    <row r="373" s="50" customFormat="true" ht="15.75" hidden="false" customHeight="true" outlineLevel="0" collapsed="false">
      <c r="B373" s="160"/>
      <c r="D373" s="148" t="s">
        <v>359</v>
      </c>
      <c r="E373" s="161"/>
      <c r="F373" s="162" t="s">
        <v>466</v>
      </c>
      <c r="H373" s="161"/>
      <c r="L373" s="160"/>
      <c r="M373" s="163"/>
      <c r="T373" s="164"/>
      <c r="AT373" s="161" t="s">
        <v>359</v>
      </c>
      <c r="AU373" s="161" t="s">
        <v>48</v>
      </c>
      <c r="AV373" s="161" t="s">
        <v>340</v>
      </c>
      <c r="AW373" s="161" t="s">
        <v>190</v>
      </c>
      <c r="AX373" s="161" t="s">
        <v>341</v>
      </c>
      <c r="AY373" s="161" t="s">
        <v>342</v>
      </c>
    </row>
    <row r="374" s="50" customFormat="true" ht="15.75" hidden="false" customHeight="true" outlineLevel="0" collapsed="false">
      <c r="B374" s="147"/>
      <c r="D374" s="148" t="s">
        <v>359</v>
      </c>
      <c r="E374" s="149"/>
      <c r="F374" s="150" t="s">
        <v>143</v>
      </c>
      <c r="H374" s="151" t="n">
        <v>137.15</v>
      </c>
      <c r="L374" s="147"/>
      <c r="M374" s="152"/>
      <c r="T374" s="153"/>
      <c r="AT374" s="149" t="s">
        <v>359</v>
      </c>
      <c r="AU374" s="149" t="s">
        <v>48</v>
      </c>
      <c r="AV374" s="149" t="s">
        <v>48</v>
      </c>
      <c r="AW374" s="149" t="s">
        <v>190</v>
      </c>
      <c r="AX374" s="149" t="s">
        <v>341</v>
      </c>
      <c r="AY374" s="149" t="s">
        <v>342</v>
      </c>
    </row>
    <row r="375" s="50" customFormat="true" ht="15.75" hidden="false" customHeight="true" outlineLevel="0" collapsed="false">
      <c r="B375" s="165"/>
      <c r="D375" s="148" t="s">
        <v>359</v>
      </c>
      <c r="E375" s="166" t="s">
        <v>346</v>
      </c>
      <c r="F375" s="167" t="s">
        <v>163</v>
      </c>
      <c r="H375" s="168" t="n">
        <v>137.15</v>
      </c>
      <c r="L375" s="165"/>
      <c r="M375" s="169"/>
      <c r="T375" s="170"/>
      <c r="AT375" s="166" t="s">
        <v>359</v>
      </c>
      <c r="AU375" s="166" t="s">
        <v>48</v>
      </c>
      <c r="AV375" s="166" t="s">
        <v>72</v>
      </c>
      <c r="AW375" s="166" t="s">
        <v>190</v>
      </c>
      <c r="AX375" s="166" t="s">
        <v>341</v>
      </c>
      <c r="AY375" s="166" t="s">
        <v>342</v>
      </c>
    </row>
    <row r="376" s="50" customFormat="true" ht="15.75" hidden="false" customHeight="true" outlineLevel="0" collapsed="false">
      <c r="B376" s="154"/>
      <c r="D376" s="148" t="s">
        <v>359</v>
      </c>
      <c r="E376" s="155"/>
      <c r="F376" s="156" t="s">
        <v>50</v>
      </c>
      <c r="H376" s="157" t="n">
        <v>137.15</v>
      </c>
      <c r="L376" s="154"/>
      <c r="M376" s="158"/>
      <c r="T376" s="159"/>
      <c r="AT376" s="155" t="s">
        <v>359</v>
      </c>
      <c r="AU376" s="155" t="s">
        <v>48</v>
      </c>
      <c r="AV376" s="155" t="s">
        <v>351</v>
      </c>
      <c r="AW376" s="155" t="s">
        <v>190</v>
      </c>
      <c r="AX376" s="155" t="s">
        <v>340</v>
      </c>
      <c r="AY376" s="155" t="s">
        <v>342</v>
      </c>
    </row>
    <row r="377" s="50" customFormat="true" ht="15.75" hidden="false" customHeight="true" outlineLevel="0" collapsed="false">
      <c r="B377" s="147"/>
      <c r="D377" s="148" t="s">
        <v>359</v>
      </c>
      <c r="F377" s="150" t="s">
        <v>638</v>
      </c>
      <c r="H377" s="151" t="n">
        <v>150.865</v>
      </c>
      <c r="L377" s="147"/>
      <c r="M377" s="152"/>
      <c r="T377" s="153"/>
      <c r="AT377" s="149" t="s">
        <v>359</v>
      </c>
      <c r="AU377" s="149" t="s">
        <v>48</v>
      </c>
      <c r="AV377" s="149" t="s">
        <v>48</v>
      </c>
      <c r="AW377" s="149" t="s">
        <v>341</v>
      </c>
      <c r="AX377" s="149" t="s">
        <v>340</v>
      </c>
      <c r="AY377" s="149" t="s">
        <v>342</v>
      </c>
    </row>
    <row r="378" s="50" customFormat="true" ht="15.75" hidden="false" customHeight="true" outlineLevel="0" collapsed="false">
      <c r="B378" s="60"/>
      <c r="C378" s="131" t="s">
        <v>639</v>
      </c>
      <c r="D378" s="131" t="s">
        <v>347</v>
      </c>
      <c r="E378" s="132" t="s">
        <v>640</v>
      </c>
      <c r="F378" s="133" t="s">
        <v>641</v>
      </c>
      <c r="G378" s="134" t="s">
        <v>408</v>
      </c>
      <c r="H378" s="135" t="n">
        <v>0.54</v>
      </c>
      <c r="I378" s="136"/>
      <c r="J378" s="137" t="n">
        <f aca="false">ROUND($I$378*$H$378,2)</f>
        <v>0</v>
      </c>
      <c r="K378" s="133" t="s">
        <v>350</v>
      </c>
      <c r="L378" s="60"/>
      <c r="M378" s="138"/>
      <c r="N378" s="139" t="s">
        <v>127</v>
      </c>
      <c r="P378" s="140" t="n">
        <f aca="false">$O$378*$H$378</f>
        <v>0</v>
      </c>
      <c r="Q378" s="140" t="n">
        <v>1.05306</v>
      </c>
      <c r="R378" s="140" t="n">
        <f aca="false">$Q$378*$H$378</f>
        <v>0.5686524</v>
      </c>
      <c r="S378" s="140" t="n">
        <v>0</v>
      </c>
      <c r="T378" s="141" t="n">
        <f aca="false">$S$378*$H$378</f>
        <v>0</v>
      </c>
      <c r="AR378" s="65" t="s">
        <v>351</v>
      </c>
      <c r="AT378" s="65" t="s">
        <v>347</v>
      </c>
      <c r="AU378" s="65" t="s">
        <v>48</v>
      </c>
      <c r="AY378" s="50" t="s">
        <v>342</v>
      </c>
      <c r="BE378" s="142" t="n">
        <f aca="false">IF($N$378="základní",$J$378,0)</f>
        <v>0</v>
      </c>
      <c r="BF378" s="142" t="n">
        <f aca="false">IF($N$378="snížená",$J$378,0)</f>
        <v>0</v>
      </c>
      <c r="BG378" s="142" t="n">
        <f aca="false">IF($N$378="zákl. přenesená",$J$378,0)</f>
        <v>0</v>
      </c>
      <c r="BH378" s="142" t="n">
        <f aca="false">IF($N$378="sníž. přenesená",$J$378,0)</f>
        <v>0</v>
      </c>
      <c r="BI378" s="142" t="n">
        <f aca="false">IF($N$378="nulová",$J$378,0)</f>
        <v>0</v>
      </c>
      <c r="BJ378" s="65" t="s">
        <v>340</v>
      </c>
      <c r="BK378" s="142" t="n">
        <f aca="false">ROUND($I$378*$H$378,2)</f>
        <v>0</v>
      </c>
      <c r="BL378" s="65" t="s">
        <v>351</v>
      </c>
      <c r="BM378" s="65" t="s">
        <v>642</v>
      </c>
    </row>
    <row r="379" s="50" customFormat="true" ht="38.25" hidden="false" customHeight="true" outlineLevel="0" collapsed="false">
      <c r="B379" s="60"/>
      <c r="D379" s="143" t="s">
        <v>355</v>
      </c>
      <c r="F379" s="144" t="s">
        <v>643</v>
      </c>
      <c r="L379" s="60"/>
      <c r="M379" s="145"/>
      <c r="T379" s="146"/>
      <c r="AT379" s="50" t="s">
        <v>355</v>
      </c>
      <c r="AU379" s="50" t="s">
        <v>48</v>
      </c>
    </row>
    <row r="380" s="50" customFormat="true" ht="15.75" hidden="false" customHeight="true" outlineLevel="0" collapsed="false">
      <c r="B380" s="160"/>
      <c r="D380" s="148" t="s">
        <v>359</v>
      </c>
      <c r="E380" s="161"/>
      <c r="F380" s="162" t="s">
        <v>466</v>
      </c>
      <c r="H380" s="161"/>
      <c r="L380" s="160"/>
      <c r="M380" s="163"/>
      <c r="T380" s="164"/>
      <c r="AT380" s="161" t="s">
        <v>359</v>
      </c>
      <c r="AU380" s="161" t="s">
        <v>48</v>
      </c>
      <c r="AV380" s="161" t="s">
        <v>340</v>
      </c>
      <c r="AW380" s="161" t="s">
        <v>190</v>
      </c>
      <c r="AX380" s="161" t="s">
        <v>341</v>
      </c>
      <c r="AY380" s="161" t="s">
        <v>342</v>
      </c>
    </row>
    <row r="381" s="50" customFormat="true" ht="15.75" hidden="false" customHeight="true" outlineLevel="0" collapsed="false">
      <c r="B381" s="147"/>
      <c r="D381" s="148" t="s">
        <v>359</v>
      </c>
      <c r="E381" s="149"/>
      <c r="F381" s="150" t="s">
        <v>644</v>
      </c>
      <c r="H381" s="151" t="n">
        <v>0.54</v>
      </c>
      <c r="L381" s="147"/>
      <c r="M381" s="152"/>
      <c r="T381" s="153"/>
      <c r="AT381" s="149" t="s">
        <v>359</v>
      </c>
      <c r="AU381" s="149" t="s">
        <v>48</v>
      </c>
      <c r="AV381" s="149" t="s">
        <v>48</v>
      </c>
      <c r="AW381" s="149" t="s">
        <v>190</v>
      </c>
      <c r="AX381" s="149" t="s">
        <v>341</v>
      </c>
      <c r="AY381" s="149" t="s">
        <v>342</v>
      </c>
    </row>
    <row r="382" s="50" customFormat="true" ht="15.75" hidden="false" customHeight="true" outlineLevel="0" collapsed="false">
      <c r="B382" s="154"/>
      <c r="D382" s="148" t="s">
        <v>359</v>
      </c>
      <c r="E382" s="155"/>
      <c r="F382" s="156" t="s">
        <v>50</v>
      </c>
      <c r="H382" s="157" t="n">
        <v>0.54</v>
      </c>
      <c r="L382" s="154"/>
      <c r="M382" s="158"/>
      <c r="T382" s="159"/>
      <c r="AT382" s="155" t="s">
        <v>359</v>
      </c>
      <c r="AU382" s="155" t="s">
        <v>48</v>
      </c>
      <c r="AV382" s="155" t="s">
        <v>351</v>
      </c>
      <c r="AW382" s="155" t="s">
        <v>190</v>
      </c>
      <c r="AX382" s="155" t="s">
        <v>340</v>
      </c>
      <c r="AY382" s="155" t="s">
        <v>342</v>
      </c>
    </row>
    <row r="383" s="50" customFormat="true" ht="15.75" hidden="false" customHeight="true" outlineLevel="0" collapsed="false">
      <c r="B383" s="60"/>
      <c r="C383" s="131" t="s">
        <v>645</v>
      </c>
      <c r="D383" s="131" t="s">
        <v>347</v>
      </c>
      <c r="E383" s="132" t="s">
        <v>646</v>
      </c>
      <c r="F383" s="133" t="s">
        <v>647</v>
      </c>
      <c r="G383" s="134" t="s">
        <v>496</v>
      </c>
      <c r="H383" s="135" t="n">
        <v>27</v>
      </c>
      <c r="I383" s="136"/>
      <c r="J383" s="137" t="n">
        <f aca="false">ROUND($I$383*$H$383,2)</f>
        <v>0</v>
      </c>
      <c r="K383" s="133" t="s">
        <v>350</v>
      </c>
      <c r="L383" s="60"/>
      <c r="M383" s="138"/>
      <c r="N383" s="139" t="s">
        <v>127</v>
      </c>
      <c r="P383" s="140" t="n">
        <f aca="false">$O$383*$H$383</f>
        <v>0</v>
      </c>
      <c r="Q383" s="140" t="n">
        <v>0.059</v>
      </c>
      <c r="R383" s="140" t="n">
        <f aca="false">$Q$383*$H$383</f>
        <v>1.593</v>
      </c>
      <c r="S383" s="140" t="n">
        <v>0</v>
      </c>
      <c r="T383" s="141" t="n">
        <f aca="false">$S$383*$H$383</f>
        <v>0</v>
      </c>
      <c r="AR383" s="65" t="s">
        <v>351</v>
      </c>
      <c r="AT383" s="65" t="s">
        <v>347</v>
      </c>
      <c r="AU383" s="65" t="s">
        <v>48</v>
      </c>
      <c r="AY383" s="50" t="s">
        <v>342</v>
      </c>
      <c r="BE383" s="142" t="n">
        <f aca="false">IF($N$383="základní",$J$383,0)</f>
        <v>0</v>
      </c>
      <c r="BF383" s="142" t="n">
        <f aca="false">IF($N$383="snížená",$J$383,0)</f>
        <v>0</v>
      </c>
      <c r="BG383" s="142" t="n">
        <f aca="false">IF($N$383="zákl. přenesená",$J$383,0)</f>
        <v>0</v>
      </c>
      <c r="BH383" s="142" t="n">
        <f aca="false">IF($N$383="sníž. přenesená",$J$383,0)</f>
        <v>0</v>
      </c>
      <c r="BI383" s="142" t="n">
        <f aca="false">IF($N$383="nulová",$J$383,0)</f>
        <v>0</v>
      </c>
      <c r="BJ383" s="65" t="s">
        <v>340</v>
      </c>
      <c r="BK383" s="142" t="n">
        <f aca="false">ROUND($I$383*$H$383,2)</f>
        <v>0</v>
      </c>
      <c r="BL383" s="65" t="s">
        <v>351</v>
      </c>
      <c r="BM383" s="65" t="s">
        <v>648</v>
      </c>
    </row>
    <row r="384" s="50" customFormat="true" ht="16.5" hidden="false" customHeight="true" outlineLevel="0" collapsed="false">
      <c r="B384" s="60"/>
      <c r="D384" s="143" t="s">
        <v>355</v>
      </c>
      <c r="F384" s="144" t="s">
        <v>649</v>
      </c>
      <c r="L384" s="60"/>
      <c r="M384" s="145"/>
      <c r="T384" s="146"/>
      <c r="AT384" s="50" t="s">
        <v>355</v>
      </c>
      <c r="AU384" s="50" t="s">
        <v>48</v>
      </c>
    </row>
    <row r="385" s="50" customFormat="true" ht="15.75" hidden="false" customHeight="true" outlineLevel="0" collapsed="false">
      <c r="B385" s="160"/>
      <c r="D385" s="148" t="s">
        <v>359</v>
      </c>
      <c r="E385" s="161"/>
      <c r="F385" s="162" t="s">
        <v>466</v>
      </c>
      <c r="H385" s="161"/>
      <c r="L385" s="160"/>
      <c r="M385" s="163"/>
      <c r="T385" s="164"/>
      <c r="AT385" s="161" t="s">
        <v>359</v>
      </c>
      <c r="AU385" s="161" t="s">
        <v>48</v>
      </c>
      <c r="AV385" s="161" t="s">
        <v>340</v>
      </c>
      <c r="AW385" s="161" t="s">
        <v>190</v>
      </c>
      <c r="AX385" s="161" t="s">
        <v>341</v>
      </c>
      <c r="AY385" s="161" t="s">
        <v>342</v>
      </c>
    </row>
    <row r="386" s="50" customFormat="true" ht="15.75" hidden="false" customHeight="true" outlineLevel="0" collapsed="false">
      <c r="B386" s="147"/>
      <c r="D386" s="148" t="s">
        <v>359</v>
      </c>
      <c r="E386" s="149"/>
      <c r="F386" s="150" t="s">
        <v>362</v>
      </c>
      <c r="H386" s="151" t="n">
        <v>27</v>
      </c>
      <c r="L386" s="147"/>
      <c r="M386" s="152"/>
      <c r="T386" s="153"/>
      <c r="AT386" s="149" t="s">
        <v>359</v>
      </c>
      <c r="AU386" s="149" t="s">
        <v>48</v>
      </c>
      <c r="AV386" s="149" t="s">
        <v>48</v>
      </c>
      <c r="AW386" s="149" t="s">
        <v>190</v>
      </c>
      <c r="AX386" s="149" t="s">
        <v>341</v>
      </c>
      <c r="AY386" s="149" t="s">
        <v>342</v>
      </c>
    </row>
    <row r="387" s="50" customFormat="true" ht="15.75" hidden="false" customHeight="true" outlineLevel="0" collapsed="false">
      <c r="B387" s="154"/>
      <c r="D387" s="148" t="s">
        <v>359</v>
      </c>
      <c r="E387" s="155"/>
      <c r="F387" s="156" t="s">
        <v>50</v>
      </c>
      <c r="H387" s="157" t="n">
        <v>27</v>
      </c>
      <c r="L387" s="154"/>
      <c r="M387" s="158"/>
      <c r="T387" s="159"/>
      <c r="AT387" s="155" t="s">
        <v>359</v>
      </c>
      <c r="AU387" s="155" t="s">
        <v>48</v>
      </c>
      <c r="AV387" s="155" t="s">
        <v>351</v>
      </c>
      <c r="AW387" s="155" t="s">
        <v>190</v>
      </c>
      <c r="AX387" s="155" t="s">
        <v>340</v>
      </c>
      <c r="AY387" s="155" t="s">
        <v>342</v>
      </c>
    </row>
    <row r="388" s="50" customFormat="true" ht="15.75" hidden="false" customHeight="true" outlineLevel="0" collapsed="false">
      <c r="B388" s="60"/>
      <c r="C388" s="131" t="s">
        <v>650</v>
      </c>
      <c r="D388" s="131" t="s">
        <v>347</v>
      </c>
      <c r="E388" s="132" t="s">
        <v>651</v>
      </c>
      <c r="F388" s="133" t="s">
        <v>652</v>
      </c>
      <c r="G388" s="134" t="s">
        <v>408</v>
      </c>
      <c r="H388" s="135" t="n">
        <v>1.017</v>
      </c>
      <c r="I388" s="136"/>
      <c r="J388" s="137" t="n">
        <f aca="false">ROUND($I$388*$H$388,2)</f>
        <v>0</v>
      </c>
      <c r="K388" s="133"/>
      <c r="L388" s="60"/>
      <c r="M388" s="138"/>
      <c r="N388" s="139" t="s">
        <v>127</v>
      </c>
      <c r="P388" s="140" t="n">
        <f aca="false">$O$388*$H$388</f>
        <v>0</v>
      </c>
      <c r="Q388" s="140" t="n">
        <v>1.01709</v>
      </c>
      <c r="R388" s="140" t="n">
        <f aca="false">$Q$388*$H$388</f>
        <v>1.03438053</v>
      </c>
      <c r="S388" s="140" t="n">
        <v>0</v>
      </c>
      <c r="T388" s="141" t="n">
        <f aca="false">$S$388*$H$388</f>
        <v>0</v>
      </c>
      <c r="AR388" s="65" t="s">
        <v>351</v>
      </c>
      <c r="AT388" s="65" t="s">
        <v>347</v>
      </c>
      <c r="AU388" s="65" t="s">
        <v>48</v>
      </c>
      <c r="AY388" s="50" t="s">
        <v>342</v>
      </c>
      <c r="BE388" s="142" t="n">
        <f aca="false">IF($N$388="základní",$J$388,0)</f>
        <v>0</v>
      </c>
      <c r="BF388" s="142" t="n">
        <f aca="false">IF($N$388="snížená",$J$388,0)</f>
        <v>0</v>
      </c>
      <c r="BG388" s="142" t="n">
        <f aca="false">IF($N$388="zákl. přenesená",$J$388,0)</f>
        <v>0</v>
      </c>
      <c r="BH388" s="142" t="n">
        <f aca="false">IF($N$388="sníž. přenesená",$J$388,0)</f>
        <v>0</v>
      </c>
      <c r="BI388" s="142" t="n">
        <f aca="false">IF($N$388="nulová",$J$388,0)</f>
        <v>0</v>
      </c>
      <c r="BJ388" s="65" t="s">
        <v>340</v>
      </c>
      <c r="BK388" s="142" t="n">
        <f aca="false">ROUND($I$388*$H$388,2)</f>
        <v>0</v>
      </c>
      <c r="BL388" s="65" t="s">
        <v>351</v>
      </c>
      <c r="BM388" s="65" t="s">
        <v>653</v>
      </c>
    </row>
    <row r="389" s="50" customFormat="true" ht="15.75" hidden="false" customHeight="true" outlineLevel="0" collapsed="false">
      <c r="B389" s="147"/>
      <c r="D389" s="143" t="s">
        <v>359</v>
      </c>
      <c r="E389" s="150"/>
      <c r="F389" s="150" t="s">
        <v>654</v>
      </c>
      <c r="H389" s="151" t="n">
        <v>2.474</v>
      </c>
      <c r="L389" s="147"/>
      <c r="M389" s="152"/>
      <c r="T389" s="153"/>
      <c r="AT389" s="149" t="s">
        <v>359</v>
      </c>
      <c r="AU389" s="149" t="s">
        <v>48</v>
      </c>
      <c r="AV389" s="149" t="s">
        <v>48</v>
      </c>
      <c r="AW389" s="149" t="s">
        <v>190</v>
      </c>
      <c r="AX389" s="149" t="s">
        <v>341</v>
      </c>
      <c r="AY389" s="149" t="s">
        <v>342</v>
      </c>
    </row>
    <row r="390" s="50" customFormat="true" ht="15.75" hidden="false" customHeight="true" outlineLevel="0" collapsed="false">
      <c r="B390" s="147"/>
      <c r="D390" s="148" t="s">
        <v>359</v>
      </c>
      <c r="E390" s="149"/>
      <c r="F390" s="150" t="s">
        <v>655</v>
      </c>
      <c r="H390" s="151" t="n">
        <v>-1.457</v>
      </c>
      <c r="L390" s="147"/>
      <c r="M390" s="152"/>
      <c r="T390" s="153"/>
      <c r="AT390" s="149" t="s">
        <v>359</v>
      </c>
      <c r="AU390" s="149" t="s">
        <v>48</v>
      </c>
      <c r="AV390" s="149" t="s">
        <v>48</v>
      </c>
      <c r="AW390" s="149" t="s">
        <v>190</v>
      </c>
      <c r="AX390" s="149" t="s">
        <v>341</v>
      </c>
      <c r="AY390" s="149" t="s">
        <v>342</v>
      </c>
    </row>
    <row r="391" s="50" customFormat="true" ht="15.75" hidden="false" customHeight="true" outlineLevel="0" collapsed="false">
      <c r="B391" s="154"/>
      <c r="D391" s="148" t="s">
        <v>359</v>
      </c>
      <c r="E391" s="155"/>
      <c r="F391" s="156" t="s">
        <v>50</v>
      </c>
      <c r="H391" s="157" t="n">
        <v>1.017</v>
      </c>
      <c r="L391" s="154"/>
      <c r="M391" s="158"/>
      <c r="T391" s="159"/>
      <c r="AT391" s="155" t="s">
        <v>359</v>
      </c>
      <c r="AU391" s="155" t="s">
        <v>48</v>
      </c>
      <c r="AV391" s="155" t="s">
        <v>351</v>
      </c>
      <c r="AW391" s="155" t="s">
        <v>190</v>
      </c>
      <c r="AX391" s="155" t="s">
        <v>340</v>
      </c>
      <c r="AY391" s="155" t="s">
        <v>342</v>
      </c>
    </row>
    <row r="392" s="50" customFormat="true" ht="15.75" hidden="false" customHeight="true" outlineLevel="0" collapsed="false">
      <c r="B392" s="60"/>
      <c r="C392" s="131" t="s">
        <v>656</v>
      </c>
      <c r="D392" s="131" t="s">
        <v>347</v>
      </c>
      <c r="E392" s="132" t="s">
        <v>657</v>
      </c>
      <c r="F392" s="133" t="s">
        <v>566</v>
      </c>
      <c r="G392" s="134" t="s">
        <v>374</v>
      </c>
      <c r="H392" s="135" t="n">
        <v>0.54</v>
      </c>
      <c r="I392" s="136"/>
      <c r="J392" s="137" t="n">
        <f aca="false">ROUND($I$392*$H$392,2)</f>
        <v>0</v>
      </c>
      <c r="K392" s="133"/>
      <c r="L392" s="60"/>
      <c r="M392" s="138"/>
      <c r="N392" s="139" t="s">
        <v>127</v>
      </c>
      <c r="P392" s="140" t="n">
        <f aca="false">$O$392*$H$392</f>
        <v>0</v>
      </c>
      <c r="Q392" s="140" t="n">
        <v>2.5</v>
      </c>
      <c r="R392" s="140" t="n">
        <f aca="false">$Q$392*$H$392</f>
        <v>1.35</v>
      </c>
      <c r="S392" s="140" t="n">
        <v>0</v>
      </c>
      <c r="T392" s="141" t="n">
        <f aca="false">$S$392*$H$392</f>
        <v>0</v>
      </c>
      <c r="AR392" s="65" t="s">
        <v>351</v>
      </c>
      <c r="AT392" s="65" t="s">
        <v>347</v>
      </c>
      <c r="AU392" s="65" t="s">
        <v>48</v>
      </c>
      <c r="AY392" s="50" t="s">
        <v>342</v>
      </c>
      <c r="BE392" s="142" t="n">
        <f aca="false">IF($N$392="základní",$J$392,0)</f>
        <v>0</v>
      </c>
      <c r="BF392" s="142" t="n">
        <f aca="false">IF($N$392="snížená",$J$392,0)</f>
        <v>0</v>
      </c>
      <c r="BG392" s="142" t="n">
        <f aca="false">IF($N$392="zákl. přenesená",$J$392,0)</f>
        <v>0</v>
      </c>
      <c r="BH392" s="142" t="n">
        <f aca="false">IF($N$392="sníž. přenesená",$J$392,0)</f>
        <v>0</v>
      </c>
      <c r="BI392" s="142" t="n">
        <f aca="false">IF($N$392="nulová",$J$392,0)</f>
        <v>0</v>
      </c>
      <c r="BJ392" s="65" t="s">
        <v>340</v>
      </c>
      <c r="BK392" s="142" t="n">
        <f aca="false">ROUND($I$392*$H$392,2)</f>
        <v>0</v>
      </c>
      <c r="BL392" s="65" t="s">
        <v>351</v>
      </c>
      <c r="BM392" s="65" t="s">
        <v>658</v>
      </c>
    </row>
    <row r="393" s="50" customFormat="true" ht="15.75" hidden="false" customHeight="true" outlineLevel="0" collapsed="false">
      <c r="B393" s="160"/>
      <c r="D393" s="143" t="s">
        <v>359</v>
      </c>
      <c r="E393" s="162"/>
      <c r="F393" s="162" t="s">
        <v>466</v>
      </c>
      <c r="H393" s="161"/>
      <c r="L393" s="160"/>
      <c r="M393" s="163"/>
      <c r="T393" s="164"/>
      <c r="AT393" s="161" t="s">
        <v>359</v>
      </c>
      <c r="AU393" s="161" t="s">
        <v>48</v>
      </c>
      <c r="AV393" s="161" t="s">
        <v>340</v>
      </c>
      <c r="AW393" s="161" t="s">
        <v>190</v>
      </c>
      <c r="AX393" s="161" t="s">
        <v>341</v>
      </c>
      <c r="AY393" s="161" t="s">
        <v>342</v>
      </c>
    </row>
    <row r="394" s="50" customFormat="true" ht="15.75" hidden="false" customHeight="true" outlineLevel="0" collapsed="false">
      <c r="B394" s="147"/>
      <c r="D394" s="148" t="s">
        <v>359</v>
      </c>
      <c r="E394" s="149"/>
      <c r="F394" s="150" t="s">
        <v>659</v>
      </c>
      <c r="H394" s="151" t="n">
        <v>0.54</v>
      </c>
      <c r="L394" s="147"/>
      <c r="M394" s="152"/>
      <c r="T394" s="153"/>
      <c r="AT394" s="149" t="s">
        <v>359</v>
      </c>
      <c r="AU394" s="149" t="s">
        <v>48</v>
      </c>
      <c r="AV394" s="149" t="s">
        <v>48</v>
      </c>
      <c r="AW394" s="149" t="s">
        <v>190</v>
      </c>
      <c r="AX394" s="149" t="s">
        <v>341</v>
      </c>
      <c r="AY394" s="149" t="s">
        <v>342</v>
      </c>
    </row>
    <row r="395" s="50" customFormat="true" ht="15.75" hidden="false" customHeight="true" outlineLevel="0" collapsed="false">
      <c r="B395" s="154"/>
      <c r="D395" s="148" t="s">
        <v>359</v>
      </c>
      <c r="E395" s="155"/>
      <c r="F395" s="156" t="s">
        <v>50</v>
      </c>
      <c r="H395" s="157" t="n">
        <v>0.54</v>
      </c>
      <c r="L395" s="154"/>
      <c r="M395" s="158"/>
      <c r="T395" s="159"/>
      <c r="AT395" s="155" t="s">
        <v>359</v>
      </c>
      <c r="AU395" s="155" t="s">
        <v>48</v>
      </c>
      <c r="AV395" s="155" t="s">
        <v>351</v>
      </c>
      <c r="AW395" s="155" t="s">
        <v>190</v>
      </c>
      <c r="AX395" s="155" t="s">
        <v>340</v>
      </c>
      <c r="AY395" s="155" t="s">
        <v>342</v>
      </c>
    </row>
    <row r="396" s="50" customFormat="true" ht="15.75" hidden="false" customHeight="true" outlineLevel="0" collapsed="false">
      <c r="B396" s="60"/>
      <c r="C396" s="131" t="s">
        <v>660</v>
      </c>
      <c r="D396" s="131" t="s">
        <v>347</v>
      </c>
      <c r="E396" s="132" t="s">
        <v>661</v>
      </c>
      <c r="F396" s="133" t="s">
        <v>662</v>
      </c>
      <c r="G396" s="134" t="s">
        <v>374</v>
      </c>
      <c r="H396" s="135" t="n">
        <v>0.326</v>
      </c>
      <c r="I396" s="136"/>
      <c r="J396" s="137" t="n">
        <f aca="false">ROUND($I$396*$H$396,2)</f>
        <v>0</v>
      </c>
      <c r="K396" s="133" t="s">
        <v>350</v>
      </c>
      <c r="L396" s="60"/>
      <c r="M396" s="138"/>
      <c r="N396" s="139" t="s">
        <v>127</v>
      </c>
      <c r="P396" s="140" t="n">
        <f aca="false">$O$396*$H$396</f>
        <v>0</v>
      </c>
      <c r="Q396" s="140" t="n">
        <v>2.4534</v>
      </c>
      <c r="R396" s="140" t="n">
        <f aca="false">$Q$396*$H$396</f>
        <v>0.7998084</v>
      </c>
      <c r="S396" s="140" t="n">
        <v>0</v>
      </c>
      <c r="T396" s="141" t="n">
        <f aca="false">$S$396*$H$396</f>
        <v>0</v>
      </c>
      <c r="AR396" s="65" t="s">
        <v>351</v>
      </c>
      <c r="AT396" s="65" t="s">
        <v>347</v>
      </c>
      <c r="AU396" s="65" t="s">
        <v>48</v>
      </c>
      <c r="AY396" s="50" t="s">
        <v>342</v>
      </c>
      <c r="BE396" s="142" t="n">
        <f aca="false">IF($N$396="základní",$J$396,0)</f>
        <v>0</v>
      </c>
      <c r="BF396" s="142" t="n">
        <f aca="false">IF($N$396="snížená",$J$396,0)</f>
        <v>0</v>
      </c>
      <c r="BG396" s="142" t="n">
        <f aca="false">IF($N$396="zákl. přenesená",$J$396,0)</f>
        <v>0</v>
      </c>
      <c r="BH396" s="142" t="n">
        <f aca="false">IF($N$396="sníž. přenesená",$J$396,0)</f>
        <v>0</v>
      </c>
      <c r="BI396" s="142" t="n">
        <f aca="false">IF($N$396="nulová",$J$396,0)</f>
        <v>0</v>
      </c>
      <c r="BJ396" s="65" t="s">
        <v>340</v>
      </c>
      <c r="BK396" s="142" t="n">
        <f aca="false">ROUND($I$396*$H$396,2)</f>
        <v>0</v>
      </c>
      <c r="BL396" s="65" t="s">
        <v>351</v>
      </c>
      <c r="BM396" s="65" t="s">
        <v>663</v>
      </c>
    </row>
    <row r="397" s="50" customFormat="true" ht="16.5" hidden="false" customHeight="true" outlineLevel="0" collapsed="false">
      <c r="B397" s="60"/>
      <c r="D397" s="143" t="s">
        <v>355</v>
      </c>
      <c r="F397" s="144" t="s">
        <v>664</v>
      </c>
      <c r="L397" s="60"/>
      <c r="M397" s="145"/>
      <c r="T397" s="146"/>
      <c r="AT397" s="50" t="s">
        <v>355</v>
      </c>
      <c r="AU397" s="50" t="s">
        <v>48</v>
      </c>
    </row>
    <row r="398" s="50" customFormat="true" ht="15.75" hidden="false" customHeight="true" outlineLevel="0" collapsed="false">
      <c r="B398" s="160"/>
      <c r="D398" s="148" t="s">
        <v>359</v>
      </c>
      <c r="E398" s="161"/>
      <c r="F398" s="162" t="s">
        <v>515</v>
      </c>
      <c r="H398" s="161"/>
      <c r="L398" s="160"/>
      <c r="M398" s="163"/>
      <c r="T398" s="164"/>
      <c r="AT398" s="161" t="s">
        <v>359</v>
      </c>
      <c r="AU398" s="161" t="s">
        <v>48</v>
      </c>
      <c r="AV398" s="161" t="s">
        <v>340</v>
      </c>
      <c r="AW398" s="161" t="s">
        <v>190</v>
      </c>
      <c r="AX398" s="161" t="s">
        <v>341</v>
      </c>
      <c r="AY398" s="161" t="s">
        <v>342</v>
      </c>
    </row>
    <row r="399" s="50" customFormat="true" ht="15.75" hidden="false" customHeight="true" outlineLevel="0" collapsed="false">
      <c r="B399" s="160"/>
      <c r="D399" s="148" t="s">
        <v>359</v>
      </c>
      <c r="E399" s="161"/>
      <c r="F399" s="162" t="s">
        <v>378</v>
      </c>
      <c r="H399" s="161"/>
      <c r="L399" s="160"/>
      <c r="M399" s="163"/>
      <c r="T399" s="164"/>
      <c r="AT399" s="161" t="s">
        <v>359</v>
      </c>
      <c r="AU399" s="161" t="s">
        <v>48</v>
      </c>
      <c r="AV399" s="161" t="s">
        <v>340</v>
      </c>
      <c r="AW399" s="161" t="s">
        <v>190</v>
      </c>
      <c r="AX399" s="161" t="s">
        <v>341</v>
      </c>
      <c r="AY399" s="161" t="s">
        <v>342</v>
      </c>
    </row>
    <row r="400" s="50" customFormat="true" ht="15.75" hidden="false" customHeight="true" outlineLevel="0" collapsed="false">
      <c r="B400" s="147"/>
      <c r="D400" s="148" t="s">
        <v>359</v>
      </c>
      <c r="E400" s="149"/>
      <c r="F400" s="150" t="s">
        <v>665</v>
      </c>
      <c r="H400" s="151" t="n">
        <v>0.326</v>
      </c>
      <c r="L400" s="147"/>
      <c r="M400" s="152"/>
      <c r="T400" s="153"/>
      <c r="AT400" s="149" t="s">
        <v>359</v>
      </c>
      <c r="AU400" s="149" t="s">
        <v>48</v>
      </c>
      <c r="AV400" s="149" t="s">
        <v>48</v>
      </c>
      <c r="AW400" s="149" t="s">
        <v>190</v>
      </c>
      <c r="AX400" s="149" t="s">
        <v>341</v>
      </c>
      <c r="AY400" s="149" t="s">
        <v>342</v>
      </c>
    </row>
    <row r="401" s="50" customFormat="true" ht="15.75" hidden="false" customHeight="true" outlineLevel="0" collapsed="false">
      <c r="B401" s="154"/>
      <c r="D401" s="148" t="s">
        <v>359</v>
      </c>
      <c r="E401" s="155"/>
      <c r="F401" s="156" t="s">
        <v>50</v>
      </c>
      <c r="H401" s="157" t="n">
        <v>0.326</v>
      </c>
      <c r="L401" s="154"/>
      <c r="M401" s="158"/>
      <c r="T401" s="159"/>
      <c r="AT401" s="155" t="s">
        <v>359</v>
      </c>
      <c r="AU401" s="155" t="s">
        <v>48</v>
      </c>
      <c r="AV401" s="155" t="s">
        <v>351</v>
      </c>
      <c r="AW401" s="155" t="s">
        <v>190</v>
      </c>
      <c r="AX401" s="155" t="s">
        <v>340</v>
      </c>
      <c r="AY401" s="155" t="s">
        <v>342</v>
      </c>
    </row>
    <row r="402" s="50" customFormat="true" ht="15.75" hidden="false" customHeight="true" outlineLevel="0" collapsed="false">
      <c r="B402" s="60"/>
      <c r="C402" s="131" t="s">
        <v>666</v>
      </c>
      <c r="D402" s="131" t="s">
        <v>347</v>
      </c>
      <c r="E402" s="132" t="s">
        <v>667</v>
      </c>
      <c r="F402" s="133" t="s">
        <v>668</v>
      </c>
      <c r="G402" s="134" t="s">
        <v>174</v>
      </c>
      <c r="H402" s="135" t="n">
        <v>2.61</v>
      </c>
      <c r="I402" s="136"/>
      <c r="J402" s="137" t="n">
        <f aca="false">ROUND($I$402*$H$402,2)</f>
        <v>0</v>
      </c>
      <c r="K402" s="133" t="s">
        <v>350</v>
      </c>
      <c r="L402" s="60"/>
      <c r="M402" s="138"/>
      <c r="N402" s="139" t="s">
        <v>127</v>
      </c>
      <c r="P402" s="140" t="n">
        <f aca="false">$O$402*$H$402</f>
        <v>0</v>
      </c>
      <c r="Q402" s="140" t="n">
        <v>0.00519</v>
      </c>
      <c r="R402" s="140" t="n">
        <f aca="false">$Q$402*$H$402</f>
        <v>0.0135459</v>
      </c>
      <c r="S402" s="140" t="n">
        <v>0</v>
      </c>
      <c r="T402" s="141" t="n">
        <f aca="false">$S$402*$H$402</f>
        <v>0</v>
      </c>
      <c r="AR402" s="65" t="s">
        <v>351</v>
      </c>
      <c r="AT402" s="65" t="s">
        <v>347</v>
      </c>
      <c r="AU402" s="65" t="s">
        <v>48</v>
      </c>
      <c r="AY402" s="50" t="s">
        <v>342</v>
      </c>
      <c r="BE402" s="142" t="n">
        <f aca="false">IF($N$402="základní",$J$402,0)</f>
        <v>0</v>
      </c>
      <c r="BF402" s="142" t="n">
        <f aca="false">IF($N$402="snížená",$J$402,0)</f>
        <v>0</v>
      </c>
      <c r="BG402" s="142" t="n">
        <f aca="false">IF($N$402="zákl. přenesená",$J$402,0)</f>
        <v>0</v>
      </c>
      <c r="BH402" s="142" t="n">
        <f aca="false">IF($N$402="sníž. přenesená",$J$402,0)</f>
        <v>0</v>
      </c>
      <c r="BI402" s="142" t="n">
        <f aca="false">IF($N$402="nulová",$J$402,0)</f>
        <v>0</v>
      </c>
      <c r="BJ402" s="65" t="s">
        <v>340</v>
      </c>
      <c r="BK402" s="142" t="n">
        <f aca="false">ROUND($I$402*$H$402,2)</f>
        <v>0</v>
      </c>
      <c r="BL402" s="65" t="s">
        <v>351</v>
      </c>
      <c r="BM402" s="65" t="s">
        <v>669</v>
      </c>
    </row>
    <row r="403" s="50" customFormat="true" ht="16.5" hidden="false" customHeight="true" outlineLevel="0" collapsed="false">
      <c r="B403" s="60"/>
      <c r="D403" s="143" t="s">
        <v>355</v>
      </c>
      <c r="F403" s="144" t="s">
        <v>670</v>
      </c>
      <c r="L403" s="60"/>
      <c r="M403" s="145"/>
      <c r="T403" s="146"/>
      <c r="AT403" s="50" t="s">
        <v>355</v>
      </c>
      <c r="AU403" s="50" t="s">
        <v>48</v>
      </c>
    </row>
    <row r="404" s="50" customFormat="true" ht="15.75" hidden="false" customHeight="true" outlineLevel="0" collapsed="false">
      <c r="B404" s="160"/>
      <c r="D404" s="148" t="s">
        <v>359</v>
      </c>
      <c r="E404" s="161"/>
      <c r="F404" s="162" t="s">
        <v>515</v>
      </c>
      <c r="H404" s="161"/>
      <c r="L404" s="160"/>
      <c r="M404" s="163"/>
      <c r="T404" s="164"/>
      <c r="AT404" s="161" t="s">
        <v>359</v>
      </c>
      <c r="AU404" s="161" t="s">
        <v>48</v>
      </c>
      <c r="AV404" s="161" t="s">
        <v>340</v>
      </c>
      <c r="AW404" s="161" t="s">
        <v>190</v>
      </c>
      <c r="AX404" s="161" t="s">
        <v>341</v>
      </c>
      <c r="AY404" s="161" t="s">
        <v>342</v>
      </c>
    </row>
    <row r="405" s="50" customFormat="true" ht="15.75" hidden="false" customHeight="true" outlineLevel="0" collapsed="false">
      <c r="B405" s="160"/>
      <c r="D405" s="148" t="s">
        <v>359</v>
      </c>
      <c r="E405" s="161"/>
      <c r="F405" s="162" t="s">
        <v>378</v>
      </c>
      <c r="H405" s="161"/>
      <c r="L405" s="160"/>
      <c r="M405" s="163"/>
      <c r="T405" s="164"/>
      <c r="AT405" s="161" t="s">
        <v>359</v>
      </c>
      <c r="AU405" s="161" t="s">
        <v>48</v>
      </c>
      <c r="AV405" s="161" t="s">
        <v>340</v>
      </c>
      <c r="AW405" s="161" t="s">
        <v>190</v>
      </c>
      <c r="AX405" s="161" t="s">
        <v>341</v>
      </c>
      <c r="AY405" s="161" t="s">
        <v>342</v>
      </c>
    </row>
    <row r="406" s="50" customFormat="true" ht="15.75" hidden="false" customHeight="true" outlineLevel="0" collapsed="false">
      <c r="B406" s="147"/>
      <c r="D406" s="148" t="s">
        <v>359</v>
      </c>
      <c r="E406" s="149"/>
      <c r="F406" s="150" t="s">
        <v>671</v>
      </c>
      <c r="H406" s="151" t="n">
        <v>2.61</v>
      </c>
      <c r="L406" s="147"/>
      <c r="M406" s="152"/>
      <c r="T406" s="153"/>
      <c r="AT406" s="149" t="s">
        <v>359</v>
      </c>
      <c r="AU406" s="149" t="s">
        <v>48</v>
      </c>
      <c r="AV406" s="149" t="s">
        <v>48</v>
      </c>
      <c r="AW406" s="149" t="s">
        <v>190</v>
      </c>
      <c r="AX406" s="149" t="s">
        <v>341</v>
      </c>
      <c r="AY406" s="149" t="s">
        <v>342</v>
      </c>
    </row>
    <row r="407" s="50" customFormat="true" ht="15.75" hidden="false" customHeight="true" outlineLevel="0" collapsed="false">
      <c r="B407" s="154"/>
      <c r="D407" s="148" t="s">
        <v>359</v>
      </c>
      <c r="E407" s="155" t="s">
        <v>352</v>
      </c>
      <c r="F407" s="156" t="s">
        <v>50</v>
      </c>
      <c r="H407" s="157" t="n">
        <v>2.61</v>
      </c>
      <c r="L407" s="154"/>
      <c r="M407" s="158"/>
      <c r="T407" s="159"/>
      <c r="AT407" s="155" t="s">
        <v>359</v>
      </c>
      <c r="AU407" s="155" t="s">
        <v>48</v>
      </c>
      <c r="AV407" s="155" t="s">
        <v>351</v>
      </c>
      <c r="AW407" s="155" t="s">
        <v>190</v>
      </c>
      <c r="AX407" s="155" t="s">
        <v>340</v>
      </c>
      <c r="AY407" s="155" t="s">
        <v>342</v>
      </c>
    </row>
    <row r="408" s="50" customFormat="true" ht="15.75" hidden="false" customHeight="true" outlineLevel="0" collapsed="false">
      <c r="B408" s="60"/>
      <c r="C408" s="131" t="s">
        <v>672</v>
      </c>
      <c r="D408" s="131" t="s">
        <v>347</v>
      </c>
      <c r="E408" s="132" t="s">
        <v>673</v>
      </c>
      <c r="F408" s="133" t="s">
        <v>674</v>
      </c>
      <c r="G408" s="134" t="s">
        <v>174</v>
      </c>
      <c r="H408" s="135" t="n">
        <v>2.61</v>
      </c>
      <c r="I408" s="136"/>
      <c r="J408" s="137" t="n">
        <f aca="false">ROUND($I$408*$H$408,2)</f>
        <v>0</v>
      </c>
      <c r="K408" s="133" t="s">
        <v>350</v>
      </c>
      <c r="L408" s="60"/>
      <c r="M408" s="138"/>
      <c r="N408" s="139" t="s">
        <v>127</v>
      </c>
      <c r="P408" s="140" t="n">
        <f aca="false">$O$408*$H$408</f>
        <v>0</v>
      </c>
      <c r="Q408" s="140" t="n">
        <v>0</v>
      </c>
      <c r="R408" s="140" t="n">
        <f aca="false">$Q$408*$H$408</f>
        <v>0</v>
      </c>
      <c r="S408" s="140" t="n">
        <v>0</v>
      </c>
      <c r="T408" s="141" t="n">
        <f aca="false">$S$408*$H$408</f>
        <v>0</v>
      </c>
      <c r="AR408" s="65" t="s">
        <v>351</v>
      </c>
      <c r="AT408" s="65" t="s">
        <v>347</v>
      </c>
      <c r="AU408" s="65" t="s">
        <v>48</v>
      </c>
      <c r="AY408" s="50" t="s">
        <v>342</v>
      </c>
      <c r="BE408" s="142" t="n">
        <f aca="false">IF($N$408="základní",$J$408,0)</f>
        <v>0</v>
      </c>
      <c r="BF408" s="142" t="n">
        <f aca="false">IF($N$408="snížená",$J$408,0)</f>
        <v>0</v>
      </c>
      <c r="BG408" s="142" t="n">
        <f aca="false">IF($N$408="zákl. přenesená",$J$408,0)</f>
        <v>0</v>
      </c>
      <c r="BH408" s="142" t="n">
        <f aca="false">IF($N$408="sníž. přenesená",$J$408,0)</f>
        <v>0</v>
      </c>
      <c r="BI408" s="142" t="n">
        <f aca="false">IF($N$408="nulová",$J$408,0)</f>
        <v>0</v>
      </c>
      <c r="BJ408" s="65" t="s">
        <v>340</v>
      </c>
      <c r="BK408" s="142" t="n">
        <f aca="false">ROUND($I$408*$H$408,2)</f>
        <v>0</v>
      </c>
      <c r="BL408" s="65" t="s">
        <v>351</v>
      </c>
      <c r="BM408" s="65" t="s">
        <v>675</v>
      </c>
    </row>
    <row r="409" s="50" customFormat="true" ht="16.5" hidden="false" customHeight="true" outlineLevel="0" collapsed="false">
      <c r="B409" s="60"/>
      <c r="D409" s="143" t="s">
        <v>355</v>
      </c>
      <c r="F409" s="144" t="s">
        <v>676</v>
      </c>
      <c r="L409" s="60"/>
      <c r="M409" s="145"/>
      <c r="T409" s="146"/>
      <c r="AT409" s="50" t="s">
        <v>355</v>
      </c>
      <c r="AU409" s="50" t="s">
        <v>48</v>
      </c>
    </row>
    <row r="410" s="50" customFormat="true" ht="15.75" hidden="false" customHeight="true" outlineLevel="0" collapsed="false">
      <c r="B410" s="147"/>
      <c r="D410" s="148" t="s">
        <v>359</v>
      </c>
      <c r="E410" s="149"/>
      <c r="F410" s="150" t="s">
        <v>352</v>
      </c>
      <c r="H410" s="151" t="n">
        <v>2.61</v>
      </c>
      <c r="L410" s="147"/>
      <c r="M410" s="152"/>
      <c r="T410" s="153"/>
      <c r="AT410" s="149" t="s">
        <v>359</v>
      </c>
      <c r="AU410" s="149" t="s">
        <v>48</v>
      </c>
      <c r="AV410" s="149" t="s">
        <v>48</v>
      </c>
      <c r="AW410" s="149" t="s">
        <v>190</v>
      </c>
      <c r="AX410" s="149" t="s">
        <v>341</v>
      </c>
      <c r="AY410" s="149" t="s">
        <v>342</v>
      </c>
    </row>
    <row r="411" s="50" customFormat="true" ht="15.75" hidden="false" customHeight="true" outlineLevel="0" collapsed="false">
      <c r="B411" s="154"/>
      <c r="D411" s="148" t="s">
        <v>359</v>
      </c>
      <c r="E411" s="155"/>
      <c r="F411" s="156" t="s">
        <v>50</v>
      </c>
      <c r="H411" s="157" t="n">
        <v>2.61</v>
      </c>
      <c r="L411" s="154"/>
      <c r="M411" s="158"/>
      <c r="T411" s="159"/>
      <c r="AT411" s="155" t="s">
        <v>359</v>
      </c>
      <c r="AU411" s="155" t="s">
        <v>48</v>
      </c>
      <c r="AV411" s="155" t="s">
        <v>351</v>
      </c>
      <c r="AW411" s="155" t="s">
        <v>190</v>
      </c>
      <c r="AX411" s="155" t="s">
        <v>340</v>
      </c>
      <c r="AY411" s="155" t="s">
        <v>342</v>
      </c>
    </row>
    <row r="412" s="50" customFormat="true" ht="15.75" hidden="false" customHeight="true" outlineLevel="0" collapsed="false">
      <c r="B412" s="60"/>
      <c r="C412" s="131" t="s">
        <v>677</v>
      </c>
      <c r="D412" s="131" t="s">
        <v>347</v>
      </c>
      <c r="E412" s="132" t="s">
        <v>678</v>
      </c>
      <c r="F412" s="133" t="s">
        <v>679</v>
      </c>
      <c r="G412" s="134" t="s">
        <v>408</v>
      </c>
      <c r="H412" s="135" t="n">
        <v>0.207</v>
      </c>
      <c r="I412" s="136"/>
      <c r="J412" s="137" t="n">
        <f aca="false">ROUND($I$412*$H$412,2)</f>
        <v>0</v>
      </c>
      <c r="K412" s="133" t="s">
        <v>350</v>
      </c>
      <c r="L412" s="60"/>
      <c r="M412" s="138"/>
      <c r="N412" s="139" t="s">
        <v>127</v>
      </c>
      <c r="P412" s="140" t="n">
        <f aca="false">$O$412*$H$412</f>
        <v>0</v>
      </c>
      <c r="Q412" s="140" t="n">
        <v>1.05256</v>
      </c>
      <c r="R412" s="140" t="n">
        <f aca="false">$Q$412*$H$412</f>
        <v>0.21787992</v>
      </c>
      <c r="S412" s="140" t="n">
        <v>0</v>
      </c>
      <c r="T412" s="141" t="n">
        <f aca="false">$S$412*$H$412</f>
        <v>0</v>
      </c>
      <c r="AR412" s="65" t="s">
        <v>351</v>
      </c>
      <c r="AT412" s="65" t="s">
        <v>347</v>
      </c>
      <c r="AU412" s="65" t="s">
        <v>48</v>
      </c>
      <c r="AY412" s="50" t="s">
        <v>342</v>
      </c>
      <c r="BE412" s="142" t="n">
        <f aca="false">IF($N$412="základní",$J$412,0)</f>
        <v>0</v>
      </c>
      <c r="BF412" s="142" t="n">
        <f aca="false">IF($N$412="snížená",$J$412,0)</f>
        <v>0</v>
      </c>
      <c r="BG412" s="142" t="n">
        <f aca="false">IF($N$412="zákl. přenesená",$J$412,0)</f>
        <v>0</v>
      </c>
      <c r="BH412" s="142" t="n">
        <f aca="false">IF($N$412="sníž. přenesená",$J$412,0)</f>
        <v>0</v>
      </c>
      <c r="BI412" s="142" t="n">
        <f aca="false">IF($N$412="nulová",$J$412,0)</f>
        <v>0</v>
      </c>
      <c r="BJ412" s="65" t="s">
        <v>340</v>
      </c>
      <c r="BK412" s="142" t="n">
        <f aca="false">ROUND($I$412*$H$412,2)</f>
        <v>0</v>
      </c>
      <c r="BL412" s="65" t="s">
        <v>351</v>
      </c>
      <c r="BM412" s="65" t="s">
        <v>680</v>
      </c>
    </row>
    <row r="413" s="50" customFormat="true" ht="16.5" hidden="false" customHeight="true" outlineLevel="0" collapsed="false">
      <c r="B413" s="60"/>
      <c r="D413" s="143" t="s">
        <v>355</v>
      </c>
      <c r="F413" s="144" t="s">
        <v>681</v>
      </c>
      <c r="L413" s="60"/>
      <c r="M413" s="145"/>
      <c r="T413" s="146"/>
      <c r="AT413" s="50" t="s">
        <v>355</v>
      </c>
      <c r="AU413" s="50" t="s">
        <v>48</v>
      </c>
    </row>
    <row r="414" s="50" customFormat="true" ht="15.75" hidden="false" customHeight="true" outlineLevel="0" collapsed="false">
      <c r="B414" s="160"/>
      <c r="D414" s="148" t="s">
        <v>359</v>
      </c>
      <c r="E414" s="161"/>
      <c r="F414" s="162" t="s">
        <v>378</v>
      </c>
      <c r="H414" s="161"/>
      <c r="L414" s="160"/>
      <c r="M414" s="163"/>
      <c r="T414" s="164"/>
      <c r="AT414" s="161" t="s">
        <v>359</v>
      </c>
      <c r="AU414" s="161" t="s">
        <v>48</v>
      </c>
      <c r="AV414" s="161" t="s">
        <v>340</v>
      </c>
      <c r="AW414" s="161" t="s">
        <v>190</v>
      </c>
      <c r="AX414" s="161" t="s">
        <v>341</v>
      </c>
      <c r="AY414" s="161" t="s">
        <v>342</v>
      </c>
    </row>
    <row r="415" s="50" customFormat="true" ht="15.75" hidden="false" customHeight="true" outlineLevel="0" collapsed="false">
      <c r="B415" s="147"/>
      <c r="D415" s="148" t="s">
        <v>359</v>
      </c>
      <c r="E415" s="149"/>
      <c r="F415" s="150" t="s">
        <v>682</v>
      </c>
      <c r="H415" s="151" t="n">
        <v>0.207</v>
      </c>
      <c r="L415" s="147"/>
      <c r="M415" s="152"/>
      <c r="T415" s="153"/>
      <c r="AT415" s="149" t="s">
        <v>359</v>
      </c>
      <c r="AU415" s="149" t="s">
        <v>48</v>
      </c>
      <c r="AV415" s="149" t="s">
        <v>48</v>
      </c>
      <c r="AW415" s="149" t="s">
        <v>190</v>
      </c>
      <c r="AX415" s="149" t="s">
        <v>341</v>
      </c>
      <c r="AY415" s="149" t="s">
        <v>342</v>
      </c>
    </row>
    <row r="416" s="50" customFormat="true" ht="15.75" hidden="false" customHeight="true" outlineLevel="0" collapsed="false">
      <c r="B416" s="154"/>
      <c r="D416" s="148" t="s">
        <v>359</v>
      </c>
      <c r="E416" s="155"/>
      <c r="F416" s="156" t="s">
        <v>50</v>
      </c>
      <c r="H416" s="157" t="n">
        <v>0.207</v>
      </c>
      <c r="L416" s="154"/>
      <c r="M416" s="158"/>
      <c r="T416" s="159"/>
      <c r="AT416" s="155" t="s">
        <v>359</v>
      </c>
      <c r="AU416" s="155" t="s">
        <v>48</v>
      </c>
      <c r="AV416" s="155" t="s">
        <v>351</v>
      </c>
      <c r="AW416" s="155" t="s">
        <v>190</v>
      </c>
      <c r="AX416" s="155" t="s">
        <v>340</v>
      </c>
      <c r="AY416" s="155" t="s">
        <v>342</v>
      </c>
    </row>
    <row r="417" s="50" customFormat="true" ht="15.75" hidden="false" customHeight="true" outlineLevel="0" collapsed="false">
      <c r="B417" s="60"/>
      <c r="C417" s="131" t="s">
        <v>683</v>
      </c>
      <c r="D417" s="131" t="s">
        <v>347</v>
      </c>
      <c r="E417" s="132" t="s">
        <v>684</v>
      </c>
      <c r="F417" s="133" t="s">
        <v>685</v>
      </c>
      <c r="G417" s="134" t="s">
        <v>374</v>
      </c>
      <c r="H417" s="135" t="n">
        <v>1.785</v>
      </c>
      <c r="I417" s="136"/>
      <c r="J417" s="137" t="n">
        <f aca="false">ROUND($I$417*$H$417,2)</f>
        <v>0</v>
      </c>
      <c r="K417" s="133"/>
      <c r="L417" s="60"/>
      <c r="M417" s="138"/>
      <c r="N417" s="139" t="s">
        <v>127</v>
      </c>
      <c r="P417" s="140" t="n">
        <f aca="false">$O$417*$H$417</f>
        <v>0</v>
      </c>
      <c r="Q417" s="140" t="n">
        <v>2.45</v>
      </c>
      <c r="R417" s="140" t="n">
        <f aca="false">$Q$417*$H$417</f>
        <v>4.37325</v>
      </c>
      <c r="S417" s="140" t="n">
        <v>0</v>
      </c>
      <c r="T417" s="141" t="n">
        <f aca="false">$S$417*$H$417</f>
        <v>0</v>
      </c>
      <c r="AR417" s="65" t="s">
        <v>351</v>
      </c>
      <c r="AT417" s="65" t="s">
        <v>347</v>
      </c>
      <c r="AU417" s="65" t="s">
        <v>48</v>
      </c>
      <c r="AY417" s="50" t="s">
        <v>342</v>
      </c>
      <c r="BE417" s="142" t="n">
        <f aca="false">IF($N$417="základní",$J$417,0)</f>
        <v>0</v>
      </c>
      <c r="BF417" s="142" t="n">
        <f aca="false">IF($N$417="snížená",$J$417,0)</f>
        <v>0</v>
      </c>
      <c r="BG417" s="142" t="n">
        <f aca="false">IF($N$417="zákl. přenesená",$J$417,0)</f>
        <v>0</v>
      </c>
      <c r="BH417" s="142" t="n">
        <f aca="false">IF($N$417="sníž. přenesená",$J$417,0)</f>
        <v>0</v>
      </c>
      <c r="BI417" s="142" t="n">
        <f aca="false">IF($N$417="nulová",$J$417,0)</f>
        <v>0</v>
      </c>
      <c r="BJ417" s="65" t="s">
        <v>340</v>
      </c>
      <c r="BK417" s="142" t="n">
        <f aca="false">ROUND($I$417*$H$417,2)</f>
        <v>0</v>
      </c>
      <c r="BL417" s="65" t="s">
        <v>351</v>
      </c>
      <c r="BM417" s="65" t="s">
        <v>686</v>
      </c>
    </row>
    <row r="418" s="50" customFormat="true" ht="15.75" hidden="false" customHeight="true" outlineLevel="0" collapsed="false">
      <c r="B418" s="160"/>
      <c r="D418" s="143" t="s">
        <v>359</v>
      </c>
      <c r="E418" s="162"/>
      <c r="F418" s="162" t="s">
        <v>687</v>
      </c>
      <c r="H418" s="161"/>
      <c r="L418" s="160"/>
      <c r="M418" s="163"/>
      <c r="T418" s="164"/>
      <c r="AT418" s="161" t="s">
        <v>359</v>
      </c>
      <c r="AU418" s="161" t="s">
        <v>48</v>
      </c>
      <c r="AV418" s="161" t="s">
        <v>340</v>
      </c>
      <c r="AW418" s="161" t="s">
        <v>190</v>
      </c>
      <c r="AX418" s="161" t="s">
        <v>341</v>
      </c>
      <c r="AY418" s="161" t="s">
        <v>342</v>
      </c>
    </row>
    <row r="419" s="50" customFormat="true" ht="15.75" hidden="false" customHeight="true" outlineLevel="0" collapsed="false">
      <c r="B419" s="147"/>
      <c r="D419" s="148" t="s">
        <v>359</v>
      </c>
      <c r="E419" s="149"/>
      <c r="F419" s="150" t="s">
        <v>688</v>
      </c>
      <c r="H419" s="151" t="n">
        <v>0.814</v>
      </c>
      <c r="L419" s="147"/>
      <c r="M419" s="152"/>
      <c r="T419" s="153"/>
      <c r="AT419" s="149" t="s">
        <v>359</v>
      </c>
      <c r="AU419" s="149" t="s">
        <v>48</v>
      </c>
      <c r="AV419" s="149" t="s">
        <v>48</v>
      </c>
      <c r="AW419" s="149" t="s">
        <v>190</v>
      </c>
      <c r="AX419" s="149" t="s">
        <v>341</v>
      </c>
      <c r="AY419" s="149" t="s">
        <v>342</v>
      </c>
    </row>
    <row r="420" s="50" customFormat="true" ht="15.75" hidden="false" customHeight="true" outlineLevel="0" collapsed="false">
      <c r="B420" s="160"/>
      <c r="D420" s="148" t="s">
        <v>359</v>
      </c>
      <c r="E420" s="161"/>
      <c r="F420" s="162" t="s">
        <v>689</v>
      </c>
      <c r="H420" s="161"/>
      <c r="L420" s="160"/>
      <c r="M420" s="163"/>
      <c r="T420" s="164"/>
      <c r="AT420" s="161" t="s">
        <v>359</v>
      </c>
      <c r="AU420" s="161" t="s">
        <v>48</v>
      </c>
      <c r="AV420" s="161" t="s">
        <v>340</v>
      </c>
      <c r="AW420" s="161" t="s">
        <v>190</v>
      </c>
      <c r="AX420" s="161" t="s">
        <v>341</v>
      </c>
      <c r="AY420" s="161" t="s">
        <v>342</v>
      </c>
    </row>
    <row r="421" s="50" customFormat="true" ht="15.75" hidden="false" customHeight="true" outlineLevel="0" collapsed="false">
      <c r="B421" s="147"/>
      <c r="D421" s="148" t="s">
        <v>359</v>
      </c>
      <c r="E421" s="149"/>
      <c r="F421" s="150" t="s">
        <v>690</v>
      </c>
      <c r="H421" s="151" t="n">
        <v>0.923</v>
      </c>
      <c r="L421" s="147"/>
      <c r="M421" s="152"/>
      <c r="T421" s="153"/>
      <c r="AT421" s="149" t="s">
        <v>359</v>
      </c>
      <c r="AU421" s="149" t="s">
        <v>48</v>
      </c>
      <c r="AV421" s="149" t="s">
        <v>48</v>
      </c>
      <c r="AW421" s="149" t="s">
        <v>190</v>
      </c>
      <c r="AX421" s="149" t="s">
        <v>341</v>
      </c>
      <c r="AY421" s="149" t="s">
        <v>342</v>
      </c>
    </row>
    <row r="422" s="50" customFormat="true" ht="15.75" hidden="false" customHeight="true" outlineLevel="0" collapsed="false">
      <c r="B422" s="160"/>
      <c r="D422" s="148" t="s">
        <v>359</v>
      </c>
      <c r="E422" s="161"/>
      <c r="F422" s="162" t="s">
        <v>691</v>
      </c>
      <c r="H422" s="161"/>
      <c r="L422" s="160"/>
      <c r="M422" s="163"/>
      <c r="T422" s="164"/>
      <c r="AT422" s="161" t="s">
        <v>359</v>
      </c>
      <c r="AU422" s="161" t="s">
        <v>48</v>
      </c>
      <c r="AV422" s="161" t="s">
        <v>340</v>
      </c>
      <c r="AW422" s="161" t="s">
        <v>190</v>
      </c>
      <c r="AX422" s="161" t="s">
        <v>341</v>
      </c>
      <c r="AY422" s="161" t="s">
        <v>342</v>
      </c>
    </row>
    <row r="423" s="50" customFormat="true" ht="15.75" hidden="false" customHeight="true" outlineLevel="0" collapsed="false">
      <c r="B423" s="147"/>
      <c r="D423" s="148" t="s">
        <v>359</v>
      </c>
      <c r="E423" s="149"/>
      <c r="F423" s="150" t="s">
        <v>692</v>
      </c>
      <c r="H423" s="151" t="n">
        <v>0.048</v>
      </c>
      <c r="L423" s="147"/>
      <c r="M423" s="152"/>
      <c r="T423" s="153"/>
      <c r="AT423" s="149" t="s">
        <v>359</v>
      </c>
      <c r="AU423" s="149" t="s">
        <v>48</v>
      </c>
      <c r="AV423" s="149" t="s">
        <v>48</v>
      </c>
      <c r="AW423" s="149" t="s">
        <v>190</v>
      </c>
      <c r="AX423" s="149" t="s">
        <v>341</v>
      </c>
      <c r="AY423" s="149" t="s">
        <v>342</v>
      </c>
    </row>
    <row r="424" s="50" customFormat="true" ht="15.75" hidden="false" customHeight="true" outlineLevel="0" collapsed="false">
      <c r="B424" s="154"/>
      <c r="D424" s="148" t="s">
        <v>359</v>
      </c>
      <c r="E424" s="155"/>
      <c r="F424" s="156" t="s">
        <v>50</v>
      </c>
      <c r="H424" s="157" t="n">
        <v>1.785</v>
      </c>
      <c r="L424" s="154"/>
      <c r="M424" s="158"/>
      <c r="T424" s="159"/>
      <c r="AT424" s="155" t="s">
        <v>359</v>
      </c>
      <c r="AU424" s="155" t="s">
        <v>48</v>
      </c>
      <c r="AV424" s="155" t="s">
        <v>351</v>
      </c>
      <c r="AW424" s="155" t="s">
        <v>190</v>
      </c>
      <c r="AX424" s="155" t="s">
        <v>340</v>
      </c>
      <c r="AY424" s="155" t="s">
        <v>342</v>
      </c>
    </row>
    <row r="425" s="50" customFormat="true" ht="15.75" hidden="false" customHeight="true" outlineLevel="0" collapsed="false">
      <c r="B425" s="60"/>
      <c r="C425" s="131" t="s">
        <v>693</v>
      </c>
      <c r="D425" s="131" t="s">
        <v>347</v>
      </c>
      <c r="E425" s="132" t="s">
        <v>694</v>
      </c>
      <c r="F425" s="133" t="s">
        <v>695</v>
      </c>
      <c r="G425" s="134" t="s">
        <v>408</v>
      </c>
      <c r="H425" s="135" t="n">
        <v>0.141</v>
      </c>
      <c r="I425" s="136"/>
      <c r="J425" s="137" t="n">
        <f aca="false">ROUND($I$425*$H$425,2)</f>
        <v>0</v>
      </c>
      <c r="K425" s="133" t="s">
        <v>350</v>
      </c>
      <c r="L425" s="60"/>
      <c r="M425" s="138"/>
      <c r="N425" s="139" t="s">
        <v>127</v>
      </c>
      <c r="P425" s="140" t="n">
        <f aca="false">$O$425*$H$425</f>
        <v>0</v>
      </c>
      <c r="Q425" s="140" t="n">
        <v>1.04887</v>
      </c>
      <c r="R425" s="140" t="n">
        <f aca="false">$Q$425*$H$425</f>
        <v>0.14789067</v>
      </c>
      <c r="S425" s="140" t="n">
        <v>0</v>
      </c>
      <c r="T425" s="141" t="n">
        <f aca="false">$S$425*$H$425</f>
        <v>0</v>
      </c>
      <c r="AR425" s="65" t="s">
        <v>351</v>
      </c>
      <c r="AT425" s="65" t="s">
        <v>347</v>
      </c>
      <c r="AU425" s="65" t="s">
        <v>48</v>
      </c>
      <c r="AY425" s="50" t="s">
        <v>342</v>
      </c>
      <c r="BE425" s="142" t="n">
        <f aca="false">IF($N$425="základní",$J$425,0)</f>
        <v>0</v>
      </c>
      <c r="BF425" s="142" t="n">
        <f aca="false">IF($N$425="snížená",$J$425,0)</f>
        <v>0</v>
      </c>
      <c r="BG425" s="142" t="n">
        <f aca="false">IF($N$425="zákl. přenesená",$J$425,0)</f>
        <v>0</v>
      </c>
      <c r="BH425" s="142" t="n">
        <f aca="false">IF($N$425="sníž. přenesená",$J$425,0)</f>
        <v>0</v>
      </c>
      <c r="BI425" s="142" t="n">
        <f aca="false">IF($N$425="nulová",$J$425,0)</f>
        <v>0</v>
      </c>
      <c r="BJ425" s="65" t="s">
        <v>340</v>
      </c>
      <c r="BK425" s="142" t="n">
        <f aca="false">ROUND($I$425*$H$425,2)</f>
        <v>0</v>
      </c>
      <c r="BL425" s="65" t="s">
        <v>351</v>
      </c>
      <c r="BM425" s="65" t="s">
        <v>696</v>
      </c>
    </row>
    <row r="426" s="50" customFormat="true" ht="16.5" hidden="false" customHeight="true" outlineLevel="0" collapsed="false">
      <c r="B426" s="60"/>
      <c r="D426" s="143" t="s">
        <v>355</v>
      </c>
      <c r="F426" s="144" t="s">
        <v>697</v>
      </c>
      <c r="L426" s="60"/>
      <c r="M426" s="145"/>
      <c r="T426" s="146"/>
      <c r="AT426" s="50" t="s">
        <v>355</v>
      </c>
      <c r="AU426" s="50" t="s">
        <v>48</v>
      </c>
    </row>
    <row r="427" s="50" customFormat="true" ht="15.75" hidden="false" customHeight="true" outlineLevel="0" collapsed="false">
      <c r="B427" s="160"/>
      <c r="D427" s="148" t="s">
        <v>359</v>
      </c>
      <c r="E427" s="161"/>
      <c r="F427" s="162" t="s">
        <v>466</v>
      </c>
      <c r="H427" s="161"/>
      <c r="L427" s="160"/>
      <c r="M427" s="163"/>
      <c r="T427" s="164"/>
      <c r="AT427" s="161" t="s">
        <v>359</v>
      </c>
      <c r="AU427" s="161" t="s">
        <v>48</v>
      </c>
      <c r="AV427" s="161" t="s">
        <v>340</v>
      </c>
      <c r="AW427" s="161" t="s">
        <v>190</v>
      </c>
      <c r="AX427" s="161" t="s">
        <v>341</v>
      </c>
      <c r="AY427" s="161" t="s">
        <v>342</v>
      </c>
    </row>
    <row r="428" s="50" customFormat="true" ht="15.75" hidden="false" customHeight="true" outlineLevel="0" collapsed="false">
      <c r="B428" s="147"/>
      <c r="D428" s="148" t="s">
        <v>359</v>
      </c>
      <c r="E428" s="149"/>
      <c r="F428" s="150" t="s">
        <v>698</v>
      </c>
      <c r="H428" s="151" t="n">
        <v>0.141</v>
      </c>
      <c r="L428" s="147"/>
      <c r="M428" s="152"/>
      <c r="T428" s="153"/>
      <c r="AT428" s="149" t="s">
        <v>359</v>
      </c>
      <c r="AU428" s="149" t="s">
        <v>48</v>
      </c>
      <c r="AV428" s="149" t="s">
        <v>48</v>
      </c>
      <c r="AW428" s="149" t="s">
        <v>190</v>
      </c>
      <c r="AX428" s="149" t="s">
        <v>341</v>
      </c>
      <c r="AY428" s="149" t="s">
        <v>342</v>
      </c>
    </row>
    <row r="429" s="50" customFormat="true" ht="15.75" hidden="false" customHeight="true" outlineLevel="0" collapsed="false">
      <c r="B429" s="154"/>
      <c r="D429" s="148" t="s">
        <v>359</v>
      </c>
      <c r="E429" s="155"/>
      <c r="F429" s="156" t="s">
        <v>50</v>
      </c>
      <c r="H429" s="157" t="n">
        <v>0.141</v>
      </c>
      <c r="L429" s="154"/>
      <c r="M429" s="158"/>
      <c r="T429" s="159"/>
      <c r="AT429" s="155" t="s">
        <v>359</v>
      </c>
      <c r="AU429" s="155" t="s">
        <v>48</v>
      </c>
      <c r="AV429" s="155" t="s">
        <v>351</v>
      </c>
      <c r="AW429" s="155" t="s">
        <v>190</v>
      </c>
      <c r="AX429" s="155" t="s">
        <v>340</v>
      </c>
      <c r="AY429" s="155" t="s">
        <v>342</v>
      </c>
    </row>
    <row r="430" s="50" customFormat="true" ht="15.75" hidden="false" customHeight="true" outlineLevel="0" collapsed="false">
      <c r="B430" s="60"/>
      <c r="C430" s="131" t="s">
        <v>699</v>
      </c>
      <c r="D430" s="131" t="s">
        <v>347</v>
      </c>
      <c r="E430" s="132" t="s">
        <v>700</v>
      </c>
      <c r="F430" s="133" t="s">
        <v>701</v>
      </c>
      <c r="G430" s="134" t="s">
        <v>408</v>
      </c>
      <c r="H430" s="135" t="n">
        <v>0.19</v>
      </c>
      <c r="I430" s="136"/>
      <c r="J430" s="137" t="n">
        <f aca="false">ROUND($I$430*$H$430,2)</f>
        <v>0</v>
      </c>
      <c r="K430" s="133" t="s">
        <v>350</v>
      </c>
      <c r="L430" s="60"/>
      <c r="M430" s="138"/>
      <c r="N430" s="139" t="s">
        <v>127</v>
      </c>
      <c r="P430" s="140" t="n">
        <f aca="false">$O$430*$H$430</f>
        <v>0</v>
      </c>
      <c r="Q430" s="140" t="n">
        <v>1.05306</v>
      </c>
      <c r="R430" s="140" t="n">
        <f aca="false">$Q$430*$H$430</f>
        <v>0.2000814</v>
      </c>
      <c r="S430" s="140" t="n">
        <v>0</v>
      </c>
      <c r="T430" s="141" t="n">
        <f aca="false">$S$430*$H$430</f>
        <v>0</v>
      </c>
      <c r="AR430" s="65" t="s">
        <v>351</v>
      </c>
      <c r="AT430" s="65" t="s">
        <v>347</v>
      </c>
      <c r="AU430" s="65" t="s">
        <v>48</v>
      </c>
      <c r="AY430" s="50" t="s">
        <v>342</v>
      </c>
      <c r="BE430" s="142" t="n">
        <f aca="false">IF($N$430="základní",$J$430,0)</f>
        <v>0</v>
      </c>
      <c r="BF430" s="142" t="n">
        <f aca="false">IF($N$430="snížená",$J$430,0)</f>
        <v>0</v>
      </c>
      <c r="BG430" s="142" t="n">
        <f aca="false">IF($N$430="zákl. přenesená",$J$430,0)</f>
        <v>0</v>
      </c>
      <c r="BH430" s="142" t="n">
        <f aca="false">IF($N$430="sníž. přenesená",$J$430,0)</f>
        <v>0</v>
      </c>
      <c r="BI430" s="142" t="n">
        <f aca="false">IF($N$430="nulová",$J$430,0)</f>
        <v>0</v>
      </c>
      <c r="BJ430" s="65" t="s">
        <v>340</v>
      </c>
      <c r="BK430" s="142" t="n">
        <f aca="false">ROUND($I$430*$H$430,2)</f>
        <v>0</v>
      </c>
      <c r="BL430" s="65" t="s">
        <v>351</v>
      </c>
      <c r="BM430" s="65" t="s">
        <v>702</v>
      </c>
    </row>
    <row r="431" s="50" customFormat="true" ht="16.5" hidden="false" customHeight="true" outlineLevel="0" collapsed="false">
      <c r="B431" s="60"/>
      <c r="D431" s="143" t="s">
        <v>355</v>
      </c>
      <c r="F431" s="144" t="s">
        <v>703</v>
      </c>
      <c r="L431" s="60"/>
      <c r="M431" s="145"/>
      <c r="T431" s="146"/>
      <c r="AT431" s="50" t="s">
        <v>355</v>
      </c>
      <c r="AU431" s="50" t="s">
        <v>48</v>
      </c>
    </row>
    <row r="432" s="50" customFormat="true" ht="15.75" hidden="false" customHeight="true" outlineLevel="0" collapsed="false">
      <c r="B432" s="160"/>
      <c r="D432" s="148" t="s">
        <v>359</v>
      </c>
      <c r="E432" s="161"/>
      <c r="F432" s="162" t="s">
        <v>466</v>
      </c>
      <c r="H432" s="161"/>
      <c r="L432" s="160"/>
      <c r="M432" s="163"/>
      <c r="T432" s="164"/>
      <c r="AT432" s="161" t="s">
        <v>359</v>
      </c>
      <c r="AU432" s="161" t="s">
        <v>48</v>
      </c>
      <c r="AV432" s="161" t="s">
        <v>340</v>
      </c>
      <c r="AW432" s="161" t="s">
        <v>190</v>
      </c>
      <c r="AX432" s="161" t="s">
        <v>341</v>
      </c>
      <c r="AY432" s="161" t="s">
        <v>342</v>
      </c>
    </row>
    <row r="433" s="50" customFormat="true" ht="15.75" hidden="false" customHeight="true" outlineLevel="0" collapsed="false">
      <c r="B433" s="147"/>
      <c r="D433" s="148" t="s">
        <v>359</v>
      </c>
      <c r="E433" s="149"/>
      <c r="F433" s="150" t="s">
        <v>704</v>
      </c>
      <c r="H433" s="151" t="n">
        <v>0.19</v>
      </c>
      <c r="L433" s="147"/>
      <c r="M433" s="152"/>
      <c r="T433" s="153"/>
      <c r="AT433" s="149" t="s">
        <v>359</v>
      </c>
      <c r="AU433" s="149" t="s">
        <v>48</v>
      </c>
      <c r="AV433" s="149" t="s">
        <v>48</v>
      </c>
      <c r="AW433" s="149" t="s">
        <v>190</v>
      </c>
      <c r="AX433" s="149" t="s">
        <v>341</v>
      </c>
      <c r="AY433" s="149" t="s">
        <v>342</v>
      </c>
    </row>
    <row r="434" s="50" customFormat="true" ht="15.75" hidden="false" customHeight="true" outlineLevel="0" collapsed="false">
      <c r="B434" s="154"/>
      <c r="D434" s="148" t="s">
        <v>359</v>
      </c>
      <c r="E434" s="155"/>
      <c r="F434" s="156" t="s">
        <v>50</v>
      </c>
      <c r="H434" s="157" t="n">
        <v>0.19</v>
      </c>
      <c r="L434" s="154"/>
      <c r="M434" s="158"/>
      <c r="T434" s="159"/>
      <c r="AT434" s="155" t="s">
        <v>359</v>
      </c>
      <c r="AU434" s="155" t="s">
        <v>48</v>
      </c>
      <c r="AV434" s="155" t="s">
        <v>351</v>
      </c>
      <c r="AW434" s="155" t="s">
        <v>190</v>
      </c>
      <c r="AX434" s="155" t="s">
        <v>340</v>
      </c>
      <c r="AY434" s="155" t="s">
        <v>342</v>
      </c>
    </row>
    <row r="435" s="50" customFormat="true" ht="15.75" hidden="false" customHeight="true" outlineLevel="0" collapsed="false">
      <c r="B435" s="60"/>
      <c r="C435" s="131" t="s">
        <v>705</v>
      </c>
      <c r="D435" s="131" t="s">
        <v>347</v>
      </c>
      <c r="E435" s="132" t="s">
        <v>706</v>
      </c>
      <c r="F435" s="133" t="s">
        <v>707</v>
      </c>
      <c r="G435" s="134" t="s">
        <v>255</v>
      </c>
      <c r="H435" s="135" t="n">
        <v>21.6</v>
      </c>
      <c r="I435" s="136"/>
      <c r="J435" s="137" t="n">
        <f aca="false">ROUND($I$435*$H$435,2)</f>
        <v>0</v>
      </c>
      <c r="K435" s="133"/>
      <c r="L435" s="60"/>
      <c r="M435" s="138"/>
      <c r="N435" s="139" t="s">
        <v>127</v>
      </c>
      <c r="P435" s="140" t="n">
        <f aca="false">$O$435*$H$435</f>
        <v>0</v>
      </c>
      <c r="Q435" s="140" t="n">
        <v>0.10179</v>
      </c>
      <c r="R435" s="140" t="n">
        <f aca="false">$Q$435*$H$435</f>
        <v>2.198664</v>
      </c>
      <c r="S435" s="140" t="n">
        <v>0</v>
      </c>
      <c r="T435" s="141" t="n">
        <f aca="false">$S$435*$H$435</f>
        <v>0</v>
      </c>
      <c r="AR435" s="65" t="s">
        <v>351</v>
      </c>
      <c r="AT435" s="65" t="s">
        <v>347</v>
      </c>
      <c r="AU435" s="65" t="s">
        <v>48</v>
      </c>
      <c r="AY435" s="50" t="s">
        <v>342</v>
      </c>
      <c r="BE435" s="142" t="n">
        <f aca="false">IF($N$435="základní",$J$435,0)</f>
        <v>0</v>
      </c>
      <c r="BF435" s="142" t="n">
        <f aca="false">IF($N$435="snížená",$J$435,0)</f>
        <v>0</v>
      </c>
      <c r="BG435" s="142" t="n">
        <f aca="false">IF($N$435="zákl. přenesená",$J$435,0)</f>
        <v>0</v>
      </c>
      <c r="BH435" s="142" t="n">
        <f aca="false">IF($N$435="sníž. přenesená",$J$435,0)</f>
        <v>0</v>
      </c>
      <c r="BI435" s="142" t="n">
        <f aca="false">IF($N$435="nulová",$J$435,0)</f>
        <v>0</v>
      </c>
      <c r="BJ435" s="65" t="s">
        <v>340</v>
      </c>
      <c r="BK435" s="142" t="n">
        <f aca="false">ROUND($I$435*$H$435,2)</f>
        <v>0</v>
      </c>
      <c r="BL435" s="65" t="s">
        <v>351</v>
      </c>
      <c r="BM435" s="65" t="s">
        <v>708</v>
      </c>
    </row>
    <row r="436" s="50" customFormat="true" ht="16.5" hidden="false" customHeight="true" outlineLevel="0" collapsed="false">
      <c r="B436" s="60"/>
      <c r="D436" s="143" t="s">
        <v>355</v>
      </c>
      <c r="F436" s="144" t="s">
        <v>707</v>
      </c>
      <c r="L436" s="60"/>
      <c r="M436" s="145"/>
      <c r="T436" s="146"/>
      <c r="AT436" s="50" t="s">
        <v>355</v>
      </c>
      <c r="AU436" s="50" t="s">
        <v>48</v>
      </c>
    </row>
    <row r="437" s="50" customFormat="true" ht="15.75" hidden="false" customHeight="true" outlineLevel="0" collapsed="false">
      <c r="B437" s="147"/>
      <c r="D437" s="148" t="s">
        <v>359</v>
      </c>
      <c r="E437" s="149"/>
      <c r="F437" s="150" t="s">
        <v>709</v>
      </c>
      <c r="H437" s="151" t="n">
        <v>21.6</v>
      </c>
      <c r="L437" s="147"/>
      <c r="M437" s="152"/>
      <c r="T437" s="153"/>
      <c r="AT437" s="149" t="s">
        <v>359</v>
      </c>
      <c r="AU437" s="149" t="s">
        <v>48</v>
      </c>
      <c r="AV437" s="149" t="s">
        <v>48</v>
      </c>
      <c r="AW437" s="149" t="s">
        <v>190</v>
      </c>
      <c r="AX437" s="149" t="s">
        <v>341</v>
      </c>
      <c r="AY437" s="149" t="s">
        <v>342</v>
      </c>
    </row>
    <row r="438" s="50" customFormat="true" ht="15.75" hidden="false" customHeight="true" outlineLevel="0" collapsed="false">
      <c r="B438" s="154"/>
      <c r="D438" s="148" t="s">
        <v>359</v>
      </c>
      <c r="E438" s="155" t="s">
        <v>287</v>
      </c>
      <c r="F438" s="156" t="s">
        <v>50</v>
      </c>
      <c r="H438" s="157" t="n">
        <v>21.6</v>
      </c>
      <c r="L438" s="154"/>
      <c r="M438" s="158"/>
      <c r="T438" s="159"/>
      <c r="AT438" s="155" t="s">
        <v>359</v>
      </c>
      <c r="AU438" s="155" t="s">
        <v>48</v>
      </c>
      <c r="AV438" s="155" t="s">
        <v>351</v>
      </c>
      <c r="AW438" s="155" t="s">
        <v>190</v>
      </c>
      <c r="AX438" s="155" t="s">
        <v>340</v>
      </c>
      <c r="AY438" s="155" t="s">
        <v>342</v>
      </c>
    </row>
    <row r="439" s="50" customFormat="true" ht="15.75" hidden="false" customHeight="true" outlineLevel="0" collapsed="false">
      <c r="B439" s="60"/>
      <c r="C439" s="131" t="s">
        <v>710</v>
      </c>
      <c r="D439" s="131" t="s">
        <v>347</v>
      </c>
      <c r="E439" s="132" t="s">
        <v>711</v>
      </c>
      <c r="F439" s="133" t="s">
        <v>712</v>
      </c>
      <c r="G439" s="134" t="s">
        <v>174</v>
      </c>
      <c r="H439" s="135" t="n">
        <v>4.32</v>
      </c>
      <c r="I439" s="136"/>
      <c r="J439" s="137" t="n">
        <f aca="false">ROUND($I$439*$H$439,2)</f>
        <v>0</v>
      </c>
      <c r="K439" s="133" t="s">
        <v>350</v>
      </c>
      <c r="L439" s="60"/>
      <c r="M439" s="138"/>
      <c r="N439" s="139" t="s">
        <v>127</v>
      </c>
      <c r="P439" s="140" t="n">
        <f aca="false">$O$439*$H$439</f>
        <v>0</v>
      </c>
      <c r="Q439" s="140" t="n">
        <v>0.00658</v>
      </c>
      <c r="R439" s="140" t="n">
        <f aca="false">$Q$439*$H$439</f>
        <v>0.0284256</v>
      </c>
      <c r="S439" s="140" t="n">
        <v>0</v>
      </c>
      <c r="T439" s="141" t="n">
        <f aca="false">$S$439*$H$439</f>
        <v>0</v>
      </c>
      <c r="AR439" s="65" t="s">
        <v>351</v>
      </c>
      <c r="AT439" s="65" t="s">
        <v>347</v>
      </c>
      <c r="AU439" s="65" t="s">
        <v>48</v>
      </c>
      <c r="AY439" s="50" t="s">
        <v>342</v>
      </c>
      <c r="BE439" s="142" t="n">
        <f aca="false">IF($N$439="základní",$J$439,0)</f>
        <v>0</v>
      </c>
      <c r="BF439" s="142" t="n">
        <f aca="false">IF($N$439="snížená",$J$439,0)</f>
        <v>0</v>
      </c>
      <c r="BG439" s="142" t="n">
        <f aca="false">IF($N$439="zákl. přenesená",$J$439,0)</f>
        <v>0</v>
      </c>
      <c r="BH439" s="142" t="n">
        <f aca="false">IF($N$439="sníž. přenesená",$J$439,0)</f>
        <v>0</v>
      </c>
      <c r="BI439" s="142" t="n">
        <f aca="false">IF($N$439="nulová",$J$439,0)</f>
        <v>0</v>
      </c>
      <c r="BJ439" s="65" t="s">
        <v>340</v>
      </c>
      <c r="BK439" s="142" t="n">
        <f aca="false">ROUND($I$439*$H$439,2)</f>
        <v>0</v>
      </c>
      <c r="BL439" s="65" t="s">
        <v>351</v>
      </c>
      <c r="BM439" s="65" t="s">
        <v>713</v>
      </c>
    </row>
    <row r="440" s="50" customFormat="true" ht="16.5" hidden="false" customHeight="true" outlineLevel="0" collapsed="false">
      <c r="B440" s="60"/>
      <c r="D440" s="143" t="s">
        <v>355</v>
      </c>
      <c r="F440" s="144" t="s">
        <v>714</v>
      </c>
      <c r="L440" s="60"/>
      <c r="M440" s="145"/>
      <c r="T440" s="146"/>
      <c r="AT440" s="50" t="s">
        <v>355</v>
      </c>
      <c r="AU440" s="50" t="s">
        <v>48</v>
      </c>
    </row>
    <row r="441" s="50" customFormat="true" ht="15.75" hidden="false" customHeight="true" outlineLevel="0" collapsed="false">
      <c r="B441" s="147"/>
      <c r="D441" s="148" t="s">
        <v>359</v>
      </c>
      <c r="E441" s="149"/>
      <c r="F441" s="150" t="s">
        <v>715</v>
      </c>
      <c r="H441" s="151" t="n">
        <v>4.32</v>
      </c>
      <c r="L441" s="147"/>
      <c r="M441" s="152"/>
      <c r="T441" s="153"/>
      <c r="AT441" s="149" t="s">
        <v>359</v>
      </c>
      <c r="AU441" s="149" t="s">
        <v>48</v>
      </c>
      <c r="AV441" s="149" t="s">
        <v>48</v>
      </c>
      <c r="AW441" s="149" t="s">
        <v>190</v>
      </c>
      <c r="AX441" s="149" t="s">
        <v>341</v>
      </c>
      <c r="AY441" s="149" t="s">
        <v>342</v>
      </c>
    </row>
    <row r="442" s="50" customFormat="true" ht="15.75" hidden="false" customHeight="true" outlineLevel="0" collapsed="false">
      <c r="B442" s="154"/>
      <c r="D442" s="148" t="s">
        <v>359</v>
      </c>
      <c r="E442" s="155" t="s">
        <v>49</v>
      </c>
      <c r="F442" s="156" t="s">
        <v>50</v>
      </c>
      <c r="H442" s="157" t="n">
        <v>4.32</v>
      </c>
      <c r="L442" s="154"/>
      <c r="M442" s="158"/>
      <c r="T442" s="159"/>
      <c r="AT442" s="155" t="s">
        <v>359</v>
      </c>
      <c r="AU442" s="155" t="s">
        <v>48</v>
      </c>
      <c r="AV442" s="155" t="s">
        <v>351</v>
      </c>
      <c r="AW442" s="155" t="s">
        <v>190</v>
      </c>
      <c r="AX442" s="155" t="s">
        <v>340</v>
      </c>
      <c r="AY442" s="155" t="s">
        <v>342</v>
      </c>
    </row>
    <row r="443" s="50" customFormat="true" ht="15.75" hidden="false" customHeight="true" outlineLevel="0" collapsed="false">
      <c r="B443" s="60"/>
      <c r="C443" s="131" t="s">
        <v>716</v>
      </c>
      <c r="D443" s="131" t="s">
        <v>347</v>
      </c>
      <c r="E443" s="132" t="s">
        <v>717</v>
      </c>
      <c r="F443" s="133" t="s">
        <v>718</v>
      </c>
      <c r="G443" s="134" t="s">
        <v>174</v>
      </c>
      <c r="H443" s="135" t="n">
        <v>4.32</v>
      </c>
      <c r="I443" s="136"/>
      <c r="J443" s="137" t="n">
        <f aca="false">ROUND($I$443*$H$443,2)</f>
        <v>0</v>
      </c>
      <c r="K443" s="133" t="s">
        <v>350</v>
      </c>
      <c r="L443" s="60"/>
      <c r="M443" s="138"/>
      <c r="N443" s="139" t="s">
        <v>127</v>
      </c>
      <c r="P443" s="140" t="n">
        <f aca="false">$O$443*$H$443</f>
        <v>0</v>
      </c>
      <c r="Q443" s="140" t="n">
        <v>0</v>
      </c>
      <c r="R443" s="140" t="n">
        <f aca="false">$Q$443*$H$443</f>
        <v>0</v>
      </c>
      <c r="S443" s="140" t="n">
        <v>0</v>
      </c>
      <c r="T443" s="141" t="n">
        <f aca="false">$S$443*$H$443</f>
        <v>0</v>
      </c>
      <c r="AR443" s="65" t="s">
        <v>351</v>
      </c>
      <c r="AT443" s="65" t="s">
        <v>347</v>
      </c>
      <c r="AU443" s="65" t="s">
        <v>48</v>
      </c>
      <c r="AY443" s="50" t="s">
        <v>342</v>
      </c>
      <c r="BE443" s="142" t="n">
        <f aca="false">IF($N$443="základní",$J$443,0)</f>
        <v>0</v>
      </c>
      <c r="BF443" s="142" t="n">
        <f aca="false">IF($N$443="snížená",$J$443,0)</f>
        <v>0</v>
      </c>
      <c r="BG443" s="142" t="n">
        <f aca="false">IF($N$443="zákl. přenesená",$J$443,0)</f>
        <v>0</v>
      </c>
      <c r="BH443" s="142" t="n">
        <f aca="false">IF($N$443="sníž. přenesená",$J$443,0)</f>
        <v>0</v>
      </c>
      <c r="BI443" s="142" t="n">
        <f aca="false">IF($N$443="nulová",$J$443,0)</f>
        <v>0</v>
      </c>
      <c r="BJ443" s="65" t="s">
        <v>340</v>
      </c>
      <c r="BK443" s="142" t="n">
        <f aca="false">ROUND($I$443*$H$443,2)</f>
        <v>0</v>
      </c>
      <c r="BL443" s="65" t="s">
        <v>351</v>
      </c>
      <c r="BM443" s="65" t="s">
        <v>719</v>
      </c>
    </row>
    <row r="444" s="50" customFormat="true" ht="16.5" hidden="false" customHeight="true" outlineLevel="0" collapsed="false">
      <c r="B444" s="60"/>
      <c r="D444" s="143" t="s">
        <v>355</v>
      </c>
      <c r="F444" s="144" t="s">
        <v>720</v>
      </c>
      <c r="L444" s="60"/>
      <c r="M444" s="145"/>
      <c r="T444" s="146"/>
      <c r="AT444" s="50" t="s">
        <v>355</v>
      </c>
      <c r="AU444" s="50" t="s">
        <v>48</v>
      </c>
    </row>
    <row r="445" s="50" customFormat="true" ht="15.75" hidden="false" customHeight="true" outlineLevel="0" collapsed="false">
      <c r="B445" s="147"/>
      <c r="D445" s="148" t="s">
        <v>359</v>
      </c>
      <c r="E445" s="149"/>
      <c r="F445" s="150" t="s">
        <v>49</v>
      </c>
      <c r="H445" s="151" t="n">
        <v>4.32</v>
      </c>
      <c r="L445" s="147"/>
      <c r="M445" s="152"/>
      <c r="T445" s="153"/>
      <c r="AT445" s="149" t="s">
        <v>359</v>
      </c>
      <c r="AU445" s="149" t="s">
        <v>48</v>
      </c>
      <c r="AV445" s="149" t="s">
        <v>48</v>
      </c>
      <c r="AW445" s="149" t="s">
        <v>190</v>
      </c>
      <c r="AX445" s="149" t="s">
        <v>340</v>
      </c>
      <c r="AY445" s="149" t="s">
        <v>342</v>
      </c>
    </row>
    <row r="446" s="119" customFormat="true" ht="30.75" hidden="false" customHeight="true" outlineLevel="0" collapsed="false">
      <c r="B446" s="120"/>
      <c r="D446" s="121" t="s">
        <v>336</v>
      </c>
      <c r="E446" s="129" t="s">
        <v>70</v>
      </c>
      <c r="F446" s="129" t="s">
        <v>721</v>
      </c>
      <c r="J446" s="130" t="n">
        <f aca="false">$BK$446</f>
        <v>0</v>
      </c>
      <c r="L446" s="120"/>
      <c r="M446" s="124"/>
      <c r="P446" s="125" t="n">
        <f aca="false">SUM($P$447:$P$471)</f>
        <v>0</v>
      </c>
      <c r="R446" s="125" t="n">
        <f aca="false">SUM($R$447:$R$471)</f>
        <v>3.496944</v>
      </c>
      <c r="T446" s="126" t="n">
        <f aca="false">SUM($T$447:$T$471)</f>
        <v>0</v>
      </c>
      <c r="AR446" s="121" t="s">
        <v>340</v>
      </c>
      <c r="AT446" s="121" t="s">
        <v>336</v>
      </c>
      <c r="AU446" s="121" t="s">
        <v>340</v>
      </c>
      <c r="AY446" s="121" t="s">
        <v>342</v>
      </c>
      <c r="BK446" s="128" t="n">
        <f aca="false">SUM($BK$447:$BK$471)</f>
        <v>0</v>
      </c>
    </row>
    <row r="447" s="50" customFormat="true" ht="15.75" hidden="false" customHeight="true" outlineLevel="0" collapsed="false">
      <c r="B447" s="60"/>
      <c r="C447" s="131" t="s">
        <v>722</v>
      </c>
      <c r="D447" s="131" t="s">
        <v>347</v>
      </c>
      <c r="E447" s="132" t="s">
        <v>723</v>
      </c>
      <c r="F447" s="133" t="s">
        <v>724</v>
      </c>
      <c r="G447" s="134" t="s">
        <v>174</v>
      </c>
      <c r="H447" s="135" t="n">
        <v>39.128</v>
      </c>
      <c r="I447" s="136"/>
      <c r="J447" s="137" t="n">
        <f aca="false">ROUND($I$447*$H$447,2)</f>
        <v>0</v>
      </c>
      <c r="K447" s="133" t="s">
        <v>350</v>
      </c>
      <c r="L447" s="60"/>
      <c r="M447" s="138"/>
      <c r="N447" s="139" t="s">
        <v>127</v>
      </c>
      <c r="P447" s="140" t="n">
        <f aca="false">$O$447*$H$447</f>
        <v>0</v>
      </c>
      <c r="Q447" s="140" t="n">
        <v>0</v>
      </c>
      <c r="R447" s="140" t="n">
        <f aca="false">$Q$447*$H$447</f>
        <v>0</v>
      </c>
      <c r="S447" s="140" t="n">
        <v>0</v>
      </c>
      <c r="T447" s="141" t="n">
        <f aca="false">$S$447*$H$447</f>
        <v>0</v>
      </c>
      <c r="AR447" s="65" t="s">
        <v>351</v>
      </c>
      <c r="AT447" s="65" t="s">
        <v>347</v>
      </c>
      <c r="AU447" s="65" t="s">
        <v>48</v>
      </c>
      <c r="AY447" s="50" t="s">
        <v>342</v>
      </c>
      <c r="BE447" s="142" t="n">
        <f aca="false">IF($N$447="základní",$J$447,0)</f>
        <v>0</v>
      </c>
      <c r="BF447" s="142" t="n">
        <f aca="false">IF($N$447="snížená",$J$447,0)</f>
        <v>0</v>
      </c>
      <c r="BG447" s="142" t="n">
        <f aca="false">IF($N$447="zákl. přenesená",$J$447,0)</f>
        <v>0</v>
      </c>
      <c r="BH447" s="142" t="n">
        <f aca="false">IF($N$447="sníž. přenesená",$J$447,0)</f>
        <v>0</v>
      </c>
      <c r="BI447" s="142" t="n">
        <f aca="false">IF($N$447="nulová",$J$447,0)</f>
        <v>0</v>
      </c>
      <c r="BJ447" s="65" t="s">
        <v>340</v>
      </c>
      <c r="BK447" s="142" t="n">
        <f aca="false">ROUND($I$447*$H$447,2)</f>
        <v>0</v>
      </c>
      <c r="BL447" s="65" t="s">
        <v>351</v>
      </c>
      <c r="BM447" s="65" t="s">
        <v>725</v>
      </c>
    </row>
    <row r="448" s="50" customFormat="true" ht="16.5" hidden="false" customHeight="true" outlineLevel="0" collapsed="false">
      <c r="B448" s="60"/>
      <c r="D448" s="143" t="s">
        <v>355</v>
      </c>
      <c r="F448" s="144" t="s">
        <v>726</v>
      </c>
      <c r="L448" s="60"/>
      <c r="M448" s="145"/>
      <c r="T448" s="146"/>
      <c r="AT448" s="50" t="s">
        <v>355</v>
      </c>
      <c r="AU448" s="50" t="s">
        <v>48</v>
      </c>
    </row>
    <row r="449" s="50" customFormat="true" ht="15.75" hidden="false" customHeight="true" outlineLevel="0" collapsed="false">
      <c r="B449" s="147"/>
      <c r="D449" s="148" t="s">
        <v>359</v>
      </c>
      <c r="E449" s="149"/>
      <c r="F449" s="150" t="s">
        <v>311</v>
      </c>
      <c r="H449" s="151" t="n">
        <v>39.128</v>
      </c>
      <c r="L449" s="147"/>
      <c r="M449" s="152"/>
      <c r="T449" s="153"/>
      <c r="AT449" s="149" t="s">
        <v>359</v>
      </c>
      <c r="AU449" s="149" t="s">
        <v>48</v>
      </c>
      <c r="AV449" s="149" t="s">
        <v>48</v>
      </c>
      <c r="AW449" s="149" t="s">
        <v>190</v>
      </c>
      <c r="AX449" s="149" t="s">
        <v>341</v>
      </c>
      <c r="AY449" s="149" t="s">
        <v>342</v>
      </c>
    </row>
    <row r="450" s="50" customFormat="true" ht="15.75" hidden="false" customHeight="true" outlineLevel="0" collapsed="false">
      <c r="B450" s="154"/>
      <c r="D450" s="148" t="s">
        <v>359</v>
      </c>
      <c r="E450" s="155"/>
      <c r="F450" s="156" t="s">
        <v>50</v>
      </c>
      <c r="H450" s="157" t="n">
        <v>39.128</v>
      </c>
      <c r="L450" s="154"/>
      <c r="M450" s="158"/>
      <c r="T450" s="159"/>
      <c r="AT450" s="155" t="s">
        <v>359</v>
      </c>
      <c r="AU450" s="155" t="s">
        <v>48</v>
      </c>
      <c r="AV450" s="155" t="s">
        <v>351</v>
      </c>
      <c r="AW450" s="155" t="s">
        <v>190</v>
      </c>
      <c r="AX450" s="155" t="s">
        <v>340</v>
      </c>
      <c r="AY450" s="155" t="s">
        <v>342</v>
      </c>
    </row>
    <row r="451" s="50" customFormat="true" ht="15.75" hidden="false" customHeight="true" outlineLevel="0" collapsed="false">
      <c r="B451" s="60"/>
      <c r="C451" s="131" t="s">
        <v>727</v>
      </c>
      <c r="D451" s="131" t="s">
        <v>347</v>
      </c>
      <c r="E451" s="132" t="s">
        <v>728</v>
      </c>
      <c r="F451" s="133" t="s">
        <v>729</v>
      </c>
      <c r="G451" s="134" t="s">
        <v>174</v>
      </c>
      <c r="H451" s="135" t="n">
        <v>57.028</v>
      </c>
      <c r="I451" s="136"/>
      <c r="J451" s="137" t="n">
        <f aca="false">ROUND($I$451*$H$451,2)</f>
        <v>0</v>
      </c>
      <c r="K451" s="133" t="s">
        <v>350</v>
      </c>
      <c r="L451" s="60"/>
      <c r="M451" s="138"/>
      <c r="N451" s="139" t="s">
        <v>127</v>
      </c>
      <c r="P451" s="140" t="n">
        <f aca="false">$O$451*$H$451</f>
        <v>0</v>
      </c>
      <c r="Q451" s="140" t="n">
        <v>0</v>
      </c>
      <c r="R451" s="140" t="n">
        <f aca="false">$Q$451*$H$451</f>
        <v>0</v>
      </c>
      <c r="S451" s="140" t="n">
        <v>0</v>
      </c>
      <c r="T451" s="141" t="n">
        <f aca="false">$S$451*$H$451</f>
        <v>0</v>
      </c>
      <c r="AR451" s="65" t="s">
        <v>351</v>
      </c>
      <c r="AT451" s="65" t="s">
        <v>347</v>
      </c>
      <c r="AU451" s="65" t="s">
        <v>48</v>
      </c>
      <c r="AY451" s="50" t="s">
        <v>342</v>
      </c>
      <c r="BE451" s="142" t="n">
        <f aca="false">IF($N$451="základní",$J$451,0)</f>
        <v>0</v>
      </c>
      <c r="BF451" s="142" t="n">
        <f aca="false">IF($N$451="snížená",$J$451,0)</f>
        <v>0</v>
      </c>
      <c r="BG451" s="142" t="n">
        <f aca="false">IF($N$451="zákl. přenesená",$J$451,0)</f>
        <v>0</v>
      </c>
      <c r="BH451" s="142" t="n">
        <f aca="false">IF($N$451="sníž. přenesená",$J$451,0)</f>
        <v>0</v>
      </c>
      <c r="BI451" s="142" t="n">
        <f aca="false">IF($N$451="nulová",$J$451,0)</f>
        <v>0</v>
      </c>
      <c r="BJ451" s="65" t="s">
        <v>340</v>
      </c>
      <c r="BK451" s="142" t="n">
        <f aca="false">ROUND($I$451*$H$451,2)</f>
        <v>0</v>
      </c>
      <c r="BL451" s="65" t="s">
        <v>351</v>
      </c>
      <c r="BM451" s="65" t="s">
        <v>730</v>
      </c>
    </row>
    <row r="452" s="50" customFormat="true" ht="16.5" hidden="false" customHeight="true" outlineLevel="0" collapsed="false">
      <c r="B452" s="60"/>
      <c r="D452" s="143" t="s">
        <v>355</v>
      </c>
      <c r="F452" s="144" t="s">
        <v>731</v>
      </c>
      <c r="L452" s="60"/>
      <c r="M452" s="145"/>
      <c r="T452" s="146"/>
      <c r="AT452" s="50" t="s">
        <v>355</v>
      </c>
      <c r="AU452" s="50" t="s">
        <v>48</v>
      </c>
    </row>
    <row r="453" s="50" customFormat="true" ht="15.75" hidden="false" customHeight="true" outlineLevel="0" collapsed="false">
      <c r="B453" s="147"/>
      <c r="D453" s="148" t="s">
        <v>359</v>
      </c>
      <c r="E453" s="149"/>
      <c r="F453" s="150" t="s">
        <v>311</v>
      </c>
      <c r="H453" s="151" t="n">
        <v>39.128</v>
      </c>
      <c r="L453" s="147"/>
      <c r="M453" s="152"/>
      <c r="T453" s="153"/>
      <c r="AT453" s="149" t="s">
        <v>359</v>
      </c>
      <c r="AU453" s="149" t="s">
        <v>48</v>
      </c>
      <c r="AV453" s="149" t="s">
        <v>48</v>
      </c>
      <c r="AW453" s="149" t="s">
        <v>190</v>
      </c>
      <c r="AX453" s="149" t="s">
        <v>341</v>
      </c>
      <c r="AY453" s="149" t="s">
        <v>342</v>
      </c>
    </row>
    <row r="454" s="50" customFormat="true" ht="15.75" hidden="false" customHeight="true" outlineLevel="0" collapsed="false">
      <c r="B454" s="147"/>
      <c r="D454" s="148" t="s">
        <v>359</v>
      </c>
      <c r="E454" s="149"/>
      <c r="F454" s="150" t="s">
        <v>313</v>
      </c>
      <c r="H454" s="151" t="n">
        <v>17.9</v>
      </c>
      <c r="L454" s="147"/>
      <c r="M454" s="152"/>
      <c r="T454" s="153"/>
      <c r="AT454" s="149" t="s">
        <v>359</v>
      </c>
      <c r="AU454" s="149" t="s">
        <v>48</v>
      </c>
      <c r="AV454" s="149" t="s">
        <v>48</v>
      </c>
      <c r="AW454" s="149" t="s">
        <v>190</v>
      </c>
      <c r="AX454" s="149" t="s">
        <v>341</v>
      </c>
      <c r="AY454" s="149" t="s">
        <v>342</v>
      </c>
    </row>
    <row r="455" s="50" customFormat="true" ht="15.75" hidden="false" customHeight="true" outlineLevel="0" collapsed="false">
      <c r="B455" s="154"/>
      <c r="D455" s="148" t="s">
        <v>359</v>
      </c>
      <c r="E455" s="155"/>
      <c r="F455" s="156" t="s">
        <v>50</v>
      </c>
      <c r="H455" s="157" t="n">
        <v>57.028</v>
      </c>
      <c r="L455" s="154"/>
      <c r="M455" s="158"/>
      <c r="T455" s="159"/>
      <c r="AT455" s="155" t="s">
        <v>359</v>
      </c>
      <c r="AU455" s="155" t="s">
        <v>48</v>
      </c>
      <c r="AV455" s="155" t="s">
        <v>351</v>
      </c>
      <c r="AW455" s="155" t="s">
        <v>190</v>
      </c>
      <c r="AX455" s="155" t="s">
        <v>340</v>
      </c>
      <c r="AY455" s="155" t="s">
        <v>342</v>
      </c>
    </row>
    <row r="456" s="50" customFormat="true" ht="15.75" hidden="false" customHeight="true" outlineLevel="0" collapsed="false">
      <c r="B456" s="60"/>
      <c r="C456" s="131" t="s">
        <v>732</v>
      </c>
      <c r="D456" s="131" t="s">
        <v>347</v>
      </c>
      <c r="E456" s="132" t="s">
        <v>733</v>
      </c>
      <c r="F456" s="133" t="s">
        <v>734</v>
      </c>
      <c r="G456" s="134" t="s">
        <v>174</v>
      </c>
      <c r="H456" s="135" t="n">
        <v>39.128</v>
      </c>
      <c r="I456" s="136"/>
      <c r="J456" s="137" t="n">
        <f aca="false">ROUND($I$456*$H$456,2)</f>
        <v>0</v>
      </c>
      <c r="K456" s="133" t="s">
        <v>350</v>
      </c>
      <c r="L456" s="60"/>
      <c r="M456" s="138"/>
      <c r="N456" s="139" t="s">
        <v>127</v>
      </c>
      <c r="P456" s="140" t="n">
        <f aca="false">$O$456*$H$456</f>
        <v>0</v>
      </c>
      <c r="Q456" s="140" t="n">
        <v>0</v>
      </c>
      <c r="R456" s="140" t="n">
        <f aca="false">$Q$456*$H$456</f>
        <v>0</v>
      </c>
      <c r="S456" s="140" t="n">
        <v>0</v>
      </c>
      <c r="T456" s="141" t="n">
        <f aca="false">$S$456*$H$456</f>
        <v>0</v>
      </c>
      <c r="AR456" s="65" t="s">
        <v>351</v>
      </c>
      <c r="AT456" s="65" t="s">
        <v>347</v>
      </c>
      <c r="AU456" s="65" t="s">
        <v>48</v>
      </c>
      <c r="AY456" s="50" t="s">
        <v>342</v>
      </c>
      <c r="BE456" s="142" t="n">
        <f aca="false">IF($N$456="základní",$J$456,0)</f>
        <v>0</v>
      </c>
      <c r="BF456" s="142" t="n">
        <f aca="false">IF($N$456="snížená",$J$456,0)</f>
        <v>0</v>
      </c>
      <c r="BG456" s="142" t="n">
        <f aca="false">IF($N$456="zákl. přenesená",$J$456,0)</f>
        <v>0</v>
      </c>
      <c r="BH456" s="142" t="n">
        <f aca="false">IF($N$456="sníž. přenesená",$J$456,0)</f>
        <v>0</v>
      </c>
      <c r="BI456" s="142" t="n">
        <f aca="false">IF($N$456="nulová",$J$456,0)</f>
        <v>0</v>
      </c>
      <c r="BJ456" s="65" t="s">
        <v>340</v>
      </c>
      <c r="BK456" s="142" t="n">
        <f aca="false">ROUND($I$456*$H$456,2)</f>
        <v>0</v>
      </c>
      <c r="BL456" s="65" t="s">
        <v>351</v>
      </c>
      <c r="BM456" s="65" t="s">
        <v>735</v>
      </c>
    </row>
    <row r="457" s="50" customFormat="true" ht="27" hidden="false" customHeight="true" outlineLevel="0" collapsed="false">
      <c r="B457" s="60"/>
      <c r="D457" s="143" t="s">
        <v>355</v>
      </c>
      <c r="F457" s="144" t="s">
        <v>736</v>
      </c>
      <c r="L457" s="60"/>
      <c r="M457" s="145"/>
      <c r="T457" s="146"/>
      <c r="AT457" s="50" t="s">
        <v>355</v>
      </c>
      <c r="AU457" s="50" t="s">
        <v>48</v>
      </c>
    </row>
    <row r="458" s="50" customFormat="true" ht="15.75" hidden="false" customHeight="true" outlineLevel="0" collapsed="false">
      <c r="B458" s="147"/>
      <c r="D458" s="148" t="s">
        <v>359</v>
      </c>
      <c r="E458" s="149"/>
      <c r="F458" s="150" t="s">
        <v>311</v>
      </c>
      <c r="H458" s="151" t="n">
        <v>39.128</v>
      </c>
      <c r="L458" s="147"/>
      <c r="M458" s="152"/>
      <c r="T458" s="153"/>
      <c r="AT458" s="149" t="s">
        <v>359</v>
      </c>
      <c r="AU458" s="149" t="s">
        <v>48</v>
      </c>
      <c r="AV458" s="149" t="s">
        <v>48</v>
      </c>
      <c r="AW458" s="149" t="s">
        <v>190</v>
      </c>
      <c r="AX458" s="149" t="s">
        <v>341</v>
      </c>
      <c r="AY458" s="149" t="s">
        <v>342</v>
      </c>
    </row>
    <row r="459" s="50" customFormat="true" ht="15.75" hidden="false" customHeight="true" outlineLevel="0" collapsed="false">
      <c r="B459" s="154"/>
      <c r="D459" s="148" t="s">
        <v>359</v>
      </c>
      <c r="E459" s="155"/>
      <c r="F459" s="156" t="s">
        <v>50</v>
      </c>
      <c r="H459" s="157" t="n">
        <v>39.128</v>
      </c>
      <c r="L459" s="154"/>
      <c r="M459" s="158"/>
      <c r="T459" s="159"/>
      <c r="AT459" s="155" t="s">
        <v>359</v>
      </c>
      <c r="AU459" s="155" t="s">
        <v>48</v>
      </c>
      <c r="AV459" s="155" t="s">
        <v>351</v>
      </c>
      <c r="AW459" s="155" t="s">
        <v>190</v>
      </c>
      <c r="AX459" s="155" t="s">
        <v>340</v>
      </c>
      <c r="AY459" s="155" t="s">
        <v>342</v>
      </c>
    </row>
    <row r="460" s="50" customFormat="true" ht="15.75" hidden="false" customHeight="true" outlineLevel="0" collapsed="false">
      <c r="B460" s="60"/>
      <c r="C460" s="131" t="s">
        <v>737</v>
      </c>
      <c r="D460" s="131" t="s">
        <v>347</v>
      </c>
      <c r="E460" s="132" t="s">
        <v>738</v>
      </c>
      <c r="F460" s="133" t="s">
        <v>739</v>
      </c>
      <c r="G460" s="134" t="s">
        <v>174</v>
      </c>
      <c r="H460" s="135" t="n">
        <v>39.128</v>
      </c>
      <c r="I460" s="136"/>
      <c r="J460" s="137" t="n">
        <f aca="false">ROUND($I$460*$H$460,2)</f>
        <v>0</v>
      </c>
      <c r="K460" s="133" t="s">
        <v>350</v>
      </c>
      <c r="L460" s="60"/>
      <c r="M460" s="138"/>
      <c r="N460" s="139" t="s">
        <v>127</v>
      </c>
      <c r="P460" s="140" t="n">
        <f aca="false">$O$460*$H$460</f>
        <v>0</v>
      </c>
      <c r="Q460" s="140" t="n">
        <v>0</v>
      </c>
      <c r="R460" s="140" t="n">
        <f aca="false">$Q$460*$H$460</f>
        <v>0</v>
      </c>
      <c r="S460" s="140" t="n">
        <v>0</v>
      </c>
      <c r="T460" s="141" t="n">
        <f aca="false">$S$460*$H$460</f>
        <v>0</v>
      </c>
      <c r="AR460" s="65" t="s">
        <v>351</v>
      </c>
      <c r="AT460" s="65" t="s">
        <v>347</v>
      </c>
      <c r="AU460" s="65" t="s">
        <v>48</v>
      </c>
      <c r="AY460" s="50" t="s">
        <v>342</v>
      </c>
      <c r="BE460" s="142" t="n">
        <f aca="false">IF($N$460="základní",$J$460,0)</f>
        <v>0</v>
      </c>
      <c r="BF460" s="142" t="n">
        <f aca="false">IF($N$460="snížená",$J$460,0)</f>
        <v>0</v>
      </c>
      <c r="BG460" s="142" t="n">
        <f aca="false">IF($N$460="zákl. přenesená",$J$460,0)</f>
        <v>0</v>
      </c>
      <c r="BH460" s="142" t="n">
        <f aca="false">IF($N$460="sníž. přenesená",$J$460,0)</f>
        <v>0</v>
      </c>
      <c r="BI460" s="142" t="n">
        <f aca="false">IF($N$460="nulová",$J$460,0)</f>
        <v>0</v>
      </c>
      <c r="BJ460" s="65" t="s">
        <v>340</v>
      </c>
      <c r="BK460" s="142" t="n">
        <f aca="false">ROUND($I$460*$H$460,2)</f>
        <v>0</v>
      </c>
      <c r="BL460" s="65" t="s">
        <v>351</v>
      </c>
      <c r="BM460" s="65" t="s">
        <v>740</v>
      </c>
    </row>
    <row r="461" s="50" customFormat="true" ht="27" hidden="false" customHeight="true" outlineLevel="0" collapsed="false">
      <c r="B461" s="60"/>
      <c r="D461" s="143" t="s">
        <v>355</v>
      </c>
      <c r="F461" s="144" t="s">
        <v>741</v>
      </c>
      <c r="L461" s="60"/>
      <c r="M461" s="145"/>
      <c r="T461" s="146"/>
      <c r="AT461" s="50" t="s">
        <v>355</v>
      </c>
      <c r="AU461" s="50" t="s">
        <v>48</v>
      </c>
    </row>
    <row r="462" s="50" customFormat="true" ht="15.75" hidden="false" customHeight="true" outlineLevel="0" collapsed="false">
      <c r="B462" s="160"/>
      <c r="D462" s="148" t="s">
        <v>359</v>
      </c>
      <c r="E462" s="161"/>
      <c r="F462" s="162" t="s">
        <v>742</v>
      </c>
      <c r="H462" s="161"/>
      <c r="L462" s="160"/>
      <c r="M462" s="163"/>
      <c r="T462" s="164"/>
      <c r="AT462" s="161" t="s">
        <v>359</v>
      </c>
      <c r="AU462" s="161" t="s">
        <v>48</v>
      </c>
      <c r="AV462" s="161" t="s">
        <v>340</v>
      </c>
      <c r="AW462" s="161" t="s">
        <v>190</v>
      </c>
      <c r="AX462" s="161" t="s">
        <v>341</v>
      </c>
      <c r="AY462" s="161" t="s">
        <v>342</v>
      </c>
    </row>
    <row r="463" s="50" customFormat="true" ht="15.75" hidden="false" customHeight="true" outlineLevel="0" collapsed="false">
      <c r="B463" s="160"/>
      <c r="D463" s="148" t="s">
        <v>359</v>
      </c>
      <c r="E463" s="161"/>
      <c r="F463" s="162" t="s">
        <v>743</v>
      </c>
      <c r="H463" s="161"/>
      <c r="L463" s="160"/>
      <c r="M463" s="163"/>
      <c r="T463" s="164"/>
      <c r="AT463" s="161" t="s">
        <v>359</v>
      </c>
      <c r="AU463" s="161" t="s">
        <v>48</v>
      </c>
      <c r="AV463" s="161" t="s">
        <v>340</v>
      </c>
      <c r="AW463" s="161" t="s">
        <v>190</v>
      </c>
      <c r="AX463" s="161" t="s">
        <v>341</v>
      </c>
      <c r="AY463" s="161" t="s">
        <v>342</v>
      </c>
    </row>
    <row r="464" s="50" customFormat="true" ht="15.75" hidden="false" customHeight="true" outlineLevel="0" collapsed="false">
      <c r="B464" s="147"/>
      <c r="D464" s="148" t="s">
        <v>359</v>
      </c>
      <c r="E464" s="149"/>
      <c r="F464" s="150" t="s">
        <v>744</v>
      </c>
      <c r="H464" s="151" t="n">
        <v>39.128</v>
      </c>
      <c r="L464" s="147"/>
      <c r="M464" s="152"/>
      <c r="T464" s="153"/>
      <c r="AT464" s="149" t="s">
        <v>359</v>
      </c>
      <c r="AU464" s="149" t="s">
        <v>48</v>
      </c>
      <c r="AV464" s="149" t="s">
        <v>48</v>
      </c>
      <c r="AW464" s="149" t="s">
        <v>190</v>
      </c>
      <c r="AX464" s="149" t="s">
        <v>341</v>
      </c>
      <c r="AY464" s="149" t="s">
        <v>342</v>
      </c>
    </row>
    <row r="465" s="50" customFormat="true" ht="15.75" hidden="false" customHeight="true" outlineLevel="0" collapsed="false">
      <c r="B465" s="154"/>
      <c r="D465" s="148" t="s">
        <v>359</v>
      </c>
      <c r="E465" s="155" t="s">
        <v>311</v>
      </c>
      <c r="F465" s="156" t="s">
        <v>50</v>
      </c>
      <c r="H465" s="157" t="n">
        <v>39.128</v>
      </c>
      <c r="L465" s="154"/>
      <c r="M465" s="158"/>
      <c r="T465" s="159"/>
      <c r="AT465" s="155" t="s">
        <v>359</v>
      </c>
      <c r="AU465" s="155" t="s">
        <v>48</v>
      </c>
      <c r="AV465" s="155" t="s">
        <v>351</v>
      </c>
      <c r="AW465" s="155" t="s">
        <v>190</v>
      </c>
      <c r="AX465" s="155" t="s">
        <v>340</v>
      </c>
      <c r="AY465" s="155" t="s">
        <v>342</v>
      </c>
    </row>
    <row r="466" s="50" customFormat="true" ht="15.75" hidden="false" customHeight="true" outlineLevel="0" collapsed="false">
      <c r="B466" s="60"/>
      <c r="C466" s="131" t="s">
        <v>745</v>
      </c>
      <c r="D466" s="131" t="s">
        <v>347</v>
      </c>
      <c r="E466" s="132" t="s">
        <v>746</v>
      </c>
      <c r="F466" s="133" t="s">
        <v>747</v>
      </c>
      <c r="G466" s="134" t="s">
        <v>174</v>
      </c>
      <c r="H466" s="135" t="n">
        <v>17.9</v>
      </c>
      <c r="I466" s="136"/>
      <c r="J466" s="137" t="n">
        <f aca="false">ROUND($I$466*$H$466,2)</f>
        <v>0</v>
      </c>
      <c r="K466" s="133" t="s">
        <v>350</v>
      </c>
      <c r="L466" s="60"/>
      <c r="M466" s="138"/>
      <c r="N466" s="139" t="s">
        <v>127</v>
      </c>
      <c r="P466" s="140" t="n">
        <f aca="false">$O$466*$H$466</f>
        <v>0</v>
      </c>
      <c r="Q466" s="140" t="n">
        <v>0.19536</v>
      </c>
      <c r="R466" s="140" t="n">
        <f aca="false">$Q$466*$H$466</f>
        <v>3.496944</v>
      </c>
      <c r="S466" s="140" t="n">
        <v>0</v>
      </c>
      <c r="T466" s="141" t="n">
        <f aca="false">$S$466*$H$466</f>
        <v>0</v>
      </c>
      <c r="AR466" s="65" t="s">
        <v>351</v>
      </c>
      <c r="AT466" s="65" t="s">
        <v>347</v>
      </c>
      <c r="AU466" s="65" t="s">
        <v>48</v>
      </c>
      <c r="AY466" s="50" t="s">
        <v>342</v>
      </c>
      <c r="BE466" s="142" t="n">
        <f aca="false">IF($N$466="základní",$J$466,0)</f>
        <v>0</v>
      </c>
      <c r="BF466" s="142" t="n">
        <f aca="false">IF($N$466="snížená",$J$466,0)</f>
        <v>0</v>
      </c>
      <c r="BG466" s="142" t="n">
        <f aca="false">IF($N$466="zákl. přenesená",$J$466,0)</f>
        <v>0</v>
      </c>
      <c r="BH466" s="142" t="n">
        <f aca="false">IF($N$466="sníž. přenesená",$J$466,0)</f>
        <v>0</v>
      </c>
      <c r="BI466" s="142" t="n">
        <f aca="false">IF($N$466="nulová",$J$466,0)</f>
        <v>0</v>
      </c>
      <c r="BJ466" s="65" t="s">
        <v>340</v>
      </c>
      <c r="BK466" s="142" t="n">
        <f aca="false">ROUND($I$466*$H$466,2)</f>
        <v>0</v>
      </c>
      <c r="BL466" s="65" t="s">
        <v>351</v>
      </c>
      <c r="BM466" s="65" t="s">
        <v>748</v>
      </c>
    </row>
    <row r="467" s="50" customFormat="true" ht="27" hidden="false" customHeight="true" outlineLevel="0" collapsed="false">
      <c r="B467" s="60"/>
      <c r="D467" s="143" t="s">
        <v>355</v>
      </c>
      <c r="F467" s="144" t="s">
        <v>749</v>
      </c>
      <c r="L467" s="60"/>
      <c r="M467" s="145"/>
      <c r="T467" s="146"/>
      <c r="AT467" s="50" t="s">
        <v>355</v>
      </c>
      <c r="AU467" s="50" t="s">
        <v>48</v>
      </c>
    </row>
    <row r="468" s="50" customFormat="true" ht="15.75" hidden="false" customHeight="true" outlineLevel="0" collapsed="false">
      <c r="B468" s="160"/>
      <c r="D468" s="148" t="s">
        <v>359</v>
      </c>
      <c r="E468" s="161"/>
      <c r="F468" s="162" t="s">
        <v>750</v>
      </c>
      <c r="H468" s="161"/>
      <c r="L468" s="160"/>
      <c r="M468" s="163"/>
      <c r="T468" s="164"/>
      <c r="AT468" s="161" t="s">
        <v>359</v>
      </c>
      <c r="AU468" s="161" t="s">
        <v>48</v>
      </c>
      <c r="AV468" s="161" t="s">
        <v>340</v>
      </c>
      <c r="AW468" s="161" t="s">
        <v>190</v>
      </c>
      <c r="AX468" s="161" t="s">
        <v>341</v>
      </c>
      <c r="AY468" s="161" t="s">
        <v>342</v>
      </c>
    </row>
    <row r="469" s="50" customFormat="true" ht="15.75" hidden="false" customHeight="true" outlineLevel="0" collapsed="false">
      <c r="B469" s="160"/>
      <c r="D469" s="148" t="s">
        <v>359</v>
      </c>
      <c r="E469" s="161"/>
      <c r="F469" s="162" t="s">
        <v>751</v>
      </c>
      <c r="H469" s="161"/>
      <c r="L469" s="160"/>
      <c r="M469" s="163"/>
      <c r="T469" s="164"/>
      <c r="AT469" s="161" t="s">
        <v>359</v>
      </c>
      <c r="AU469" s="161" t="s">
        <v>48</v>
      </c>
      <c r="AV469" s="161" t="s">
        <v>340</v>
      </c>
      <c r="AW469" s="161" t="s">
        <v>190</v>
      </c>
      <c r="AX469" s="161" t="s">
        <v>341</v>
      </c>
      <c r="AY469" s="161" t="s">
        <v>342</v>
      </c>
    </row>
    <row r="470" s="50" customFormat="true" ht="15.75" hidden="false" customHeight="true" outlineLevel="0" collapsed="false">
      <c r="B470" s="147"/>
      <c r="D470" s="148" t="s">
        <v>359</v>
      </c>
      <c r="E470" s="149"/>
      <c r="F470" s="150" t="s">
        <v>752</v>
      </c>
      <c r="H470" s="151" t="n">
        <v>17.9</v>
      </c>
      <c r="L470" s="147"/>
      <c r="M470" s="152"/>
      <c r="T470" s="153"/>
      <c r="AT470" s="149" t="s">
        <v>359</v>
      </c>
      <c r="AU470" s="149" t="s">
        <v>48</v>
      </c>
      <c r="AV470" s="149" t="s">
        <v>48</v>
      </c>
      <c r="AW470" s="149" t="s">
        <v>190</v>
      </c>
      <c r="AX470" s="149" t="s">
        <v>341</v>
      </c>
      <c r="AY470" s="149" t="s">
        <v>342</v>
      </c>
    </row>
    <row r="471" s="50" customFormat="true" ht="15.75" hidden="false" customHeight="true" outlineLevel="0" collapsed="false">
      <c r="B471" s="154"/>
      <c r="D471" s="148" t="s">
        <v>359</v>
      </c>
      <c r="E471" s="155" t="s">
        <v>313</v>
      </c>
      <c r="F471" s="156" t="s">
        <v>50</v>
      </c>
      <c r="H471" s="157" t="n">
        <v>17.9</v>
      </c>
      <c r="L471" s="154"/>
      <c r="M471" s="158"/>
      <c r="T471" s="159"/>
      <c r="AT471" s="155" t="s">
        <v>359</v>
      </c>
      <c r="AU471" s="155" t="s">
        <v>48</v>
      </c>
      <c r="AV471" s="155" t="s">
        <v>351</v>
      </c>
      <c r="AW471" s="155" t="s">
        <v>190</v>
      </c>
      <c r="AX471" s="155" t="s">
        <v>340</v>
      </c>
      <c r="AY471" s="155" t="s">
        <v>342</v>
      </c>
    </row>
    <row r="472" s="119" customFormat="true" ht="30.75" hidden="false" customHeight="true" outlineLevel="0" collapsed="false">
      <c r="B472" s="120"/>
      <c r="D472" s="121" t="s">
        <v>336</v>
      </c>
      <c r="E472" s="129" t="s">
        <v>389</v>
      </c>
      <c r="F472" s="129" t="s">
        <v>753</v>
      </c>
      <c r="J472" s="130" t="n">
        <f aca="false">$BK$472</f>
        <v>0</v>
      </c>
      <c r="L472" s="120"/>
      <c r="M472" s="124"/>
      <c r="P472" s="125" t="n">
        <f aca="false">SUM($P$473:$P$958)</f>
        <v>0</v>
      </c>
      <c r="R472" s="125" t="n">
        <f aca="false">SUM($R$473:$R$958)</f>
        <v>281.74638725</v>
      </c>
      <c r="T472" s="126" t="n">
        <f aca="false">SUM($T$473:$T$958)</f>
        <v>0</v>
      </c>
      <c r="AR472" s="121" t="s">
        <v>340</v>
      </c>
      <c r="AT472" s="121" t="s">
        <v>336</v>
      </c>
      <c r="AU472" s="121" t="s">
        <v>340</v>
      </c>
      <c r="AY472" s="121" t="s">
        <v>342</v>
      </c>
      <c r="BK472" s="128" t="n">
        <f aca="false">SUM($BK$473:$BK$958)</f>
        <v>0</v>
      </c>
    </row>
    <row r="473" s="50" customFormat="true" ht="15.75" hidden="false" customHeight="true" outlineLevel="0" collapsed="false">
      <c r="B473" s="60"/>
      <c r="C473" s="131" t="s">
        <v>754</v>
      </c>
      <c r="D473" s="131" t="s">
        <v>347</v>
      </c>
      <c r="E473" s="132" t="s">
        <v>755</v>
      </c>
      <c r="F473" s="133" t="s">
        <v>756</v>
      </c>
      <c r="G473" s="134" t="s">
        <v>174</v>
      </c>
      <c r="H473" s="135" t="n">
        <v>35.73</v>
      </c>
      <c r="I473" s="136"/>
      <c r="J473" s="137" t="n">
        <f aca="false">ROUND($I$473*$H$473,2)</f>
        <v>0</v>
      </c>
      <c r="K473" s="133" t="s">
        <v>350</v>
      </c>
      <c r="L473" s="60"/>
      <c r="M473" s="138"/>
      <c r="N473" s="139" t="s">
        <v>127</v>
      </c>
      <c r="P473" s="140" t="n">
        <f aca="false">$O$473*$H$473</f>
        <v>0</v>
      </c>
      <c r="Q473" s="140" t="n">
        <v>0.00735</v>
      </c>
      <c r="R473" s="140" t="n">
        <f aca="false">$Q$473*$H$473</f>
        <v>0.2626155</v>
      </c>
      <c r="S473" s="140" t="n">
        <v>0</v>
      </c>
      <c r="T473" s="141" t="n">
        <f aca="false">$S$473*$H$473</f>
        <v>0</v>
      </c>
      <c r="AR473" s="65" t="s">
        <v>351</v>
      </c>
      <c r="AT473" s="65" t="s">
        <v>347</v>
      </c>
      <c r="AU473" s="65" t="s">
        <v>48</v>
      </c>
      <c r="AY473" s="50" t="s">
        <v>342</v>
      </c>
      <c r="BE473" s="142" t="n">
        <f aca="false">IF($N$473="základní",$J$473,0)</f>
        <v>0</v>
      </c>
      <c r="BF473" s="142" t="n">
        <f aca="false">IF($N$473="snížená",$J$473,0)</f>
        <v>0</v>
      </c>
      <c r="BG473" s="142" t="n">
        <f aca="false">IF($N$473="zákl. přenesená",$J$473,0)</f>
        <v>0</v>
      </c>
      <c r="BH473" s="142" t="n">
        <f aca="false">IF($N$473="sníž. přenesená",$J$473,0)</f>
        <v>0</v>
      </c>
      <c r="BI473" s="142" t="n">
        <f aca="false">IF($N$473="nulová",$J$473,0)</f>
        <v>0</v>
      </c>
      <c r="BJ473" s="65" t="s">
        <v>340</v>
      </c>
      <c r="BK473" s="142" t="n">
        <f aca="false">ROUND($I$473*$H$473,2)</f>
        <v>0</v>
      </c>
      <c r="BL473" s="65" t="s">
        <v>351</v>
      </c>
      <c r="BM473" s="65" t="s">
        <v>757</v>
      </c>
    </row>
    <row r="474" s="50" customFormat="true" ht="16.5" hidden="false" customHeight="true" outlineLevel="0" collapsed="false">
      <c r="B474" s="60"/>
      <c r="D474" s="143" t="s">
        <v>355</v>
      </c>
      <c r="F474" s="144" t="s">
        <v>758</v>
      </c>
      <c r="L474" s="60"/>
      <c r="M474" s="145"/>
      <c r="T474" s="146"/>
      <c r="AT474" s="50" t="s">
        <v>355</v>
      </c>
      <c r="AU474" s="50" t="s">
        <v>48</v>
      </c>
    </row>
    <row r="475" s="50" customFormat="true" ht="15.75" hidden="false" customHeight="true" outlineLevel="0" collapsed="false">
      <c r="B475" s="147"/>
      <c r="D475" s="148" t="s">
        <v>359</v>
      </c>
      <c r="E475" s="149"/>
      <c r="F475" s="150" t="s">
        <v>206</v>
      </c>
      <c r="H475" s="151" t="n">
        <v>35.73</v>
      </c>
      <c r="L475" s="147"/>
      <c r="M475" s="152"/>
      <c r="T475" s="153"/>
      <c r="AT475" s="149" t="s">
        <v>359</v>
      </c>
      <c r="AU475" s="149" t="s">
        <v>48</v>
      </c>
      <c r="AV475" s="149" t="s">
        <v>48</v>
      </c>
      <c r="AW475" s="149" t="s">
        <v>190</v>
      </c>
      <c r="AX475" s="149" t="s">
        <v>341</v>
      </c>
      <c r="AY475" s="149" t="s">
        <v>342</v>
      </c>
    </row>
    <row r="476" s="50" customFormat="true" ht="15.75" hidden="false" customHeight="true" outlineLevel="0" collapsed="false">
      <c r="B476" s="154"/>
      <c r="D476" s="148" t="s">
        <v>359</v>
      </c>
      <c r="E476" s="155"/>
      <c r="F476" s="156" t="s">
        <v>50</v>
      </c>
      <c r="H476" s="157" t="n">
        <v>35.73</v>
      </c>
      <c r="L476" s="154"/>
      <c r="M476" s="158"/>
      <c r="T476" s="159"/>
      <c r="AT476" s="155" t="s">
        <v>359</v>
      </c>
      <c r="AU476" s="155" t="s">
        <v>48</v>
      </c>
      <c r="AV476" s="155" t="s">
        <v>351</v>
      </c>
      <c r="AW476" s="155" t="s">
        <v>190</v>
      </c>
      <c r="AX476" s="155" t="s">
        <v>340</v>
      </c>
      <c r="AY476" s="155" t="s">
        <v>342</v>
      </c>
    </row>
    <row r="477" s="50" customFormat="true" ht="15.75" hidden="false" customHeight="true" outlineLevel="0" collapsed="false">
      <c r="B477" s="60"/>
      <c r="C477" s="131" t="s">
        <v>759</v>
      </c>
      <c r="D477" s="131" t="s">
        <v>347</v>
      </c>
      <c r="E477" s="132" t="s">
        <v>760</v>
      </c>
      <c r="F477" s="133" t="s">
        <v>761</v>
      </c>
      <c r="G477" s="134" t="s">
        <v>174</v>
      </c>
      <c r="H477" s="135" t="n">
        <v>35.73</v>
      </c>
      <c r="I477" s="136"/>
      <c r="J477" s="137" t="n">
        <f aca="false">ROUND($I$477*$H$477,2)</f>
        <v>0</v>
      </c>
      <c r="K477" s="133" t="s">
        <v>350</v>
      </c>
      <c r="L477" s="60"/>
      <c r="M477" s="138"/>
      <c r="N477" s="139" t="s">
        <v>127</v>
      </c>
      <c r="P477" s="140" t="n">
        <f aca="false">$O$477*$H$477</f>
        <v>0</v>
      </c>
      <c r="Q477" s="140" t="n">
        <v>0.01838</v>
      </c>
      <c r="R477" s="140" t="n">
        <f aca="false">$Q$477*$H$477</f>
        <v>0.6567174</v>
      </c>
      <c r="S477" s="140" t="n">
        <v>0</v>
      </c>
      <c r="T477" s="141" t="n">
        <f aca="false">$S$477*$H$477</f>
        <v>0</v>
      </c>
      <c r="AR477" s="65" t="s">
        <v>351</v>
      </c>
      <c r="AT477" s="65" t="s">
        <v>347</v>
      </c>
      <c r="AU477" s="65" t="s">
        <v>48</v>
      </c>
      <c r="AY477" s="50" t="s">
        <v>342</v>
      </c>
      <c r="BE477" s="142" t="n">
        <f aca="false">IF($N$477="základní",$J$477,0)</f>
        <v>0</v>
      </c>
      <c r="BF477" s="142" t="n">
        <f aca="false">IF($N$477="snížená",$J$477,0)</f>
        <v>0</v>
      </c>
      <c r="BG477" s="142" t="n">
        <f aca="false">IF($N$477="zákl. přenesená",$J$477,0)</f>
        <v>0</v>
      </c>
      <c r="BH477" s="142" t="n">
        <f aca="false">IF($N$477="sníž. přenesená",$J$477,0)</f>
        <v>0</v>
      </c>
      <c r="BI477" s="142" t="n">
        <f aca="false">IF($N$477="nulová",$J$477,0)</f>
        <v>0</v>
      </c>
      <c r="BJ477" s="65" t="s">
        <v>340</v>
      </c>
      <c r="BK477" s="142" t="n">
        <f aca="false">ROUND($I$477*$H$477,2)</f>
        <v>0</v>
      </c>
      <c r="BL477" s="65" t="s">
        <v>351</v>
      </c>
      <c r="BM477" s="65" t="s">
        <v>762</v>
      </c>
    </row>
    <row r="478" s="50" customFormat="true" ht="27" hidden="false" customHeight="true" outlineLevel="0" collapsed="false">
      <c r="B478" s="60"/>
      <c r="D478" s="143" t="s">
        <v>355</v>
      </c>
      <c r="F478" s="144" t="s">
        <v>763</v>
      </c>
      <c r="L478" s="60"/>
      <c r="M478" s="145"/>
      <c r="T478" s="146"/>
      <c r="AT478" s="50" t="s">
        <v>355</v>
      </c>
      <c r="AU478" s="50" t="s">
        <v>48</v>
      </c>
    </row>
    <row r="479" s="50" customFormat="true" ht="15.75" hidden="false" customHeight="true" outlineLevel="0" collapsed="false">
      <c r="B479" s="160"/>
      <c r="D479" s="148" t="s">
        <v>359</v>
      </c>
      <c r="E479" s="161"/>
      <c r="F479" s="162" t="s">
        <v>515</v>
      </c>
      <c r="H479" s="161"/>
      <c r="L479" s="160"/>
      <c r="M479" s="163"/>
      <c r="T479" s="164"/>
      <c r="AT479" s="161" t="s">
        <v>359</v>
      </c>
      <c r="AU479" s="161" t="s">
        <v>48</v>
      </c>
      <c r="AV479" s="161" t="s">
        <v>340</v>
      </c>
      <c r="AW479" s="161" t="s">
        <v>190</v>
      </c>
      <c r="AX479" s="161" t="s">
        <v>341</v>
      </c>
      <c r="AY479" s="161" t="s">
        <v>342</v>
      </c>
    </row>
    <row r="480" s="50" customFormat="true" ht="15.75" hidden="false" customHeight="true" outlineLevel="0" collapsed="false">
      <c r="B480" s="147"/>
      <c r="D480" s="148" t="s">
        <v>359</v>
      </c>
      <c r="E480" s="149"/>
      <c r="F480" s="150" t="s">
        <v>764</v>
      </c>
      <c r="H480" s="151" t="n">
        <v>9.72</v>
      </c>
      <c r="L480" s="147"/>
      <c r="M480" s="152"/>
      <c r="T480" s="153"/>
      <c r="AT480" s="149" t="s">
        <v>359</v>
      </c>
      <c r="AU480" s="149" t="s">
        <v>48</v>
      </c>
      <c r="AV480" s="149" t="s">
        <v>48</v>
      </c>
      <c r="AW480" s="149" t="s">
        <v>190</v>
      </c>
      <c r="AX480" s="149" t="s">
        <v>341</v>
      </c>
      <c r="AY480" s="149" t="s">
        <v>342</v>
      </c>
    </row>
    <row r="481" s="50" customFormat="true" ht="15.75" hidden="false" customHeight="true" outlineLevel="0" collapsed="false">
      <c r="B481" s="147"/>
      <c r="D481" s="148" t="s">
        <v>359</v>
      </c>
      <c r="E481" s="149"/>
      <c r="F481" s="150" t="s">
        <v>765</v>
      </c>
      <c r="H481" s="151" t="n">
        <v>8.71</v>
      </c>
      <c r="L481" s="147"/>
      <c r="M481" s="152"/>
      <c r="T481" s="153"/>
      <c r="AT481" s="149" t="s">
        <v>359</v>
      </c>
      <c r="AU481" s="149" t="s">
        <v>48</v>
      </c>
      <c r="AV481" s="149" t="s">
        <v>48</v>
      </c>
      <c r="AW481" s="149" t="s">
        <v>190</v>
      </c>
      <c r="AX481" s="149" t="s">
        <v>341</v>
      </c>
      <c r="AY481" s="149" t="s">
        <v>342</v>
      </c>
    </row>
    <row r="482" s="50" customFormat="true" ht="15.75" hidden="false" customHeight="true" outlineLevel="0" collapsed="false">
      <c r="B482" s="147"/>
      <c r="D482" s="148" t="s">
        <v>359</v>
      </c>
      <c r="E482" s="149"/>
      <c r="F482" s="150" t="s">
        <v>766</v>
      </c>
      <c r="H482" s="151" t="n">
        <v>1.95</v>
      </c>
      <c r="L482" s="147"/>
      <c r="M482" s="152"/>
      <c r="T482" s="153"/>
      <c r="AT482" s="149" t="s">
        <v>359</v>
      </c>
      <c r="AU482" s="149" t="s">
        <v>48</v>
      </c>
      <c r="AV482" s="149" t="s">
        <v>48</v>
      </c>
      <c r="AW482" s="149" t="s">
        <v>190</v>
      </c>
      <c r="AX482" s="149" t="s">
        <v>341</v>
      </c>
      <c r="AY482" s="149" t="s">
        <v>342</v>
      </c>
    </row>
    <row r="483" s="50" customFormat="true" ht="15.75" hidden="false" customHeight="true" outlineLevel="0" collapsed="false">
      <c r="B483" s="147"/>
      <c r="D483" s="148" t="s">
        <v>359</v>
      </c>
      <c r="E483" s="149"/>
      <c r="F483" s="150" t="s">
        <v>767</v>
      </c>
      <c r="H483" s="151" t="n">
        <v>4.25</v>
      </c>
      <c r="L483" s="147"/>
      <c r="M483" s="152"/>
      <c r="T483" s="153"/>
      <c r="AT483" s="149" t="s">
        <v>359</v>
      </c>
      <c r="AU483" s="149" t="s">
        <v>48</v>
      </c>
      <c r="AV483" s="149" t="s">
        <v>48</v>
      </c>
      <c r="AW483" s="149" t="s">
        <v>190</v>
      </c>
      <c r="AX483" s="149" t="s">
        <v>341</v>
      </c>
      <c r="AY483" s="149" t="s">
        <v>342</v>
      </c>
    </row>
    <row r="484" s="50" customFormat="true" ht="15.75" hidden="false" customHeight="true" outlineLevel="0" collapsed="false">
      <c r="B484" s="147"/>
      <c r="D484" s="148" t="s">
        <v>359</v>
      </c>
      <c r="E484" s="149"/>
      <c r="F484" s="150" t="s">
        <v>768</v>
      </c>
      <c r="H484" s="151" t="n">
        <v>3.9</v>
      </c>
      <c r="L484" s="147"/>
      <c r="M484" s="152"/>
      <c r="T484" s="153"/>
      <c r="AT484" s="149" t="s">
        <v>359</v>
      </c>
      <c r="AU484" s="149" t="s">
        <v>48</v>
      </c>
      <c r="AV484" s="149" t="s">
        <v>48</v>
      </c>
      <c r="AW484" s="149" t="s">
        <v>190</v>
      </c>
      <c r="AX484" s="149" t="s">
        <v>341</v>
      </c>
      <c r="AY484" s="149" t="s">
        <v>342</v>
      </c>
    </row>
    <row r="485" s="50" customFormat="true" ht="15.75" hidden="false" customHeight="true" outlineLevel="0" collapsed="false">
      <c r="B485" s="147"/>
      <c r="D485" s="148" t="s">
        <v>359</v>
      </c>
      <c r="E485" s="149"/>
      <c r="F485" s="150" t="s">
        <v>769</v>
      </c>
      <c r="H485" s="151" t="n">
        <v>5.6</v>
      </c>
      <c r="L485" s="147"/>
      <c r="M485" s="152"/>
      <c r="T485" s="153"/>
      <c r="AT485" s="149" t="s">
        <v>359</v>
      </c>
      <c r="AU485" s="149" t="s">
        <v>48</v>
      </c>
      <c r="AV485" s="149" t="s">
        <v>48</v>
      </c>
      <c r="AW485" s="149" t="s">
        <v>190</v>
      </c>
      <c r="AX485" s="149" t="s">
        <v>341</v>
      </c>
      <c r="AY485" s="149" t="s">
        <v>342</v>
      </c>
    </row>
    <row r="486" s="50" customFormat="true" ht="15.75" hidden="false" customHeight="true" outlineLevel="0" collapsed="false">
      <c r="B486" s="147"/>
      <c r="D486" s="148" t="s">
        <v>359</v>
      </c>
      <c r="E486" s="149"/>
      <c r="F486" s="150" t="s">
        <v>770</v>
      </c>
      <c r="H486" s="151" t="n">
        <v>1.6</v>
      </c>
      <c r="L486" s="147"/>
      <c r="M486" s="152"/>
      <c r="T486" s="153"/>
      <c r="AT486" s="149" t="s">
        <v>359</v>
      </c>
      <c r="AU486" s="149" t="s">
        <v>48</v>
      </c>
      <c r="AV486" s="149" t="s">
        <v>48</v>
      </c>
      <c r="AW486" s="149" t="s">
        <v>190</v>
      </c>
      <c r="AX486" s="149" t="s">
        <v>341</v>
      </c>
      <c r="AY486" s="149" t="s">
        <v>342</v>
      </c>
    </row>
    <row r="487" s="50" customFormat="true" ht="15.75" hidden="false" customHeight="true" outlineLevel="0" collapsed="false">
      <c r="B487" s="154"/>
      <c r="D487" s="148" t="s">
        <v>359</v>
      </c>
      <c r="E487" s="155" t="s">
        <v>206</v>
      </c>
      <c r="F487" s="156" t="s">
        <v>50</v>
      </c>
      <c r="H487" s="157" t="n">
        <v>35.73</v>
      </c>
      <c r="L487" s="154"/>
      <c r="M487" s="158"/>
      <c r="T487" s="159"/>
      <c r="AT487" s="155" t="s">
        <v>359</v>
      </c>
      <c r="AU487" s="155" t="s">
        <v>48</v>
      </c>
      <c r="AV487" s="155" t="s">
        <v>351</v>
      </c>
      <c r="AW487" s="155" t="s">
        <v>190</v>
      </c>
      <c r="AX487" s="155" t="s">
        <v>340</v>
      </c>
      <c r="AY487" s="155" t="s">
        <v>342</v>
      </c>
    </row>
    <row r="488" s="50" customFormat="true" ht="15.75" hidden="false" customHeight="true" outlineLevel="0" collapsed="false">
      <c r="B488" s="60"/>
      <c r="C488" s="131" t="s">
        <v>771</v>
      </c>
      <c r="D488" s="131" t="s">
        <v>347</v>
      </c>
      <c r="E488" s="132" t="s">
        <v>772</v>
      </c>
      <c r="F488" s="133" t="s">
        <v>773</v>
      </c>
      <c r="G488" s="134" t="s">
        <v>174</v>
      </c>
      <c r="H488" s="135" t="n">
        <v>1373.313</v>
      </c>
      <c r="I488" s="136"/>
      <c r="J488" s="137" t="n">
        <f aca="false">ROUND($I$488*$H$488,2)</f>
        <v>0</v>
      </c>
      <c r="K488" s="133" t="s">
        <v>350</v>
      </c>
      <c r="L488" s="60"/>
      <c r="M488" s="138"/>
      <c r="N488" s="139" t="s">
        <v>127</v>
      </c>
      <c r="P488" s="140" t="n">
        <f aca="false">$O$488*$H$488</f>
        <v>0</v>
      </c>
      <c r="Q488" s="140" t="n">
        <v>0.00735</v>
      </c>
      <c r="R488" s="140" t="n">
        <f aca="false">$Q$488*$H$488</f>
        <v>10.09385055</v>
      </c>
      <c r="S488" s="140" t="n">
        <v>0</v>
      </c>
      <c r="T488" s="141" t="n">
        <f aca="false">$S$488*$H$488</f>
        <v>0</v>
      </c>
      <c r="AR488" s="65" t="s">
        <v>351</v>
      </c>
      <c r="AT488" s="65" t="s">
        <v>347</v>
      </c>
      <c r="AU488" s="65" t="s">
        <v>48</v>
      </c>
      <c r="AY488" s="50" t="s">
        <v>342</v>
      </c>
      <c r="BE488" s="142" t="n">
        <f aca="false">IF($N$488="základní",$J$488,0)</f>
        <v>0</v>
      </c>
      <c r="BF488" s="142" t="n">
        <f aca="false">IF($N$488="snížená",$J$488,0)</f>
        <v>0</v>
      </c>
      <c r="BG488" s="142" t="n">
        <f aca="false">IF($N$488="zákl. přenesená",$J$488,0)</f>
        <v>0</v>
      </c>
      <c r="BH488" s="142" t="n">
        <f aca="false">IF($N$488="sníž. přenesená",$J$488,0)</f>
        <v>0</v>
      </c>
      <c r="BI488" s="142" t="n">
        <f aca="false">IF($N$488="nulová",$J$488,0)</f>
        <v>0</v>
      </c>
      <c r="BJ488" s="65" t="s">
        <v>340</v>
      </c>
      <c r="BK488" s="142" t="n">
        <f aca="false">ROUND($I$488*$H$488,2)</f>
        <v>0</v>
      </c>
      <c r="BL488" s="65" t="s">
        <v>351</v>
      </c>
      <c r="BM488" s="65" t="s">
        <v>774</v>
      </c>
    </row>
    <row r="489" s="50" customFormat="true" ht="16.5" hidden="false" customHeight="true" outlineLevel="0" collapsed="false">
      <c r="B489" s="60"/>
      <c r="D489" s="143" t="s">
        <v>355</v>
      </c>
      <c r="F489" s="144" t="s">
        <v>775</v>
      </c>
      <c r="L489" s="60"/>
      <c r="M489" s="145"/>
      <c r="T489" s="146"/>
      <c r="AT489" s="50" t="s">
        <v>355</v>
      </c>
      <c r="AU489" s="50" t="s">
        <v>48</v>
      </c>
    </row>
    <row r="490" s="50" customFormat="true" ht="15.75" hidden="false" customHeight="true" outlineLevel="0" collapsed="false">
      <c r="B490" s="147"/>
      <c r="D490" s="148" t="s">
        <v>359</v>
      </c>
      <c r="E490" s="149"/>
      <c r="F490" s="150" t="s">
        <v>200</v>
      </c>
      <c r="H490" s="151" t="n">
        <v>1373.313</v>
      </c>
      <c r="L490" s="147"/>
      <c r="M490" s="152"/>
      <c r="T490" s="153"/>
      <c r="AT490" s="149" t="s">
        <v>359</v>
      </c>
      <c r="AU490" s="149" t="s">
        <v>48</v>
      </c>
      <c r="AV490" s="149" t="s">
        <v>48</v>
      </c>
      <c r="AW490" s="149" t="s">
        <v>190</v>
      </c>
      <c r="AX490" s="149" t="s">
        <v>341</v>
      </c>
      <c r="AY490" s="149" t="s">
        <v>342</v>
      </c>
    </row>
    <row r="491" s="50" customFormat="true" ht="15.75" hidden="false" customHeight="true" outlineLevel="0" collapsed="false">
      <c r="B491" s="154"/>
      <c r="D491" s="148" t="s">
        <v>359</v>
      </c>
      <c r="E491" s="155"/>
      <c r="F491" s="156" t="s">
        <v>50</v>
      </c>
      <c r="H491" s="157" t="n">
        <v>1373.313</v>
      </c>
      <c r="L491" s="154"/>
      <c r="M491" s="158"/>
      <c r="T491" s="159"/>
      <c r="AT491" s="155" t="s">
        <v>359</v>
      </c>
      <c r="AU491" s="155" t="s">
        <v>48</v>
      </c>
      <c r="AV491" s="155" t="s">
        <v>351</v>
      </c>
      <c r="AW491" s="155" t="s">
        <v>190</v>
      </c>
      <c r="AX491" s="155" t="s">
        <v>340</v>
      </c>
      <c r="AY491" s="155" t="s">
        <v>342</v>
      </c>
    </row>
    <row r="492" s="50" customFormat="true" ht="15.75" hidden="false" customHeight="true" outlineLevel="0" collapsed="false">
      <c r="B492" s="60"/>
      <c r="C492" s="131" t="s">
        <v>776</v>
      </c>
      <c r="D492" s="131" t="s">
        <v>347</v>
      </c>
      <c r="E492" s="132" t="s">
        <v>777</v>
      </c>
      <c r="F492" s="133" t="s">
        <v>778</v>
      </c>
      <c r="G492" s="134" t="s">
        <v>174</v>
      </c>
      <c r="H492" s="135" t="n">
        <v>259.749</v>
      </c>
      <c r="I492" s="136"/>
      <c r="J492" s="137" t="n">
        <f aca="false">ROUND($I$492*$H$492,2)</f>
        <v>0</v>
      </c>
      <c r="K492" s="133" t="s">
        <v>350</v>
      </c>
      <c r="L492" s="60"/>
      <c r="M492" s="138"/>
      <c r="N492" s="139" t="s">
        <v>127</v>
      </c>
      <c r="P492" s="140" t="n">
        <f aca="false">$O$492*$H$492</f>
        <v>0</v>
      </c>
      <c r="Q492" s="140" t="n">
        <v>0.00047</v>
      </c>
      <c r="R492" s="140" t="n">
        <f aca="false">$Q$492*$H$492</f>
        <v>0.12208203</v>
      </c>
      <c r="S492" s="140" t="n">
        <v>0</v>
      </c>
      <c r="T492" s="141" t="n">
        <f aca="false">$S$492*$H$492</f>
        <v>0</v>
      </c>
      <c r="AR492" s="65" t="s">
        <v>351</v>
      </c>
      <c r="AT492" s="65" t="s">
        <v>347</v>
      </c>
      <c r="AU492" s="65" t="s">
        <v>48</v>
      </c>
      <c r="AY492" s="50" t="s">
        <v>342</v>
      </c>
      <c r="BE492" s="142" t="n">
        <f aca="false">IF($N$492="základní",$J$492,0)</f>
        <v>0</v>
      </c>
      <c r="BF492" s="142" t="n">
        <f aca="false">IF($N$492="snížená",$J$492,0)</f>
        <v>0</v>
      </c>
      <c r="BG492" s="142" t="n">
        <f aca="false">IF($N$492="zákl. přenesená",$J$492,0)</f>
        <v>0</v>
      </c>
      <c r="BH492" s="142" t="n">
        <f aca="false">IF($N$492="sníž. přenesená",$J$492,0)</f>
        <v>0</v>
      </c>
      <c r="BI492" s="142" t="n">
        <f aca="false">IF($N$492="nulová",$J$492,0)</f>
        <v>0</v>
      </c>
      <c r="BJ492" s="65" t="s">
        <v>340</v>
      </c>
      <c r="BK492" s="142" t="n">
        <f aca="false">ROUND($I$492*$H$492,2)</f>
        <v>0</v>
      </c>
      <c r="BL492" s="65" t="s">
        <v>351</v>
      </c>
      <c r="BM492" s="65" t="s">
        <v>779</v>
      </c>
    </row>
    <row r="493" s="50" customFormat="true" ht="16.5" hidden="false" customHeight="true" outlineLevel="0" collapsed="false">
      <c r="B493" s="60"/>
      <c r="D493" s="143" t="s">
        <v>355</v>
      </c>
      <c r="F493" s="144" t="s">
        <v>780</v>
      </c>
      <c r="L493" s="60"/>
      <c r="M493" s="145"/>
      <c r="T493" s="146"/>
      <c r="AT493" s="50" t="s">
        <v>355</v>
      </c>
      <c r="AU493" s="50" t="s">
        <v>48</v>
      </c>
    </row>
    <row r="494" s="50" customFormat="true" ht="15.75" hidden="false" customHeight="true" outlineLevel="0" collapsed="false">
      <c r="B494" s="160"/>
      <c r="D494" s="148" t="s">
        <v>359</v>
      </c>
      <c r="E494" s="161"/>
      <c r="F494" s="162" t="s">
        <v>442</v>
      </c>
      <c r="H494" s="161"/>
      <c r="L494" s="160"/>
      <c r="M494" s="163"/>
      <c r="T494" s="164"/>
      <c r="AT494" s="161" t="s">
        <v>359</v>
      </c>
      <c r="AU494" s="161" t="s">
        <v>48</v>
      </c>
      <c r="AV494" s="161" t="s">
        <v>340</v>
      </c>
      <c r="AW494" s="161" t="s">
        <v>190</v>
      </c>
      <c r="AX494" s="161" t="s">
        <v>341</v>
      </c>
      <c r="AY494" s="161" t="s">
        <v>342</v>
      </c>
    </row>
    <row r="495" s="50" customFormat="true" ht="15.75" hidden="false" customHeight="true" outlineLevel="0" collapsed="false">
      <c r="B495" s="160"/>
      <c r="D495" s="148" t="s">
        <v>359</v>
      </c>
      <c r="E495" s="161"/>
      <c r="F495" s="162" t="s">
        <v>781</v>
      </c>
      <c r="H495" s="161"/>
      <c r="L495" s="160"/>
      <c r="M495" s="163"/>
      <c r="T495" s="164"/>
      <c r="AT495" s="161" t="s">
        <v>359</v>
      </c>
      <c r="AU495" s="161" t="s">
        <v>48</v>
      </c>
      <c r="AV495" s="161" t="s">
        <v>340</v>
      </c>
      <c r="AW495" s="161" t="s">
        <v>190</v>
      </c>
      <c r="AX495" s="161" t="s">
        <v>341</v>
      </c>
      <c r="AY495" s="161" t="s">
        <v>342</v>
      </c>
    </row>
    <row r="496" s="50" customFormat="true" ht="15.75" hidden="false" customHeight="true" outlineLevel="0" collapsed="false">
      <c r="B496" s="147"/>
      <c r="D496" s="148" t="s">
        <v>359</v>
      </c>
      <c r="E496" s="149"/>
      <c r="F496" s="150" t="s">
        <v>242</v>
      </c>
      <c r="H496" s="151" t="n">
        <v>146.91</v>
      </c>
      <c r="L496" s="147"/>
      <c r="M496" s="152"/>
      <c r="T496" s="153"/>
      <c r="AT496" s="149" t="s">
        <v>359</v>
      </c>
      <c r="AU496" s="149" t="s">
        <v>48</v>
      </c>
      <c r="AV496" s="149" t="s">
        <v>48</v>
      </c>
      <c r="AW496" s="149" t="s">
        <v>190</v>
      </c>
      <c r="AX496" s="149" t="s">
        <v>341</v>
      </c>
      <c r="AY496" s="149" t="s">
        <v>342</v>
      </c>
    </row>
    <row r="497" s="50" customFormat="true" ht="15.75" hidden="false" customHeight="true" outlineLevel="0" collapsed="false">
      <c r="B497" s="160"/>
      <c r="D497" s="148" t="s">
        <v>359</v>
      </c>
      <c r="E497" s="161"/>
      <c r="F497" s="162" t="s">
        <v>782</v>
      </c>
      <c r="H497" s="161"/>
      <c r="L497" s="160"/>
      <c r="M497" s="163"/>
      <c r="T497" s="164"/>
      <c r="AT497" s="161" t="s">
        <v>359</v>
      </c>
      <c r="AU497" s="161" t="s">
        <v>48</v>
      </c>
      <c r="AV497" s="161" t="s">
        <v>340</v>
      </c>
      <c r="AW497" s="161" t="s">
        <v>190</v>
      </c>
      <c r="AX497" s="161" t="s">
        <v>341</v>
      </c>
      <c r="AY497" s="161" t="s">
        <v>342</v>
      </c>
    </row>
    <row r="498" s="50" customFormat="true" ht="15.75" hidden="false" customHeight="true" outlineLevel="0" collapsed="false">
      <c r="B498" s="147"/>
      <c r="D498" s="148" t="s">
        <v>359</v>
      </c>
      <c r="E498" s="149"/>
      <c r="F498" s="150" t="s">
        <v>155</v>
      </c>
      <c r="H498" s="151" t="n">
        <v>112.839</v>
      </c>
      <c r="L498" s="147"/>
      <c r="M498" s="152"/>
      <c r="T498" s="153"/>
      <c r="AT498" s="149" t="s">
        <v>359</v>
      </c>
      <c r="AU498" s="149" t="s">
        <v>48</v>
      </c>
      <c r="AV498" s="149" t="s">
        <v>48</v>
      </c>
      <c r="AW498" s="149" t="s">
        <v>190</v>
      </c>
      <c r="AX498" s="149" t="s">
        <v>341</v>
      </c>
      <c r="AY498" s="149" t="s">
        <v>342</v>
      </c>
    </row>
    <row r="499" s="50" customFormat="true" ht="15.75" hidden="false" customHeight="true" outlineLevel="0" collapsed="false">
      <c r="B499" s="154"/>
      <c r="D499" s="148" t="s">
        <v>359</v>
      </c>
      <c r="E499" s="155"/>
      <c r="F499" s="156" t="s">
        <v>50</v>
      </c>
      <c r="H499" s="157" t="n">
        <v>259.749</v>
      </c>
      <c r="L499" s="154"/>
      <c r="M499" s="158"/>
      <c r="T499" s="159"/>
      <c r="AT499" s="155" t="s">
        <v>359</v>
      </c>
      <c r="AU499" s="155" t="s">
        <v>48</v>
      </c>
      <c r="AV499" s="155" t="s">
        <v>351</v>
      </c>
      <c r="AW499" s="155" t="s">
        <v>190</v>
      </c>
      <c r="AX499" s="155" t="s">
        <v>340</v>
      </c>
      <c r="AY499" s="155" t="s">
        <v>342</v>
      </c>
    </row>
    <row r="500" s="50" customFormat="true" ht="15.75" hidden="false" customHeight="true" outlineLevel="0" collapsed="false">
      <c r="B500" s="60"/>
      <c r="C500" s="131" t="s">
        <v>783</v>
      </c>
      <c r="D500" s="131" t="s">
        <v>347</v>
      </c>
      <c r="E500" s="132" t="s">
        <v>784</v>
      </c>
      <c r="F500" s="133" t="s">
        <v>785</v>
      </c>
      <c r="G500" s="134" t="s">
        <v>174</v>
      </c>
      <c r="H500" s="135" t="n">
        <v>146.91</v>
      </c>
      <c r="I500" s="136"/>
      <c r="J500" s="137" t="n">
        <f aca="false">ROUND($I$500*$H$500,2)</f>
        <v>0</v>
      </c>
      <c r="K500" s="133" t="s">
        <v>350</v>
      </c>
      <c r="L500" s="60"/>
      <c r="M500" s="138"/>
      <c r="N500" s="139" t="s">
        <v>127</v>
      </c>
      <c r="P500" s="140" t="n">
        <f aca="false">$O$500*$H$500</f>
        <v>0</v>
      </c>
      <c r="Q500" s="140" t="n">
        <v>0.00489</v>
      </c>
      <c r="R500" s="140" t="n">
        <f aca="false">$Q$500*$H$500</f>
        <v>0.7183899</v>
      </c>
      <c r="S500" s="140" t="n">
        <v>0</v>
      </c>
      <c r="T500" s="141" t="n">
        <f aca="false">$S$500*$H$500</f>
        <v>0</v>
      </c>
      <c r="AR500" s="65" t="s">
        <v>351</v>
      </c>
      <c r="AT500" s="65" t="s">
        <v>347</v>
      </c>
      <c r="AU500" s="65" t="s">
        <v>48</v>
      </c>
      <c r="AY500" s="50" t="s">
        <v>342</v>
      </c>
      <c r="BE500" s="142" t="n">
        <f aca="false">IF($N$500="základní",$J$500,0)</f>
        <v>0</v>
      </c>
      <c r="BF500" s="142" t="n">
        <f aca="false">IF($N$500="snížená",$J$500,0)</f>
        <v>0</v>
      </c>
      <c r="BG500" s="142" t="n">
        <f aca="false">IF($N$500="zákl. přenesená",$J$500,0)</f>
        <v>0</v>
      </c>
      <c r="BH500" s="142" t="n">
        <f aca="false">IF($N$500="sníž. přenesená",$J$500,0)</f>
        <v>0</v>
      </c>
      <c r="BI500" s="142" t="n">
        <f aca="false">IF($N$500="nulová",$J$500,0)</f>
        <v>0</v>
      </c>
      <c r="BJ500" s="65" t="s">
        <v>340</v>
      </c>
      <c r="BK500" s="142" t="n">
        <f aca="false">ROUND($I$500*$H$500,2)</f>
        <v>0</v>
      </c>
      <c r="BL500" s="65" t="s">
        <v>351</v>
      </c>
      <c r="BM500" s="65" t="s">
        <v>786</v>
      </c>
    </row>
    <row r="501" s="50" customFormat="true" ht="16.5" hidden="false" customHeight="true" outlineLevel="0" collapsed="false">
      <c r="B501" s="60"/>
      <c r="D501" s="143" t="s">
        <v>355</v>
      </c>
      <c r="F501" s="144" t="s">
        <v>787</v>
      </c>
      <c r="L501" s="60"/>
      <c r="M501" s="145"/>
      <c r="T501" s="146"/>
      <c r="AT501" s="50" t="s">
        <v>355</v>
      </c>
      <c r="AU501" s="50" t="s">
        <v>48</v>
      </c>
    </row>
    <row r="502" s="50" customFormat="true" ht="15.75" hidden="false" customHeight="true" outlineLevel="0" collapsed="false">
      <c r="B502" s="160"/>
      <c r="D502" s="148" t="s">
        <v>359</v>
      </c>
      <c r="E502" s="161"/>
      <c r="F502" s="162" t="s">
        <v>442</v>
      </c>
      <c r="H502" s="161"/>
      <c r="L502" s="160"/>
      <c r="M502" s="163"/>
      <c r="T502" s="164"/>
      <c r="AT502" s="161" t="s">
        <v>359</v>
      </c>
      <c r="AU502" s="161" t="s">
        <v>48</v>
      </c>
      <c r="AV502" s="161" t="s">
        <v>340</v>
      </c>
      <c r="AW502" s="161" t="s">
        <v>190</v>
      </c>
      <c r="AX502" s="161" t="s">
        <v>341</v>
      </c>
      <c r="AY502" s="161" t="s">
        <v>342</v>
      </c>
    </row>
    <row r="503" s="50" customFormat="true" ht="15.75" hidden="false" customHeight="true" outlineLevel="0" collapsed="false">
      <c r="B503" s="160"/>
      <c r="D503" s="148" t="s">
        <v>359</v>
      </c>
      <c r="E503" s="161"/>
      <c r="F503" s="162" t="s">
        <v>781</v>
      </c>
      <c r="H503" s="161"/>
      <c r="L503" s="160"/>
      <c r="M503" s="163"/>
      <c r="T503" s="164"/>
      <c r="AT503" s="161" t="s">
        <v>359</v>
      </c>
      <c r="AU503" s="161" t="s">
        <v>48</v>
      </c>
      <c r="AV503" s="161" t="s">
        <v>340</v>
      </c>
      <c r="AW503" s="161" t="s">
        <v>190</v>
      </c>
      <c r="AX503" s="161" t="s">
        <v>341</v>
      </c>
      <c r="AY503" s="161" t="s">
        <v>342</v>
      </c>
    </row>
    <row r="504" s="50" customFormat="true" ht="15.75" hidden="false" customHeight="true" outlineLevel="0" collapsed="false">
      <c r="B504" s="147"/>
      <c r="D504" s="148" t="s">
        <v>359</v>
      </c>
      <c r="E504" s="149"/>
      <c r="F504" s="150" t="s">
        <v>788</v>
      </c>
      <c r="H504" s="151" t="n">
        <v>46.02</v>
      </c>
      <c r="L504" s="147"/>
      <c r="M504" s="152"/>
      <c r="T504" s="153"/>
      <c r="AT504" s="149" t="s">
        <v>359</v>
      </c>
      <c r="AU504" s="149" t="s">
        <v>48</v>
      </c>
      <c r="AV504" s="149" t="s">
        <v>48</v>
      </c>
      <c r="AW504" s="149" t="s">
        <v>190</v>
      </c>
      <c r="AX504" s="149" t="s">
        <v>341</v>
      </c>
      <c r="AY504" s="149" t="s">
        <v>342</v>
      </c>
    </row>
    <row r="505" s="50" customFormat="true" ht="15.75" hidden="false" customHeight="true" outlineLevel="0" collapsed="false">
      <c r="B505" s="147"/>
      <c r="D505" s="148" t="s">
        <v>359</v>
      </c>
      <c r="E505" s="149"/>
      <c r="F505" s="150" t="s">
        <v>789</v>
      </c>
      <c r="H505" s="151" t="n">
        <v>100.89</v>
      </c>
      <c r="L505" s="147"/>
      <c r="M505" s="152"/>
      <c r="T505" s="153"/>
      <c r="AT505" s="149" t="s">
        <v>359</v>
      </c>
      <c r="AU505" s="149" t="s">
        <v>48</v>
      </c>
      <c r="AV505" s="149" t="s">
        <v>48</v>
      </c>
      <c r="AW505" s="149" t="s">
        <v>190</v>
      </c>
      <c r="AX505" s="149" t="s">
        <v>341</v>
      </c>
      <c r="AY505" s="149" t="s">
        <v>342</v>
      </c>
    </row>
    <row r="506" s="50" customFormat="true" ht="15.75" hidden="false" customHeight="true" outlineLevel="0" collapsed="false">
      <c r="B506" s="154"/>
      <c r="D506" s="148" t="s">
        <v>359</v>
      </c>
      <c r="E506" s="155" t="s">
        <v>242</v>
      </c>
      <c r="F506" s="156" t="s">
        <v>50</v>
      </c>
      <c r="H506" s="157" t="n">
        <v>146.91</v>
      </c>
      <c r="L506" s="154"/>
      <c r="M506" s="158"/>
      <c r="T506" s="159"/>
      <c r="AT506" s="155" t="s">
        <v>359</v>
      </c>
      <c r="AU506" s="155" t="s">
        <v>48</v>
      </c>
      <c r="AV506" s="155" t="s">
        <v>351</v>
      </c>
      <c r="AW506" s="155" t="s">
        <v>190</v>
      </c>
      <c r="AX506" s="155" t="s">
        <v>340</v>
      </c>
      <c r="AY506" s="155" t="s">
        <v>342</v>
      </c>
    </row>
    <row r="507" s="50" customFormat="true" ht="15.75" hidden="false" customHeight="true" outlineLevel="0" collapsed="false">
      <c r="B507" s="60"/>
      <c r="C507" s="131" t="s">
        <v>790</v>
      </c>
      <c r="D507" s="131" t="s">
        <v>347</v>
      </c>
      <c r="E507" s="132" t="s">
        <v>791</v>
      </c>
      <c r="F507" s="133" t="s">
        <v>792</v>
      </c>
      <c r="G507" s="134" t="s">
        <v>174</v>
      </c>
      <c r="H507" s="135" t="n">
        <v>1373.313</v>
      </c>
      <c r="I507" s="136"/>
      <c r="J507" s="137" t="n">
        <f aca="false">ROUND($I$507*$H$507,2)</f>
        <v>0</v>
      </c>
      <c r="K507" s="133" t="s">
        <v>350</v>
      </c>
      <c r="L507" s="60"/>
      <c r="M507" s="138"/>
      <c r="N507" s="139" t="s">
        <v>127</v>
      </c>
      <c r="P507" s="140" t="n">
        <f aca="false">$O$507*$H$507</f>
        <v>0</v>
      </c>
      <c r="Q507" s="140" t="n">
        <v>0.01838</v>
      </c>
      <c r="R507" s="140" t="n">
        <f aca="false">$Q$507*$H$507</f>
        <v>25.24149294</v>
      </c>
      <c r="S507" s="140" t="n">
        <v>0</v>
      </c>
      <c r="T507" s="141" t="n">
        <f aca="false">$S$507*$H$507</f>
        <v>0</v>
      </c>
      <c r="AR507" s="65" t="s">
        <v>351</v>
      </c>
      <c r="AT507" s="65" t="s">
        <v>347</v>
      </c>
      <c r="AU507" s="65" t="s">
        <v>48</v>
      </c>
      <c r="AY507" s="50" t="s">
        <v>342</v>
      </c>
      <c r="BE507" s="142" t="n">
        <f aca="false">IF($N$507="základní",$J$507,0)</f>
        <v>0</v>
      </c>
      <c r="BF507" s="142" t="n">
        <f aca="false">IF($N$507="snížená",$J$507,0)</f>
        <v>0</v>
      </c>
      <c r="BG507" s="142" t="n">
        <f aca="false">IF($N$507="zákl. přenesená",$J$507,0)</f>
        <v>0</v>
      </c>
      <c r="BH507" s="142" t="n">
        <f aca="false">IF($N$507="sníž. přenesená",$J$507,0)</f>
        <v>0</v>
      </c>
      <c r="BI507" s="142" t="n">
        <f aca="false">IF($N$507="nulová",$J$507,0)</f>
        <v>0</v>
      </c>
      <c r="BJ507" s="65" t="s">
        <v>340</v>
      </c>
      <c r="BK507" s="142" t="n">
        <f aca="false">ROUND($I$507*$H$507,2)</f>
        <v>0</v>
      </c>
      <c r="BL507" s="65" t="s">
        <v>351</v>
      </c>
      <c r="BM507" s="65" t="s">
        <v>793</v>
      </c>
    </row>
    <row r="508" s="50" customFormat="true" ht="27" hidden="false" customHeight="true" outlineLevel="0" collapsed="false">
      <c r="B508" s="60"/>
      <c r="D508" s="143" t="s">
        <v>355</v>
      </c>
      <c r="F508" s="144" t="s">
        <v>794</v>
      </c>
      <c r="L508" s="60"/>
      <c r="M508" s="145"/>
      <c r="T508" s="146"/>
      <c r="AT508" s="50" t="s">
        <v>355</v>
      </c>
      <c r="AU508" s="50" t="s">
        <v>48</v>
      </c>
    </row>
    <row r="509" s="50" customFormat="true" ht="15.75" hidden="false" customHeight="true" outlineLevel="0" collapsed="false">
      <c r="B509" s="160"/>
      <c r="D509" s="148" t="s">
        <v>359</v>
      </c>
      <c r="E509" s="161"/>
      <c r="F509" s="162" t="s">
        <v>795</v>
      </c>
      <c r="H509" s="161"/>
      <c r="L509" s="160"/>
      <c r="M509" s="163"/>
      <c r="T509" s="164"/>
      <c r="AT509" s="161" t="s">
        <v>359</v>
      </c>
      <c r="AU509" s="161" t="s">
        <v>48</v>
      </c>
      <c r="AV509" s="161" t="s">
        <v>340</v>
      </c>
      <c r="AW509" s="161" t="s">
        <v>190</v>
      </c>
      <c r="AX509" s="161" t="s">
        <v>341</v>
      </c>
      <c r="AY509" s="161" t="s">
        <v>342</v>
      </c>
    </row>
    <row r="510" s="50" customFormat="true" ht="15.75" hidden="false" customHeight="true" outlineLevel="0" collapsed="false">
      <c r="B510" s="160"/>
      <c r="D510" s="148" t="s">
        <v>359</v>
      </c>
      <c r="E510" s="161"/>
      <c r="F510" s="162" t="s">
        <v>442</v>
      </c>
      <c r="H510" s="161"/>
      <c r="L510" s="160"/>
      <c r="M510" s="163"/>
      <c r="T510" s="164"/>
      <c r="AT510" s="161" t="s">
        <v>359</v>
      </c>
      <c r="AU510" s="161" t="s">
        <v>48</v>
      </c>
      <c r="AV510" s="161" t="s">
        <v>340</v>
      </c>
      <c r="AW510" s="161" t="s">
        <v>190</v>
      </c>
      <c r="AX510" s="161" t="s">
        <v>341</v>
      </c>
      <c r="AY510" s="161" t="s">
        <v>342</v>
      </c>
    </row>
    <row r="511" s="50" customFormat="true" ht="15.75" hidden="false" customHeight="true" outlineLevel="0" collapsed="false">
      <c r="B511" s="160"/>
      <c r="D511" s="148" t="s">
        <v>359</v>
      </c>
      <c r="E511" s="161"/>
      <c r="F511" s="162" t="s">
        <v>781</v>
      </c>
      <c r="H511" s="161"/>
      <c r="L511" s="160"/>
      <c r="M511" s="163"/>
      <c r="T511" s="164"/>
      <c r="AT511" s="161" t="s">
        <v>359</v>
      </c>
      <c r="AU511" s="161" t="s">
        <v>48</v>
      </c>
      <c r="AV511" s="161" t="s">
        <v>340</v>
      </c>
      <c r="AW511" s="161" t="s">
        <v>190</v>
      </c>
      <c r="AX511" s="161" t="s">
        <v>341</v>
      </c>
      <c r="AY511" s="161" t="s">
        <v>342</v>
      </c>
    </row>
    <row r="512" s="50" customFormat="true" ht="15.75" hidden="false" customHeight="true" outlineLevel="0" collapsed="false">
      <c r="B512" s="147"/>
      <c r="D512" s="148" t="s">
        <v>359</v>
      </c>
      <c r="E512" s="149"/>
      <c r="F512" s="150" t="s">
        <v>242</v>
      </c>
      <c r="H512" s="151" t="n">
        <v>146.91</v>
      </c>
      <c r="L512" s="147"/>
      <c r="M512" s="152"/>
      <c r="T512" s="153"/>
      <c r="AT512" s="149" t="s">
        <v>359</v>
      </c>
      <c r="AU512" s="149" t="s">
        <v>48</v>
      </c>
      <c r="AV512" s="149" t="s">
        <v>48</v>
      </c>
      <c r="AW512" s="149" t="s">
        <v>190</v>
      </c>
      <c r="AX512" s="149" t="s">
        <v>341</v>
      </c>
      <c r="AY512" s="149" t="s">
        <v>342</v>
      </c>
    </row>
    <row r="513" s="50" customFormat="true" ht="15.75" hidden="false" customHeight="true" outlineLevel="0" collapsed="false">
      <c r="B513" s="160"/>
      <c r="D513" s="148" t="s">
        <v>359</v>
      </c>
      <c r="E513" s="161"/>
      <c r="F513" s="162" t="s">
        <v>442</v>
      </c>
      <c r="H513" s="161"/>
      <c r="L513" s="160"/>
      <c r="M513" s="163"/>
      <c r="T513" s="164"/>
      <c r="AT513" s="161" t="s">
        <v>359</v>
      </c>
      <c r="AU513" s="161" t="s">
        <v>48</v>
      </c>
      <c r="AV513" s="161" t="s">
        <v>340</v>
      </c>
      <c r="AW513" s="161" t="s">
        <v>190</v>
      </c>
      <c r="AX513" s="161" t="s">
        <v>341</v>
      </c>
      <c r="AY513" s="161" t="s">
        <v>342</v>
      </c>
    </row>
    <row r="514" s="50" customFormat="true" ht="15.75" hidden="false" customHeight="true" outlineLevel="0" collapsed="false">
      <c r="B514" s="160"/>
      <c r="D514" s="148" t="s">
        <v>359</v>
      </c>
      <c r="E514" s="161"/>
      <c r="F514" s="162" t="s">
        <v>782</v>
      </c>
      <c r="H514" s="161"/>
      <c r="L514" s="160"/>
      <c r="M514" s="163"/>
      <c r="T514" s="164"/>
      <c r="AT514" s="161" t="s">
        <v>359</v>
      </c>
      <c r="AU514" s="161" t="s">
        <v>48</v>
      </c>
      <c r="AV514" s="161" t="s">
        <v>340</v>
      </c>
      <c r="AW514" s="161" t="s">
        <v>190</v>
      </c>
      <c r="AX514" s="161" t="s">
        <v>341</v>
      </c>
      <c r="AY514" s="161" t="s">
        <v>342</v>
      </c>
    </row>
    <row r="515" s="50" customFormat="true" ht="15.75" hidden="false" customHeight="true" outlineLevel="0" collapsed="false">
      <c r="B515" s="147"/>
      <c r="D515" s="148" t="s">
        <v>359</v>
      </c>
      <c r="E515" s="149"/>
      <c r="F515" s="150" t="s">
        <v>155</v>
      </c>
      <c r="H515" s="151" t="n">
        <v>112.839</v>
      </c>
      <c r="L515" s="147"/>
      <c r="M515" s="152"/>
      <c r="T515" s="153"/>
      <c r="AT515" s="149" t="s">
        <v>359</v>
      </c>
      <c r="AU515" s="149" t="s">
        <v>48</v>
      </c>
      <c r="AV515" s="149" t="s">
        <v>48</v>
      </c>
      <c r="AW515" s="149" t="s">
        <v>190</v>
      </c>
      <c r="AX515" s="149" t="s">
        <v>341</v>
      </c>
      <c r="AY515" s="149" t="s">
        <v>342</v>
      </c>
    </row>
    <row r="516" s="50" customFormat="true" ht="15.75" hidden="false" customHeight="true" outlineLevel="0" collapsed="false">
      <c r="B516" s="160"/>
      <c r="D516" s="148" t="s">
        <v>359</v>
      </c>
      <c r="E516" s="161"/>
      <c r="F516" s="162" t="s">
        <v>379</v>
      </c>
      <c r="H516" s="161"/>
      <c r="L516" s="160"/>
      <c r="M516" s="163"/>
      <c r="T516" s="164"/>
      <c r="AT516" s="161" t="s">
        <v>359</v>
      </c>
      <c r="AU516" s="161" t="s">
        <v>48</v>
      </c>
      <c r="AV516" s="161" t="s">
        <v>340</v>
      </c>
      <c r="AW516" s="161" t="s">
        <v>190</v>
      </c>
      <c r="AX516" s="161" t="s">
        <v>341</v>
      </c>
      <c r="AY516" s="161" t="s">
        <v>342</v>
      </c>
    </row>
    <row r="517" s="50" customFormat="true" ht="15.75" hidden="false" customHeight="true" outlineLevel="0" collapsed="false">
      <c r="B517" s="160"/>
      <c r="D517" s="148" t="s">
        <v>359</v>
      </c>
      <c r="E517" s="161"/>
      <c r="F517" s="162" t="s">
        <v>796</v>
      </c>
      <c r="H517" s="161"/>
      <c r="L517" s="160"/>
      <c r="M517" s="163"/>
      <c r="T517" s="164"/>
      <c r="AT517" s="161" t="s">
        <v>359</v>
      </c>
      <c r="AU517" s="161" t="s">
        <v>48</v>
      </c>
      <c r="AV517" s="161" t="s">
        <v>340</v>
      </c>
      <c r="AW517" s="161" t="s">
        <v>190</v>
      </c>
      <c r="AX517" s="161" t="s">
        <v>341</v>
      </c>
      <c r="AY517" s="161" t="s">
        <v>342</v>
      </c>
    </row>
    <row r="518" s="50" customFormat="true" ht="15.75" hidden="false" customHeight="true" outlineLevel="0" collapsed="false">
      <c r="B518" s="147"/>
      <c r="D518" s="148" t="s">
        <v>359</v>
      </c>
      <c r="E518" s="149"/>
      <c r="F518" s="150" t="s">
        <v>797</v>
      </c>
      <c r="H518" s="151" t="n">
        <v>146.91</v>
      </c>
      <c r="L518" s="147"/>
      <c r="M518" s="152"/>
      <c r="T518" s="153"/>
      <c r="AT518" s="149" t="s">
        <v>359</v>
      </c>
      <c r="AU518" s="149" t="s">
        <v>48</v>
      </c>
      <c r="AV518" s="149" t="s">
        <v>48</v>
      </c>
      <c r="AW518" s="149" t="s">
        <v>190</v>
      </c>
      <c r="AX518" s="149" t="s">
        <v>341</v>
      </c>
      <c r="AY518" s="149" t="s">
        <v>342</v>
      </c>
    </row>
    <row r="519" s="50" customFormat="true" ht="15.75" hidden="false" customHeight="true" outlineLevel="0" collapsed="false">
      <c r="B519" s="160"/>
      <c r="D519" s="148" t="s">
        <v>359</v>
      </c>
      <c r="E519" s="161"/>
      <c r="F519" s="162" t="s">
        <v>798</v>
      </c>
      <c r="H519" s="161"/>
      <c r="L519" s="160"/>
      <c r="M519" s="163"/>
      <c r="T519" s="164"/>
      <c r="AT519" s="161" t="s">
        <v>359</v>
      </c>
      <c r="AU519" s="161" t="s">
        <v>48</v>
      </c>
      <c r="AV519" s="161" t="s">
        <v>340</v>
      </c>
      <c r="AW519" s="161" t="s">
        <v>190</v>
      </c>
      <c r="AX519" s="161" t="s">
        <v>341</v>
      </c>
      <c r="AY519" s="161" t="s">
        <v>342</v>
      </c>
    </row>
    <row r="520" s="50" customFormat="true" ht="15.75" hidden="false" customHeight="true" outlineLevel="0" collapsed="false">
      <c r="B520" s="160"/>
      <c r="D520" s="148" t="s">
        <v>359</v>
      </c>
      <c r="E520" s="161"/>
      <c r="F520" s="162" t="s">
        <v>796</v>
      </c>
      <c r="H520" s="161"/>
      <c r="L520" s="160"/>
      <c r="M520" s="163"/>
      <c r="T520" s="164"/>
      <c r="AT520" s="161" t="s">
        <v>359</v>
      </c>
      <c r="AU520" s="161" t="s">
        <v>48</v>
      </c>
      <c r="AV520" s="161" t="s">
        <v>340</v>
      </c>
      <c r="AW520" s="161" t="s">
        <v>190</v>
      </c>
      <c r="AX520" s="161" t="s">
        <v>341</v>
      </c>
      <c r="AY520" s="161" t="s">
        <v>342</v>
      </c>
    </row>
    <row r="521" s="50" customFormat="true" ht="15.75" hidden="false" customHeight="true" outlineLevel="0" collapsed="false">
      <c r="B521" s="147"/>
      <c r="D521" s="148" t="s">
        <v>359</v>
      </c>
      <c r="E521" s="149"/>
      <c r="F521" s="150" t="s">
        <v>799</v>
      </c>
      <c r="H521" s="151" t="n">
        <v>56.862</v>
      </c>
      <c r="L521" s="147"/>
      <c r="M521" s="152"/>
      <c r="T521" s="153"/>
      <c r="AT521" s="149" t="s">
        <v>359</v>
      </c>
      <c r="AU521" s="149" t="s">
        <v>48</v>
      </c>
      <c r="AV521" s="149" t="s">
        <v>48</v>
      </c>
      <c r="AW521" s="149" t="s">
        <v>190</v>
      </c>
      <c r="AX521" s="149" t="s">
        <v>341</v>
      </c>
      <c r="AY521" s="149" t="s">
        <v>342</v>
      </c>
    </row>
    <row r="522" s="50" customFormat="true" ht="15.75" hidden="false" customHeight="true" outlineLevel="0" collapsed="false">
      <c r="B522" s="147"/>
      <c r="D522" s="148" t="s">
        <v>359</v>
      </c>
      <c r="E522" s="149"/>
      <c r="F522" s="150" t="s">
        <v>800</v>
      </c>
      <c r="H522" s="151" t="n">
        <v>43.173</v>
      </c>
      <c r="L522" s="147"/>
      <c r="M522" s="152"/>
      <c r="T522" s="153"/>
      <c r="AT522" s="149" t="s">
        <v>359</v>
      </c>
      <c r="AU522" s="149" t="s">
        <v>48</v>
      </c>
      <c r="AV522" s="149" t="s">
        <v>48</v>
      </c>
      <c r="AW522" s="149" t="s">
        <v>190</v>
      </c>
      <c r="AX522" s="149" t="s">
        <v>341</v>
      </c>
      <c r="AY522" s="149" t="s">
        <v>342</v>
      </c>
    </row>
    <row r="523" s="50" customFormat="true" ht="15.75" hidden="false" customHeight="true" outlineLevel="0" collapsed="false">
      <c r="B523" s="147"/>
      <c r="D523" s="148" t="s">
        <v>359</v>
      </c>
      <c r="E523" s="149"/>
      <c r="F523" s="150" t="s">
        <v>801</v>
      </c>
      <c r="H523" s="151" t="n">
        <v>42.962</v>
      </c>
      <c r="L523" s="147"/>
      <c r="M523" s="152"/>
      <c r="T523" s="153"/>
      <c r="AT523" s="149" t="s">
        <v>359</v>
      </c>
      <c r="AU523" s="149" t="s">
        <v>48</v>
      </c>
      <c r="AV523" s="149" t="s">
        <v>48</v>
      </c>
      <c r="AW523" s="149" t="s">
        <v>190</v>
      </c>
      <c r="AX523" s="149" t="s">
        <v>341</v>
      </c>
      <c r="AY523" s="149" t="s">
        <v>342</v>
      </c>
    </row>
    <row r="524" s="50" customFormat="true" ht="15.75" hidden="false" customHeight="true" outlineLevel="0" collapsed="false">
      <c r="B524" s="147"/>
      <c r="D524" s="148" t="s">
        <v>359</v>
      </c>
      <c r="E524" s="149"/>
      <c r="F524" s="150" t="s">
        <v>802</v>
      </c>
      <c r="H524" s="151" t="n">
        <v>11.315</v>
      </c>
      <c r="L524" s="147"/>
      <c r="M524" s="152"/>
      <c r="T524" s="153"/>
      <c r="AT524" s="149" t="s">
        <v>359</v>
      </c>
      <c r="AU524" s="149" t="s">
        <v>48</v>
      </c>
      <c r="AV524" s="149" t="s">
        <v>48</v>
      </c>
      <c r="AW524" s="149" t="s">
        <v>190</v>
      </c>
      <c r="AX524" s="149" t="s">
        <v>341</v>
      </c>
      <c r="AY524" s="149" t="s">
        <v>342</v>
      </c>
    </row>
    <row r="525" s="50" customFormat="true" ht="15.75" hidden="false" customHeight="true" outlineLevel="0" collapsed="false">
      <c r="B525" s="147"/>
      <c r="D525" s="148" t="s">
        <v>359</v>
      </c>
      <c r="E525" s="149"/>
      <c r="F525" s="150" t="s">
        <v>803</v>
      </c>
      <c r="H525" s="151" t="n">
        <v>5.304</v>
      </c>
      <c r="L525" s="147"/>
      <c r="M525" s="152"/>
      <c r="T525" s="153"/>
      <c r="AT525" s="149" t="s">
        <v>359</v>
      </c>
      <c r="AU525" s="149" t="s">
        <v>48</v>
      </c>
      <c r="AV525" s="149" t="s">
        <v>48</v>
      </c>
      <c r="AW525" s="149" t="s">
        <v>190</v>
      </c>
      <c r="AX525" s="149" t="s">
        <v>341</v>
      </c>
      <c r="AY525" s="149" t="s">
        <v>342</v>
      </c>
    </row>
    <row r="526" s="50" customFormat="true" ht="15.75" hidden="false" customHeight="true" outlineLevel="0" collapsed="false">
      <c r="B526" s="147"/>
      <c r="D526" s="148" t="s">
        <v>359</v>
      </c>
      <c r="E526" s="149"/>
      <c r="F526" s="150" t="s">
        <v>804</v>
      </c>
      <c r="H526" s="151" t="n">
        <v>38.498</v>
      </c>
      <c r="L526" s="147"/>
      <c r="M526" s="152"/>
      <c r="T526" s="153"/>
      <c r="AT526" s="149" t="s">
        <v>359</v>
      </c>
      <c r="AU526" s="149" t="s">
        <v>48</v>
      </c>
      <c r="AV526" s="149" t="s">
        <v>48</v>
      </c>
      <c r="AW526" s="149" t="s">
        <v>190</v>
      </c>
      <c r="AX526" s="149" t="s">
        <v>341</v>
      </c>
      <c r="AY526" s="149" t="s">
        <v>342</v>
      </c>
    </row>
    <row r="527" s="50" customFormat="true" ht="15.75" hidden="false" customHeight="true" outlineLevel="0" collapsed="false">
      <c r="B527" s="147"/>
      <c r="D527" s="148" t="s">
        <v>359</v>
      </c>
      <c r="E527" s="149"/>
      <c r="F527" s="150" t="s">
        <v>805</v>
      </c>
      <c r="H527" s="151" t="n">
        <v>14.321</v>
      </c>
      <c r="L527" s="147"/>
      <c r="M527" s="152"/>
      <c r="T527" s="153"/>
      <c r="AT527" s="149" t="s">
        <v>359</v>
      </c>
      <c r="AU527" s="149" t="s">
        <v>48</v>
      </c>
      <c r="AV527" s="149" t="s">
        <v>48</v>
      </c>
      <c r="AW527" s="149" t="s">
        <v>190</v>
      </c>
      <c r="AX527" s="149" t="s">
        <v>341</v>
      </c>
      <c r="AY527" s="149" t="s">
        <v>342</v>
      </c>
    </row>
    <row r="528" s="50" customFormat="true" ht="15.75" hidden="false" customHeight="true" outlineLevel="0" collapsed="false">
      <c r="B528" s="147"/>
      <c r="D528" s="148" t="s">
        <v>359</v>
      </c>
      <c r="E528" s="149"/>
      <c r="F528" s="150" t="s">
        <v>806</v>
      </c>
      <c r="H528" s="151" t="n">
        <v>53.526</v>
      </c>
      <c r="L528" s="147"/>
      <c r="M528" s="152"/>
      <c r="T528" s="153"/>
      <c r="AT528" s="149" t="s">
        <v>359</v>
      </c>
      <c r="AU528" s="149" t="s">
        <v>48</v>
      </c>
      <c r="AV528" s="149" t="s">
        <v>48</v>
      </c>
      <c r="AW528" s="149" t="s">
        <v>190</v>
      </c>
      <c r="AX528" s="149" t="s">
        <v>341</v>
      </c>
      <c r="AY528" s="149" t="s">
        <v>342</v>
      </c>
    </row>
    <row r="529" s="50" customFormat="true" ht="15.75" hidden="false" customHeight="true" outlineLevel="0" collapsed="false">
      <c r="B529" s="147"/>
      <c r="D529" s="148" t="s">
        <v>359</v>
      </c>
      <c r="E529" s="149"/>
      <c r="F529" s="150" t="s">
        <v>807</v>
      </c>
      <c r="H529" s="151" t="n">
        <v>58.968</v>
      </c>
      <c r="L529" s="147"/>
      <c r="M529" s="152"/>
      <c r="T529" s="153"/>
      <c r="AT529" s="149" t="s">
        <v>359</v>
      </c>
      <c r="AU529" s="149" t="s">
        <v>48</v>
      </c>
      <c r="AV529" s="149" t="s">
        <v>48</v>
      </c>
      <c r="AW529" s="149" t="s">
        <v>190</v>
      </c>
      <c r="AX529" s="149" t="s">
        <v>341</v>
      </c>
      <c r="AY529" s="149" t="s">
        <v>342</v>
      </c>
    </row>
    <row r="530" s="50" customFormat="true" ht="15.75" hidden="false" customHeight="true" outlineLevel="0" collapsed="false">
      <c r="B530" s="147"/>
      <c r="D530" s="148" t="s">
        <v>359</v>
      </c>
      <c r="E530" s="149"/>
      <c r="F530" s="150" t="s">
        <v>808</v>
      </c>
      <c r="H530" s="151" t="n">
        <v>51.714</v>
      </c>
      <c r="L530" s="147"/>
      <c r="M530" s="152"/>
      <c r="T530" s="153"/>
      <c r="AT530" s="149" t="s">
        <v>359</v>
      </c>
      <c r="AU530" s="149" t="s">
        <v>48</v>
      </c>
      <c r="AV530" s="149" t="s">
        <v>48</v>
      </c>
      <c r="AW530" s="149" t="s">
        <v>190</v>
      </c>
      <c r="AX530" s="149" t="s">
        <v>341</v>
      </c>
      <c r="AY530" s="149" t="s">
        <v>342</v>
      </c>
    </row>
    <row r="531" s="50" customFormat="true" ht="15.75" hidden="false" customHeight="true" outlineLevel="0" collapsed="false">
      <c r="B531" s="147"/>
      <c r="D531" s="148" t="s">
        <v>359</v>
      </c>
      <c r="E531" s="149"/>
      <c r="F531" s="150" t="s">
        <v>809</v>
      </c>
      <c r="H531" s="151" t="n">
        <v>20.198</v>
      </c>
      <c r="L531" s="147"/>
      <c r="M531" s="152"/>
      <c r="T531" s="153"/>
      <c r="AT531" s="149" t="s">
        <v>359</v>
      </c>
      <c r="AU531" s="149" t="s">
        <v>48</v>
      </c>
      <c r="AV531" s="149" t="s">
        <v>48</v>
      </c>
      <c r="AW531" s="149" t="s">
        <v>190</v>
      </c>
      <c r="AX531" s="149" t="s">
        <v>341</v>
      </c>
      <c r="AY531" s="149" t="s">
        <v>342</v>
      </c>
    </row>
    <row r="532" s="50" customFormat="true" ht="15.75" hidden="false" customHeight="true" outlineLevel="0" collapsed="false">
      <c r="B532" s="147"/>
      <c r="D532" s="148" t="s">
        <v>359</v>
      </c>
      <c r="E532" s="149"/>
      <c r="F532" s="150" t="s">
        <v>810</v>
      </c>
      <c r="H532" s="151" t="n">
        <v>45.92</v>
      </c>
      <c r="L532" s="147"/>
      <c r="M532" s="152"/>
      <c r="T532" s="153"/>
      <c r="AT532" s="149" t="s">
        <v>359</v>
      </c>
      <c r="AU532" s="149" t="s">
        <v>48</v>
      </c>
      <c r="AV532" s="149" t="s">
        <v>48</v>
      </c>
      <c r="AW532" s="149" t="s">
        <v>190</v>
      </c>
      <c r="AX532" s="149" t="s">
        <v>341</v>
      </c>
      <c r="AY532" s="149" t="s">
        <v>342</v>
      </c>
    </row>
    <row r="533" s="50" customFormat="true" ht="15.75" hidden="false" customHeight="true" outlineLevel="0" collapsed="false">
      <c r="B533" s="147"/>
      <c r="D533" s="148" t="s">
        <v>359</v>
      </c>
      <c r="E533" s="149"/>
      <c r="F533" s="150" t="s">
        <v>811</v>
      </c>
      <c r="H533" s="151" t="n">
        <v>91.077</v>
      </c>
      <c r="L533" s="147"/>
      <c r="M533" s="152"/>
      <c r="T533" s="153"/>
      <c r="AT533" s="149" t="s">
        <v>359</v>
      </c>
      <c r="AU533" s="149" t="s">
        <v>48</v>
      </c>
      <c r="AV533" s="149" t="s">
        <v>48</v>
      </c>
      <c r="AW533" s="149" t="s">
        <v>190</v>
      </c>
      <c r="AX533" s="149" t="s">
        <v>341</v>
      </c>
      <c r="AY533" s="149" t="s">
        <v>342</v>
      </c>
    </row>
    <row r="534" s="50" customFormat="true" ht="15.75" hidden="false" customHeight="true" outlineLevel="0" collapsed="false">
      <c r="B534" s="147"/>
      <c r="D534" s="148" t="s">
        <v>359</v>
      </c>
      <c r="E534" s="149"/>
      <c r="F534" s="150" t="s">
        <v>812</v>
      </c>
      <c r="H534" s="151" t="n">
        <v>8.718</v>
      </c>
      <c r="L534" s="147"/>
      <c r="M534" s="152"/>
      <c r="T534" s="153"/>
      <c r="AT534" s="149" t="s">
        <v>359</v>
      </c>
      <c r="AU534" s="149" t="s">
        <v>48</v>
      </c>
      <c r="AV534" s="149" t="s">
        <v>48</v>
      </c>
      <c r="AW534" s="149" t="s">
        <v>190</v>
      </c>
      <c r="AX534" s="149" t="s">
        <v>341</v>
      </c>
      <c r="AY534" s="149" t="s">
        <v>342</v>
      </c>
    </row>
    <row r="535" s="50" customFormat="true" ht="15.75" hidden="false" customHeight="true" outlineLevel="0" collapsed="false">
      <c r="B535" s="147"/>
      <c r="D535" s="148" t="s">
        <v>359</v>
      </c>
      <c r="E535" s="149"/>
      <c r="F535" s="150" t="s">
        <v>813</v>
      </c>
      <c r="H535" s="151" t="n">
        <v>19.002</v>
      </c>
      <c r="L535" s="147"/>
      <c r="M535" s="152"/>
      <c r="T535" s="153"/>
      <c r="AT535" s="149" t="s">
        <v>359</v>
      </c>
      <c r="AU535" s="149" t="s">
        <v>48</v>
      </c>
      <c r="AV535" s="149" t="s">
        <v>48</v>
      </c>
      <c r="AW535" s="149" t="s">
        <v>190</v>
      </c>
      <c r="AX535" s="149" t="s">
        <v>341</v>
      </c>
      <c r="AY535" s="149" t="s">
        <v>342</v>
      </c>
    </row>
    <row r="536" s="50" customFormat="true" ht="15.75" hidden="false" customHeight="true" outlineLevel="0" collapsed="false">
      <c r="B536" s="147"/>
      <c r="D536" s="148" t="s">
        <v>359</v>
      </c>
      <c r="E536" s="149"/>
      <c r="F536" s="150" t="s">
        <v>814</v>
      </c>
      <c r="H536" s="151" t="n">
        <v>17.437</v>
      </c>
      <c r="L536" s="147"/>
      <c r="M536" s="152"/>
      <c r="T536" s="153"/>
      <c r="AT536" s="149" t="s">
        <v>359</v>
      </c>
      <c r="AU536" s="149" t="s">
        <v>48</v>
      </c>
      <c r="AV536" s="149" t="s">
        <v>48</v>
      </c>
      <c r="AW536" s="149" t="s">
        <v>190</v>
      </c>
      <c r="AX536" s="149" t="s">
        <v>341</v>
      </c>
      <c r="AY536" s="149" t="s">
        <v>342</v>
      </c>
    </row>
    <row r="537" s="50" customFormat="true" ht="15.75" hidden="false" customHeight="true" outlineLevel="0" collapsed="false">
      <c r="B537" s="147"/>
      <c r="D537" s="148" t="s">
        <v>359</v>
      </c>
      <c r="E537" s="149"/>
      <c r="F537" s="150" t="s">
        <v>815</v>
      </c>
      <c r="H537" s="151" t="n">
        <v>25.038</v>
      </c>
      <c r="L537" s="147"/>
      <c r="M537" s="152"/>
      <c r="T537" s="153"/>
      <c r="AT537" s="149" t="s">
        <v>359</v>
      </c>
      <c r="AU537" s="149" t="s">
        <v>48</v>
      </c>
      <c r="AV537" s="149" t="s">
        <v>48</v>
      </c>
      <c r="AW537" s="149" t="s">
        <v>190</v>
      </c>
      <c r="AX537" s="149" t="s">
        <v>341</v>
      </c>
      <c r="AY537" s="149" t="s">
        <v>342</v>
      </c>
    </row>
    <row r="538" s="50" customFormat="true" ht="15.75" hidden="false" customHeight="true" outlineLevel="0" collapsed="false">
      <c r="B538" s="147"/>
      <c r="D538" s="148" t="s">
        <v>359</v>
      </c>
      <c r="E538" s="149"/>
      <c r="F538" s="150" t="s">
        <v>816</v>
      </c>
      <c r="H538" s="151" t="n">
        <v>7.154</v>
      </c>
      <c r="L538" s="147"/>
      <c r="M538" s="152"/>
      <c r="T538" s="153"/>
      <c r="AT538" s="149" t="s">
        <v>359</v>
      </c>
      <c r="AU538" s="149" t="s">
        <v>48</v>
      </c>
      <c r="AV538" s="149" t="s">
        <v>48</v>
      </c>
      <c r="AW538" s="149" t="s">
        <v>190</v>
      </c>
      <c r="AX538" s="149" t="s">
        <v>341</v>
      </c>
      <c r="AY538" s="149" t="s">
        <v>342</v>
      </c>
    </row>
    <row r="539" s="50" customFormat="true" ht="15.75" hidden="false" customHeight="true" outlineLevel="0" collapsed="false">
      <c r="B539" s="147"/>
      <c r="D539" s="148" t="s">
        <v>359</v>
      </c>
      <c r="E539" s="149"/>
      <c r="F539" s="150" t="s">
        <v>817</v>
      </c>
      <c r="H539" s="151" t="n">
        <v>61.937</v>
      </c>
      <c r="L539" s="147"/>
      <c r="M539" s="152"/>
      <c r="T539" s="153"/>
      <c r="AT539" s="149" t="s">
        <v>359</v>
      </c>
      <c r="AU539" s="149" t="s">
        <v>48</v>
      </c>
      <c r="AV539" s="149" t="s">
        <v>48</v>
      </c>
      <c r="AW539" s="149" t="s">
        <v>190</v>
      </c>
      <c r="AX539" s="149" t="s">
        <v>341</v>
      </c>
      <c r="AY539" s="149" t="s">
        <v>342</v>
      </c>
    </row>
    <row r="540" s="50" customFormat="true" ht="15.75" hidden="false" customHeight="true" outlineLevel="0" collapsed="false">
      <c r="B540" s="165"/>
      <c r="D540" s="148" t="s">
        <v>359</v>
      </c>
      <c r="E540" s="166" t="s">
        <v>203</v>
      </c>
      <c r="F540" s="167" t="s">
        <v>163</v>
      </c>
      <c r="H540" s="168" t="n">
        <v>1079.783</v>
      </c>
      <c r="L540" s="165"/>
      <c r="M540" s="169"/>
      <c r="T540" s="170"/>
      <c r="AT540" s="166" t="s">
        <v>359</v>
      </c>
      <c r="AU540" s="166" t="s">
        <v>48</v>
      </c>
      <c r="AV540" s="166" t="s">
        <v>72</v>
      </c>
      <c r="AW540" s="166" t="s">
        <v>190</v>
      </c>
      <c r="AX540" s="166" t="s">
        <v>341</v>
      </c>
      <c r="AY540" s="166" t="s">
        <v>342</v>
      </c>
    </row>
    <row r="541" s="50" customFormat="true" ht="15.75" hidden="false" customHeight="true" outlineLevel="0" collapsed="false">
      <c r="B541" s="160"/>
      <c r="D541" s="148" t="s">
        <v>359</v>
      </c>
      <c r="E541" s="161"/>
      <c r="F541" s="162" t="s">
        <v>818</v>
      </c>
      <c r="H541" s="161"/>
      <c r="L541" s="160"/>
      <c r="M541" s="163"/>
      <c r="T541" s="164"/>
      <c r="AT541" s="161" t="s">
        <v>359</v>
      </c>
      <c r="AU541" s="161" t="s">
        <v>48</v>
      </c>
      <c r="AV541" s="161" t="s">
        <v>340</v>
      </c>
      <c r="AW541" s="161" t="s">
        <v>190</v>
      </c>
      <c r="AX541" s="161" t="s">
        <v>341</v>
      </c>
      <c r="AY541" s="161" t="s">
        <v>342</v>
      </c>
    </row>
    <row r="542" s="50" customFormat="true" ht="15.75" hidden="false" customHeight="true" outlineLevel="0" collapsed="false">
      <c r="B542" s="160"/>
      <c r="D542" s="148" t="s">
        <v>359</v>
      </c>
      <c r="E542" s="161"/>
      <c r="F542" s="162" t="s">
        <v>819</v>
      </c>
      <c r="H542" s="161"/>
      <c r="L542" s="160"/>
      <c r="M542" s="163"/>
      <c r="T542" s="164"/>
      <c r="AT542" s="161" t="s">
        <v>359</v>
      </c>
      <c r="AU542" s="161" t="s">
        <v>48</v>
      </c>
      <c r="AV542" s="161" t="s">
        <v>340</v>
      </c>
      <c r="AW542" s="161" t="s">
        <v>190</v>
      </c>
      <c r="AX542" s="161" t="s">
        <v>341</v>
      </c>
      <c r="AY542" s="161" t="s">
        <v>342</v>
      </c>
    </row>
    <row r="543" s="50" customFormat="true" ht="15.75" hidden="false" customHeight="true" outlineLevel="0" collapsed="false">
      <c r="B543" s="147"/>
      <c r="D543" s="148" t="s">
        <v>359</v>
      </c>
      <c r="E543" s="149"/>
      <c r="F543" s="150" t="s">
        <v>820</v>
      </c>
      <c r="H543" s="151" t="n">
        <v>172.25</v>
      </c>
      <c r="L543" s="147"/>
      <c r="M543" s="152"/>
      <c r="T543" s="153"/>
      <c r="AT543" s="149" t="s">
        <v>359</v>
      </c>
      <c r="AU543" s="149" t="s">
        <v>48</v>
      </c>
      <c r="AV543" s="149" t="s">
        <v>48</v>
      </c>
      <c r="AW543" s="149" t="s">
        <v>190</v>
      </c>
      <c r="AX543" s="149" t="s">
        <v>341</v>
      </c>
      <c r="AY543" s="149" t="s">
        <v>342</v>
      </c>
    </row>
    <row r="544" s="50" customFormat="true" ht="15.75" hidden="false" customHeight="true" outlineLevel="0" collapsed="false">
      <c r="B544" s="147"/>
      <c r="D544" s="148" t="s">
        <v>359</v>
      </c>
      <c r="E544" s="149"/>
      <c r="F544" s="150" t="s">
        <v>821</v>
      </c>
      <c r="H544" s="151" t="n">
        <v>-10.8</v>
      </c>
      <c r="L544" s="147"/>
      <c r="M544" s="152"/>
      <c r="T544" s="153"/>
      <c r="AT544" s="149" t="s">
        <v>359</v>
      </c>
      <c r="AU544" s="149" t="s">
        <v>48</v>
      </c>
      <c r="AV544" s="149" t="s">
        <v>48</v>
      </c>
      <c r="AW544" s="149" t="s">
        <v>190</v>
      </c>
      <c r="AX544" s="149" t="s">
        <v>341</v>
      </c>
      <c r="AY544" s="149" t="s">
        <v>342</v>
      </c>
    </row>
    <row r="545" s="50" customFormat="true" ht="15.75" hidden="false" customHeight="true" outlineLevel="0" collapsed="false">
      <c r="B545" s="147"/>
      <c r="D545" s="148" t="s">
        <v>359</v>
      </c>
      <c r="E545" s="149"/>
      <c r="F545" s="150" t="s">
        <v>822</v>
      </c>
      <c r="H545" s="151" t="n">
        <v>-8.4</v>
      </c>
      <c r="L545" s="147"/>
      <c r="M545" s="152"/>
      <c r="T545" s="153"/>
      <c r="AT545" s="149" t="s">
        <v>359</v>
      </c>
      <c r="AU545" s="149" t="s">
        <v>48</v>
      </c>
      <c r="AV545" s="149" t="s">
        <v>48</v>
      </c>
      <c r="AW545" s="149" t="s">
        <v>190</v>
      </c>
      <c r="AX545" s="149" t="s">
        <v>341</v>
      </c>
      <c r="AY545" s="149" t="s">
        <v>342</v>
      </c>
    </row>
    <row r="546" s="50" customFormat="true" ht="15.75" hidden="false" customHeight="true" outlineLevel="0" collapsed="false">
      <c r="B546" s="160"/>
      <c r="D546" s="148" t="s">
        <v>359</v>
      </c>
      <c r="E546" s="161"/>
      <c r="F546" s="162" t="s">
        <v>823</v>
      </c>
      <c r="H546" s="161"/>
      <c r="L546" s="160"/>
      <c r="M546" s="163"/>
      <c r="T546" s="164"/>
      <c r="AT546" s="161" t="s">
        <v>359</v>
      </c>
      <c r="AU546" s="161" t="s">
        <v>48</v>
      </c>
      <c r="AV546" s="161" t="s">
        <v>340</v>
      </c>
      <c r="AW546" s="161" t="s">
        <v>190</v>
      </c>
      <c r="AX546" s="161" t="s">
        <v>341</v>
      </c>
      <c r="AY546" s="161" t="s">
        <v>342</v>
      </c>
    </row>
    <row r="547" s="50" customFormat="true" ht="15.75" hidden="false" customHeight="true" outlineLevel="0" collapsed="false">
      <c r="B547" s="147"/>
      <c r="D547" s="148" t="s">
        <v>359</v>
      </c>
      <c r="E547" s="149"/>
      <c r="F547" s="150" t="s">
        <v>824</v>
      </c>
      <c r="H547" s="151" t="n">
        <v>21.06</v>
      </c>
      <c r="L547" s="147"/>
      <c r="M547" s="152"/>
      <c r="T547" s="153"/>
      <c r="AT547" s="149" t="s">
        <v>359</v>
      </c>
      <c r="AU547" s="149" t="s">
        <v>48</v>
      </c>
      <c r="AV547" s="149" t="s">
        <v>48</v>
      </c>
      <c r="AW547" s="149" t="s">
        <v>190</v>
      </c>
      <c r="AX547" s="149" t="s">
        <v>341</v>
      </c>
      <c r="AY547" s="149" t="s">
        <v>342</v>
      </c>
    </row>
    <row r="548" s="50" customFormat="true" ht="15.75" hidden="false" customHeight="true" outlineLevel="0" collapsed="false">
      <c r="B548" s="147"/>
      <c r="D548" s="148" t="s">
        <v>359</v>
      </c>
      <c r="E548" s="149"/>
      <c r="F548" s="150" t="s">
        <v>535</v>
      </c>
      <c r="H548" s="151" t="n">
        <v>-5.4</v>
      </c>
      <c r="L548" s="147"/>
      <c r="M548" s="152"/>
      <c r="T548" s="153"/>
      <c r="AT548" s="149" t="s">
        <v>359</v>
      </c>
      <c r="AU548" s="149" t="s">
        <v>48</v>
      </c>
      <c r="AV548" s="149" t="s">
        <v>48</v>
      </c>
      <c r="AW548" s="149" t="s">
        <v>190</v>
      </c>
      <c r="AX548" s="149" t="s">
        <v>341</v>
      </c>
      <c r="AY548" s="149" t="s">
        <v>342</v>
      </c>
    </row>
    <row r="549" s="50" customFormat="true" ht="15.75" hidden="false" customHeight="true" outlineLevel="0" collapsed="false">
      <c r="B549" s="147"/>
      <c r="D549" s="148" t="s">
        <v>359</v>
      </c>
      <c r="E549" s="149"/>
      <c r="F549" s="150" t="s">
        <v>536</v>
      </c>
      <c r="H549" s="151" t="n">
        <v>-2.64</v>
      </c>
      <c r="L549" s="147"/>
      <c r="M549" s="152"/>
      <c r="T549" s="153"/>
      <c r="AT549" s="149" t="s">
        <v>359</v>
      </c>
      <c r="AU549" s="149" t="s">
        <v>48</v>
      </c>
      <c r="AV549" s="149" t="s">
        <v>48</v>
      </c>
      <c r="AW549" s="149" t="s">
        <v>190</v>
      </c>
      <c r="AX549" s="149" t="s">
        <v>341</v>
      </c>
      <c r="AY549" s="149" t="s">
        <v>342</v>
      </c>
    </row>
    <row r="550" s="50" customFormat="true" ht="15.75" hidden="false" customHeight="true" outlineLevel="0" collapsed="false">
      <c r="B550" s="160"/>
      <c r="D550" s="148" t="s">
        <v>359</v>
      </c>
      <c r="E550" s="161"/>
      <c r="F550" s="162" t="s">
        <v>520</v>
      </c>
      <c r="H550" s="161"/>
      <c r="L550" s="160"/>
      <c r="M550" s="163"/>
      <c r="T550" s="164"/>
      <c r="AT550" s="161" t="s">
        <v>359</v>
      </c>
      <c r="AU550" s="161" t="s">
        <v>48</v>
      </c>
      <c r="AV550" s="161" t="s">
        <v>340</v>
      </c>
      <c r="AW550" s="161" t="s">
        <v>190</v>
      </c>
      <c r="AX550" s="161" t="s">
        <v>341</v>
      </c>
      <c r="AY550" s="161" t="s">
        <v>342</v>
      </c>
    </row>
    <row r="551" s="50" customFormat="true" ht="15.75" hidden="false" customHeight="true" outlineLevel="0" collapsed="false">
      <c r="B551" s="147"/>
      <c r="D551" s="148" t="s">
        <v>359</v>
      </c>
      <c r="E551" s="149"/>
      <c r="F551" s="150" t="s">
        <v>537</v>
      </c>
      <c r="H551" s="151" t="n">
        <v>10.64</v>
      </c>
      <c r="L551" s="147"/>
      <c r="M551" s="152"/>
      <c r="T551" s="153"/>
      <c r="AT551" s="149" t="s">
        <v>359</v>
      </c>
      <c r="AU551" s="149" t="s">
        <v>48</v>
      </c>
      <c r="AV551" s="149" t="s">
        <v>48</v>
      </c>
      <c r="AW551" s="149" t="s">
        <v>190</v>
      </c>
      <c r="AX551" s="149" t="s">
        <v>341</v>
      </c>
      <c r="AY551" s="149" t="s">
        <v>342</v>
      </c>
    </row>
    <row r="552" s="50" customFormat="true" ht="15.75" hidden="false" customHeight="true" outlineLevel="0" collapsed="false">
      <c r="B552" s="147"/>
      <c r="D552" s="148" t="s">
        <v>359</v>
      </c>
      <c r="E552" s="149"/>
      <c r="F552" s="150" t="s">
        <v>538</v>
      </c>
      <c r="H552" s="151" t="n">
        <v>-2.16</v>
      </c>
      <c r="L552" s="147"/>
      <c r="M552" s="152"/>
      <c r="T552" s="153"/>
      <c r="AT552" s="149" t="s">
        <v>359</v>
      </c>
      <c r="AU552" s="149" t="s">
        <v>48</v>
      </c>
      <c r="AV552" s="149" t="s">
        <v>48</v>
      </c>
      <c r="AW552" s="149" t="s">
        <v>190</v>
      </c>
      <c r="AX552" s="149" t="s">
        <v>341</v>
      </c>
      <c r="AY552" s="149" t="s">
        <v>342</v>
      </c>
    </row>
    <row r="553" s="50" customFormat="true" ht="15.75" hidden="false" customHeight="true" outlineLevel="0" collapsed="false">
      <c r="B553" s="160"/>
      <c r="D553" s="148" t="s">
        <v>359</v>
      </c>
      <c r="E553" s="161"/>
      <c r="F553" s="162" t="s">
        <v>825</v>
      </c>
      <c r="H553" s="161"/>
      <c r="L553" s="160"/>
      <c r="M553" s="163"/>
      <c r="T553" s="164"/>
      <c r="AT553" s="161" t="s">
        <v>359</v>
      </c>
      <c r="AU553" s="161" t="s">
        <v>48</v>
      </c>
      <c r="AV553" s="161" t="s">
        <v>340</v>
      </c>
      <c r="AW553" s="161" t="s">
        <v>190</v>
      </c>
      <c r="AX553" s="161" t="s">
        <v>341</v>
      </c>
      <c r="AY553" s="161" t="s">
        <v>342</v>
      </c>
    </row>
    <row r="554" s="50" customFormat="true" ht="15.75" hidden="false" customHeight="true" outlineLevel="0" collapsed="false">
      <c r="B554" s="147"/>
      <c r="D554" s="148" t="s">
        <v>359</v>
      </c>
      <c r="E554" s="149"/>
      <c r="F554" s="150" t="s">
        <v>826</v>
      </c>
      <c r="H554" s="151" t="n">
        <v>61.36</v>
      </c>
      <c r="L554" s="147"/>
      <c r="M554" s="152"/>
      <c r="T554" s="153"/>
      <c r="AT554" s="149" t="s">
        <v>359</v>
      </c>
      <c r="AU554" s="149" t="s">
        <v>48</v>
      </c>
      <c r="AV554" s="149" t="s">
        <v>48</v>
      </c>
      <c r="AW554" s="149" t="s">
        <v>190</v>
      </c>
      <c r="AX554" s="149" t="s">
        <v>341</v>
      </c>
      <c r="AY554" s="149" t="s">
        <v>342</v>
      </c>
    </row>
    <row r="555" s="50" customFormat="true" ht="15.75" hidden="false" customHeight="true" outlineLevel="0" collapsed="false">
      <c r="B555" s="147"/>
      <c r="D555" s="148" t="s">
        <v>359</v>
      </c>
      <c r="E555" s="149"/>
      <c r="F555" s="150" t="s">
        <v>827</v>
      </c>
      <c r="H555" s="151" t="n">
        <v>-2.8</v>
      </c>
      <c r="L555" s="147"/>
      <c r="M555" s="152"/>
      <c r="T555" s="153"/>
      <c r="AT555" s="149" t="s">
        <v>359</v>
      </c>
      <c r="AU555" s="149" t="s">
        <v>48</v>
      </c>
      <c r="AV555" s="149" t="s">
        <v>48</v>
      </c>
      <c r="AW555" s="149" t="s">
        <v>190</v>
      </c>
      <c r="AX555" s="149" t="s">
        <v>341</v>
      </c>
      <c r="AY555" s="149" t="s">
        <v>342</v>
      </c>
    </row>
    <row r="556" s="50" customFormat="true" ht="15.75" hidden="false" customHeight="true" outlineLevel="0" collapsed="false">
      <c r="B556" s="160"/>
      <c r="D556" s="148" t="s">
        <v>359</v>
      </c>
      <c r="E556" s="161"/>
      <c r="F556" s="162" t="s">
        <v>828</v>
      </c>
      <c r="H556" s="161"/>
      <c r="L556" s="160"/>
      <c r="M556" s="163"/>
      <c r="T556" s="164"/>
      <c r="AT556" s="161" t="s">
        <v>359</v>
      </c>
      <c r="AU556" s="161" t="s">
        <v>48</v>
      </c>
      <c r="AV556" s="161" t="s">
        <v>340</v>
      </c>
      <c r="AW556" s="161" t="s">
        <v>190</v>
      </c>
      <c r="AX556" s="161" t="s">
        <v>341</v>
      </c>
      <c r="AY556" s="161" t="s">
        <v>342</v>
      </c>
    </row>
    <row r="557" s="50" customFormat="true" ht="15.75" hidden="false" customHeight="true" outlineLevel="0" collapsed="false">
      <c r="B557" s="147"/>
      <c r="D557" s="148" t="s">
        <v>359</v>
      </c>
      <c r="E557" s="149"/>
      <c r="F557" s="150" t="s">
        <v>829</v>
      </c>
      <c r="H557" s="151" t="n">
        <v>66.82</v>
      </c>
      <c r="L557" s="147"/>
      <c r="M557" s="152"/>
      <c r="T557" s="153"/>
      <c r="AT557" s="149" t="s">
        <v>359</v>
      </c>
      <c r="AU557" s="149" t="s">
        <v>48</v>
      </c>
      <c r="AV557" s="149" t="s">
        <v>48</v>
      </c>
      <c r="AW557" s="149" t="s">
        <v>190</v>
      </c>
      <c r="AX557" s="149" t="s">
        <v>341</v>
      </c>
      <c r="AY557" s="149" t="s">
        <v>342</v>
      </c>
    </row>
    <row r="558" s="50" customFormat="true" ht="15.75" hidden="false" customHeight="true" outlineLevel="0" collapsed="false">
      <c r="B558" s="147"/>
      <c r="D558" s="148" t="s">
        <v>359</v>
      </c>
      <c r="E558" s="149"/>
      <c r="F558" s="150" t="s">
        <v>830</v>
      </c>
      <c r="H558" s="151" t="n">
        <v>-6.4</v>
      </c>
      <c r="L558" s="147"/>
      <c r="M558" s="152"/>
      <c r="T558" s="153"/>
      <c r="AT558" s="149" t="s">
        <v>359</v>
      </c>
      <c r="AU558" s="149" t="s">
        <v>48</v>
      </c>
      <c r="AV558" s="149" t="s">
        <v>48</v>
      </c>
      <c r="AW558" s="149" t="s">
        <v>190</v>
      </c>
      <c r="AX558" s="149" t="s">
        <v>341</v>
      </c>
      <c r="AY558" s="149" t="s">
        <v>342</v>
      </c>
    </row>
    <row r="559" s="50" customFormat="true" ht="15.75" hidden="false" customHeight="true" outlineLevel="0" collapsed="false">
      <c r="B559" s="154"/>
      <c r="D559" s="148" t="s">
        <v>359</v>
      </c>
      <c r="E559" s="155" t="s">
        <v>200</v>
      </c>
      <c r="F559" s="156" t="s">
        <v>50</v>
      </c>
      <c r="H559" s="157" t="n">
        <v>1373.313</v>
      </c>
      <c r="L559" s="154"/>
      <c r="M559" s="158"/>
      <c r="T559" s="159"/>
      <c r="AT559" s="155" t="s">
        <v>359</v>
      </c>
      <c r="AU559" s="155" t="s">
        <v>48</v>
      </c>
      <c r="AV559" s="155" t="s">
        <v>351</v>
      </c>
      <c r="AW559" s="155" t="s">
        <v>190</v>
      </c>
      <c r="AX559" s="155" t="s">
        <v>340</v>
      </c>
      <c r="AY559" s="155" t="s">
        <v>342</v>
      </c>
    </row>
    <row r="560" s="50" customFormat="true" ht="15.75" hidden="false" customHeight="true" outlineLevel="0" collapsed="false">
      <c r="B560" s="60"/>
      <c r="C560" s="131" t="s">
        <v>831</v>
      </c>
      <c r="D560" s="131" t="s">
        <v>347</v>
      </c>
      <c r="E560" s="132" t="s">
        <v>832</v>
      </c>
      <c r="F560" s="133" t="s">
        <v>833</v>
      </c>
      <c r="G560" s="134" t="s">
        <v>174</v>
      </c>
      <c r="H560" s="135" t="n">
        <v>863.76</v>
      </c>
      <c r="I560" s="136"/>
      <c r="J560" s="137" t="n">
        <f aca="false">ROUND($I$560*$H$560,2)</f>
        <v>0</v>
      </c>
      <c r="K560" s="133"/>
      <c r="L560" s="60"/>
      <c r="M560" s="138"/>
      <c r="N560" s="139" t="s">
        <v>127</v>
      </c>
      <c r="P560" s="140" t="n">
        <f aca="false">$O$560*$H$560</f>
        <v>0</v>
      </c>
      <c r="Q560" s="140" t="n">
        <v>0.00865</v>
      </c>
      <c r="R560" s="140" t="n">
        <f aca="false">$Q$560*$H$560</f>
        <v>7.471524</v>
      </c>
      <c r="S560" s="140" t="n">
        <v>0</v>
      </c>
      <c r="T560" s="141" t="n">
        <f aca="false">$S$560*$H$560</f>
        <v>0</v>
      </c>
      <c r="AR560" s="65" t="s">
        <v>351</v>
      </c>
      <c r="AT560" s="65" t="s">
        <v>347</v>
      </c>
      <c r="AU560" s="65" t="s">
        <v>48</v>
      </c>
      <c r="AY560" s="50" t="s">
        <v>342</v>
      </c>
      <c r="BE560" s="142" t="n">
        <f aca="false">IF($N$560="základní",$J$560,0)</f>
        <v>0</v>
      </c>
      <c r="BF560" s="142" t="n">
        <f aca="false">IF($N$560="snížená",$J$560,0)</f>
        <v>0</v>
      </c>
      <c r="BG560" s="142" t="n">
        <f aca="false">IF($N$560="zákl. přenesená",$J$560,0)</f>
        <v>0</v>
      </c>
      <c r="BH560" s="142" t="n">
        <f aca="false">IF($N$560="sníž. přenesená",$J$560,0)</f>
        <v>0</v>
      </c>
      <c r="BI560" s="142" t="n">
        <f aca="false">IF($N$560="nulová",$J$560,0)</f>
        <v>0</v>
      </c>
      <c r="BJ560" s="65" t="s">
        <v>340</v>
      </c>
      <c r="BK560" s="142" t="n">
        <f aca="false">ROUND($I$560*$H$560,2)</f>
        <v>0</v>
      </c>
      <c r="BL560" s="65" t="s">
        <v>351</v>
      </c>
      <c r="BM560" s="65" t="s">
        <v>834</v>
      </c>
    </row>
    <row r="561" s="50" customFormat="true" ht="27" hidden="false" customHeight="true" outlineLevel="0" collapsed="false">
      <c r="B561" s="60"/>
      <c r="D561" s="143" t="s">
        <v>355</v>
      </c>
      <c r="F561" s="144" t="s">
        <v>835</v>
      </c>
      <c r="L561" s="60"/>
      <c r="M561" s="145"/>
      <c r="T561" s="146"/>
      <c r="AT561" s="50" t="s">
        <v>355</v>
      </c>
      <c r="AU561" s="50" t="s">
        <v>48</v>
      </c>
    </row>
    <row r="562" s="50" customFormat="true" ht="15.75" hidden="false" customHeight="true" outlineLevel="0" collapsed="false">
      <c r="B562" s="160"/>
      <c r="D562" s="148" t="s">
        <v>359</v>
      </c>
      <c r="E562" s="161"/>
      <c r="F562" s="162" t="s">
        <v>442</v>
      </c>
      <c r="H562" s="161"/>
      <c r="L562" s="160"/>
      <c r="M562" s="163"/>
      <c r="T562" s="164"/>
      <c r="AT562" s="161" t="s">
        <v>359</v>
      </c>
      <c r="AU562" s="161" t="s">
        <v>48</v>
      </c>
      <c r="AV562" s="161" t="s">
        <v>340</v>
      </c>
      <c r="AW562" s="161" t="s">
        <v>190</v>
      </c>
      <c r="AX562" s="161" t="s">
        <v>341</v>
      </c>
      <c r="AY562" s="161" t="s">
        <v>342</v>
      </c>
    </row>
    <row r="563" s="50" customFormat="true" ht="15.75" hidden="false" customHeight="true" outlineLevel="0" collapsed="false">
      <c r="B563" s="160"/>
      <c r="D563" s="148" t="s">
        <v>359</v>
      </c>
      <c r="E563" s="161"/>
      <c r="F563" s="162" t="s">
        <v>836</v>
      </c>
      <c r="H563" s="161"/>
      <c r="L563" s="160"/>
      <c r="M563" s="163"/>
      <c r="T563" s="164"/>
      <c r="AT563" s="161" t="s">
        <v>359</v>
      </c>
      <c r="AU563" s="161" t="s">
        <v>48</v>
      </c>
      <c r="AV563" s="161" t="s">
        <v>340</v>
      </c>
      <c r="AW563" s="161" t="s">
        <v>190</v>
      </c>
      <c r="AX563" s="161" t="s">
        <v>341</v>
      </c>
      <c r="AY563" s="161" t="s">
        <v>342</v>
      </c>
    </row>
    <row r="564" s="50" customFormat="true" ht="15.75" hidden="false" customHeight="true" outlineLevel="0" collapsed="false">
      <c r="B564" s="147"/>
      <c r="D564" s="148" t="s">
        <v>359</v>
      </c>
      <c r="E564" s="149"/>
      <c r="F564" s="150" t="s">
        <v>837</v>
      </c>
      <c r="H564" s="151" t="n">
        <v>863.76</v>
      </c>
      <c r="L564" s="147"/>
      <c r="M564" s="152"/>
      <c r="T564" s="153"/>
      <c r="AT564" s="149" t="s">
        <v>359</v>
      </c>
      <c r="AU564" s="149" t="s">
        <v>48</v>
      </c>
      <c r="AV564" s="149" t="s">
        <v>48</v>
      </c>
      <c r="AW564" s="149" t="s">
        <v>190</v>
      </c>
      <c r="AX564" s="149" t="s">
        <v>341</v>
      </c>
      <c r="AY564" s="149" t="s">
        <v>342</v>
      </c>
    </row>
    <row r="565" s="50" customFormat="true" ht="15.75" hidden="false" customHeight="true" outlineLevel="0" collapsed="false">
      <c r="B565" s="165"/>
      <c r="D565" s="148" t="s">
        <v>359</v>
      </c>
      <c r="E565" s="166" t="s">
        <v>160</v>
      </c>
      <c r="F565" s="167" t="s">
        <v>163</v>
      </c>
      <c r="H565" s="168" t="n">
        <v>863.76</v>
      </c>
      <c r="L565" s="165"/>
      <c r="M565" s="169"/>
      <c r="T565" s="170"/>
      <c r="AT565" s="166" t="s">
        <v>359</v>
      </c>
      <c r="AU565" s="166" t="s">
        <v>48</v>
      </c>
      <c r="AV565" s="166" t="s">
        <v>72</v>
      </c>
      <c r="AW565" s="166" t="s">
        <v>190</v>
      </c>
      <c r="AX565" s="166" t="s">
        <v>341</v>
      </c>
      <c r="AY565" s="166" t="s">
        <v>342</v>
      </c>
    </row>
    <row r="566" s="50" customFormat="true" ht="15.75" hidden="false" customHeight="true" outlineLevel="0" collapsed="false">
      <c r="B566" s="154"/>
      <c r="D566" s="148" t="s">
        <v>359</v>
      </c>
      <c r="E566" s="155"/>
      <c r="F566" s="156" t="s">
        <v>50</v>
      </c>
      <c r="H566" s="157" t="n">
        <v>863.76</v>
      </c>
      <c r="L566" s="154"/>
      <c r="M566" s="158"/>
      <c r="T566" s="159"/>
      <c r="AT566" s="155" t="s">
        <v>359</v>
      </c>
      <c r="AU566" s="155" t="s">
        <v>48</v>
      </c>
      <c r="AV566" s="155" t="s">
        <v>351</v>
      </c>
      <c r="AW566" s="155" t="s">
        <v>190</v>
      </c>
      <c r="AX566" s="155" t="s">
        <v>340</v>
      </c>
      <c r="AY566" s="155" t="s">
        <v>342</v>
      </c>
    </row>
    <row r="567" s="50" customFormat="true" ht="15.75" hidden="false" customHeight="true" outlineLevel="0" collapsed="false">
      <c r="B567" s="60"/>
      <c r="C567" s="171" t="s">
        <v>838</v>
      </c>
      <c r="D567" s="171" t="s">
        <v>839</v>
      </c>
      <c r="E567" s="172" t="s">
        <v>840</v>
      </c>
      <c r="F567" s="173" t="s">
        <v>841</v>
      </c>
      <c r="G567" s="174" t="s">
        <v>374</v>
      </c>
      <c r="H567" s="175" t="n">
        <v>158.587</v>
      </c>
      <c r="I567" s="176"/>
      <c r="J567" s="177" t="n">
        <f aca="false">ROUND($I$567*$H$567,2)</f>
        <v>0</v>
      </c>
      <c r="K567" s="173"/>
      <c r="L567" s="178"/>
      <c r="M567" s="179"/>
      <c r="N567" s="180" t="s">
        <v>127</v>
      </c>
      <c r="P567" s="140" t="n">
        <f aca="false">$O$567*$H$567</f>
        <v>0</v>
      </c>
      <c r="Q567" s="140" t="n">
        <v>0.032</v>
      </c>
      <c r="R567" s="140" t="n">
        <f aca="false">$Q$567*$H$567</f>
        <v>5.074784</v>
      </c>
      <c r="S567" s="140" t="n">
        <v>0</v>
      </c>
      <c r="T567" s="141" t="n">
        <f aca="false">$S$567*$H$567</f>
        <v>0</v>
      </c>
      <c r="AR567" s="65" t="s">
        <v>401</v>
      </c>
      <c r="AT567" s="65" t="s">
        <v>839</v>
      </c>
      <c r="AU567" s="65" t="s">
        <v>48</v>
      </c>
      <c r="AY567" s="50" t="s">
        <v>342</v>
      </c>
      <c r="BE567" s="142" t="n">
        <f aca="false">IF($N$567="základní",$J$567,0)</f>
        <v>0</v>
      </c>
      <c r="BF567" s="142" t="n">
        <f aca="false">IF($N$567="snížená",$J$567,0)</f>
        <v>0</v>
      </c>
      <c r="BG567" s="142" t="n">
        <f aca="false">IF($N$567="zákl. přenesená",$J$567,0)</f>
        <v>0</v>
      </c>
      <c r="BH567" s="142" t="n">
        <f aca="false">IF($N$567="sníž. přenesená",$J$567,0)</f>
        <v>0</v>
      </c>
      <c r="BI567" s="142" t="n">
        <f aca="false">IF($N$567="nulová",$J$567,0)</f>
        <v>0</v>
      </c>
      <c r="BJ567" s="65" t="s">
        <v>340</v>
      </c>
      <c r="BK567" s="142" t="n">
        <f aca="false">ROUND($I$567*$H$567,2)</f>
        <v>0</v>
      </c>
      <c r="BL567" s="65" t="s">
        <v>351</v>
      </c>
      <c r="BM567" s="65" t="s">
        <v>842</v>
      </c>
    </row>
    <row r="568" s="50" customFormat="true" ht="16.5" hidden="false" customHeight="true" outlineLevel="0" collapsed="false">
      <c r="B568" s="60"/>
      <c r="D568" s="143" t="s">
        <v>355</v>
      </c>
      <c r="F568" s="144" t="s">
        <v>843</v>
      </c>
      <c r="L568" s="60"/>
      <c r="M568" s="145"/>
      <c r="T568" s="146"/>
      <c r="AT568" s="50" t="s">
        <v>355</v>
      </c>
      <c r="AU568" s="50" t="s">
        <v>48</v>
      </c>
    </row>
    <row r="569" s="50" customFormat="true" ht="15.75" hidden="false" customHeight="true" outlineLevel="0" collapsed="false">
      <c r="B569" s="147"/>
      <c r="D569" s="148" t="s">
        <v>359</v>
      </c>
      <c r="E569" s="149"/>
      <c r="F569" s="150" t="s">
        <v>844</v>
      </c>
      <c r="H569" s="151" t="n">
        <v>155.477</v>
      </c>
      <c r="L569" s="147"/>
      <c r="M569" s="152"/>
      <c r="T569" s="153"/>
      <c r="AT569" s="149" t="s">
        <v>359</v>
      </c>
      <c r="AU569" s="149" t="s">
        <v>48</v>
      </c>
      <c r="AV569" s="149" t="s">
        <v>48</v>
      </c>
      <c r="AW569" s="149" t="s">
        <v>190</v>
      </c>
      <c r="AX569" s="149" t="s">
        <v>341</v>
      </c>
      <c r="AY569" s="149" t="s">
        <v>342</v>
      </c>
    </row>
    <row r="570" s="50" customFormat="true" ht="15.75" hidden="false" customHeight="true" outlineLevel="0" collapsed="false">
      <c r="B570" s="154"/>
      <c r="D570" s="148" t="s">
        <v>359</v>
      </c>
      <c r="E570" s="155"/>
      <c r="F570" s="156" t="s">
        <v>50</v>
      </c>
      <c r="H570" s="157" t="n">
        <v>155.477</v>
      </c>
      <c r="L570" s="154"/>
      <c r="M570" s="158"/>
      <c r="T570" s="159"/>
      <c r="AT570" s="155" t="s">
        <v>359</v>
      </c>
      <c r="AU570" s="155" t="s">
        <v>48</v>
      </c>
      <c r="AV570" s="155" t="s">
        <v>351</v>
      </c>
      <c r="AW570" s="155" t="s">
        <v>190</v>
      </c>
      <c r="AX570" s="155" t="s">
        <v>340</v>
      </c>
      <c r="AY570" s="155" t="s">
        <v>342</v>
      </c>
    </row>
    <row r="571" s="50" customFormat="true" ht="15.75" hidden="false" customHeight="true" outlineLevel="0" collapsed="false">
      <c r="B571" s="147"/>
      <c r="D571" s="148" t="s">
        <v>359</v>
      </c>
      <c r="F571" s="150" t="s">
        <v>845</v>
      </c>
      <c r="H571" s="151" t="n">
        <v>158.587</v>
      </c>
      <c r="L571" s="147"/>
      <c r="M571" s="152"/>
      <c r="T571" s="153"/>
      <c r="AT571" s="149" t="s">
        <v>359</v>
      </c>
      <c r="AU571" s="149" t="s">
        <v>48</v>
      </c>
      <c r="AV571" s="149" t="s">
        <v>48</v>
      </c>
      <c r="AW571" s="149" t="s">
        <v>341</v>
      </c>
      <c r="AX571" s="149" t="s">
        <v>340</v>
      </c>
      <c r="AY571" s="149" t="s">
        <v>342</v>
      </c>
    </row>
    <row r="572" s="50" customFormat="true" ht="15.75" hidden="false" customHeight="true" outlineLevel="0" collapsed="false">
      <c r="B572" s="60"/>
      <c r="C572" s="131" t="s">
        <v>846</v>
      </c>
      <c r="D572" s="131" t="s">
        <v>347</v>
      </c>
      <c r="E572" s="132" t="s">
        <v>847</v>
      </c>
      <c r="F572" s="133" t="s">
        <v>848</v>
      </c>
      <c r="G572" s="134" t="s">
        <v>174</v>
      </c>
      <c r="H572" s="135" t="n">
        <v>2.337</v>
      </c>
      <c r="I572" s="136"/>
      <c r="J572" s="137" t="n">
        <f aca="false">ROUND($I$572*$H$572,2)</f>
        <v>0</v>
      </c>
      <c r="K572" s="133" t="s">
        <v>350</v>
      </c>
      <c r="L572" s="60"/>
      <c r="M572" s="138"/>
      <c r="N572" s="139" t="s">
        <v>127</v>
      </c>
      <c r="P572" s="140" t="n">
        <f aca="false">$O$572*$H$572</f>
        <v>0</v>
      </c>
      <c r="Q572" s="140" t="n">
        <v>0.00947</v>
      </c>
      <c r="R572" s="140" t="n">
        <f aca="false">$Q$572*$H$572</f>
        <v>0.02213139</v>
      </c>
      <c r="S572" s="140" t="n">
        <v>0</v>
      </c>
      <c r="T572" s="141" t="n">
        <f aca="false">$S$572*$H$572</f>
        <v>0</v>
      </c>
      <c r="AR572" s="65" t="s">
        <v>351</v>
      </c>
      <c r="AT572" s="65" t="s">
        <v>347</v>
      </c>
      <c r="AU572" s="65" t="s">
        <v>48</v>
      </c>
      <c r="AY572" s="50" t="s">
        <v>342</v>
      </c>
      <c r="BE572" s="142" t="n">
        <f aca="false">IF($N$572="základní",$J$572,0)</f>
        <v>0</v>
      </c>
      <c r="BF572" s="142" t="n">
        <f aca="false">IF($N$572="snížená",$J$572,0)</f>
        <v>0</v>
      </c>
      <c r="BG572" s="142" t="n">
        <f aca="false">IF($N$572="zákl. přenesená",$J$572,0)</f>
        <v>0</v>
      </c>
      <c r="BH572" s="142" t="n">
        <f aca="false">IF($N$572="sníž. přenesená",$J$572,0)</f>
        <v>0</v>
      </c>
      <c r="BI572" s="142" t="n">
        <f aca="false">IF($N$572="nulová",$J$572,0)</f>
        <v>0</v>
      </c>
      <c r="BJ572" s="65" t="s">
        <v>340</v>
      </c>
      <c r="BK572" s="142" t="n">
        <f aca="false">ROUND($I$572*$H$572,2)</f>
        <v>0</v>
      </c>
      <c r="BL572" s="65" t="s">
        <v>351</v>
      </c>
      <c r="BM572" s="65" t="s">
        <v>849</v>
      </c>
    </row>
    <row r="573" s="50" customFormat="true" ht="27" hidden="false" customHeight="true" outlineLevel="0" collapsed="false">
      <c r="B573" s="60"/>
      <c r="D573" s="143" t="s">
        <v>355</v>
      </c>
      <c r="F573" s="144" t="s">
        <v>850</v>
      </c>
      <c r="L573" s="60"/>
      <c r="M573" s="145"/>
      <c r="T573" s="146"/>
      <c r="AT573" s="50" t="s">
        <v>355</v>
      </c>
      <c r="AU573" s="50" t="s">
        <v>48</v>
      </c>
    </row>
    <row r="574" s="50" customFormat="true" ht="15.75" hidden="false" customHeight="true" outlineLevel="0" collapsed="false">
      <c r="B574" s="160"/>
      <c r="D574" s="148" t="s">
        <v>359</v>
      </c>
      <c r="E574" s="161"/>
      <c r="F574" s="162" t="s">
        <v>442</v>
      </c>
      <c r="H574" s="161"/>
      <c r="L574" s="160"/>
      <c r="M574" s="163"/>
      <c r="T574" s="164"/>
      <c r="AT574" s="161" t="s">
        <v>359</v>
      </c>
      <c r="AU574" s="161" t="s">
        <v>48</v>
      </c>
      <c r="AV574" s="161" t="s">
        <v>340</v>
      </c>
      <c r="AW574" s="161" t="s">
        <v>190</v>
      </c>
      <c r="AX574" s="161" t="s">
        <v>341</v>
      </c>
      <c r="AY574" s="161" t="s">
        <v>342</v>
      </c>
    </row>
    <row r="575" s="50" customFormat="true" ht="15.75" hidden="false" customHeight="true" outlineLevel="0" collapsed="false">
      <c r="B575" s="160"/>
      <c r="D575" s="148" t="s">
        <v>359</v>
      </c>
      <c r="E575" s="161"/>
      <c r="F575" s="162" t="s">
        <v>851</v>
      </c>
      <c r="H575" s="161"/>
      <c r="L575" s="160"/>
      <c r="M575" s="163"/>
      <c r="T575" s="164"/>
      <c r="AT575" s="161" t="s">
        <v>359</v>
      </c>
      <c r="AU575" s="161" t="s">
        <v>48</v>
      </c>
      <c r="AV575" s="161" t="s">
        <v>340</v>
      </c>
      <c r="AW575" s="161" t="s">
        <v>190</v>
      </c>
      <c r="AX575" s="161" t="s">
        <v>341</v>
      </c>
      <c r="AY575" s="161" t="s">
        <v>342</v>
      </c>
    </row>
    <row r="576" s="50" customFormat="true" ht="15.75" hidden="false" customHeight="true" outlineLevel="0" collapsed="false">
      <c r="B576" s="147"/>
      <c r="D576" s="148" t="s">
        <v>359</v>
      </c>
      <c r="E576" s="149"/>
      <c r="F576" s="150" t="s">
        <v>852</v>
      </c>
      <c r="H576" s="151" t="n">
        <v>2.337</v>
      </c>
      <c r="L576" s="147"/>
      <c r="M576" s="152"/>
      <c r="T576" s="153"/>
      <c r="AT576" s="149" t="s">
        <v>359</v>
      </c>
      <c r="AU576" s="149" t="s">
        <v>48</v>
      </c>
      <c r="AV576" s="149" t="s">
        <v>48</v>
      </c>
      <c r="AW576" s="149" t="s">
        <v>190</v>
      </c>
      <c r="AX576" s="149" t="s">
        <v>341</v>
      </c>
      <c r="AY576" s="149" t="s">
        <v>342</v>
      </c>
    </row>
    <row r="577" s="50" customFormat="true" ht="15.75" hidden="false" customHeight="true" outlineLevel="0" collapsed="false">
      <c r="B577" s="165"/>
      <c r="D577" s="148" t="s">
        <v>359</v>
      </c>
      <c r="E577" s="166" t="s">
        <v>99</v>
      </c>
      <c r="F577" s="167" t="s">
        <v>163</v>
      </c>
      <c r="H577" s="168" t="n">
        <v>2.337</v>
      </c>
      <c r="L577" s="165"/>
      <c r="M577" s="169"/>
      <c r="T577" s="170"/>
      <c r="AT577" s="166" t="s">
        <v>359</v>
      </c>
      <c r="AU577" s="166" t="s">
        <v>48</v>
      </c>
      <c r="AV577" s="166" t="s">
        <v>72</v>
      </c>
      <c r="AW577" s="166" t="s">
        <v>190</v>
      </c>
      <c r="AX577" s="166" t="s">
        <v>341</v>
      </c>
      <c r="AY577" s="166" t="s">
        <v>342</v>
      </c>
    </row>
    <row r="578" s="50" customFormat="true" ht="15.75" hidden="false" customHeight="true" outlineLevel="0" collapsed="false">
      <c r="B578" s="154"/>
      <c r="D578" s="148" t="s">
        <v>359</v>
      </c>
      <c r="E578" s="155"/>
      <c r="F578" s="156" t="s">
        <v>50</v>
      </c>
      <c r="H578" s="157" t="n">
        <v>2.337</v>
      </c>
      <c r="L578" s="154"/>
      <c r="M578" s="158"/>
      <c r="T578" s="159"/>
      <c r="AT578" s="155" t="s">
        <v>359</v>
      </c>
      <c r="AU578" s="155" t="s">
        <v>48</v>
      </c>
      <c r="AV578" s="155" t="s">
        <v>351</v>
      </c>
      <c r="AW578" s="155" t="s">
        <v>190</v>
      </c>
      <c r="AX578" s="155" t="s">
        <v>340</v>
      </c>
      <c r="AY578" s="155" t="s">
        <v>342</v>
      </c>
    </row>
    <row r="579" s="50" customFormat="true" ht="15.75" hidden="false" customHeight="true" outlineLevel="0" collapsed="false">
      <c r="B579" s="60"/>
      <c r="C579" s="171" t="s">
        <v>853</v>
      </c>
      <c r="D579" s="171" t="s">
        <v>839</v>
      </c>
      <c r="E579" s="172" t="s">
        <v>854</v>
      </c>
      <c r="F579" s="173" t="s">
        <v>855</v>
      </c>
      <c r="G579" s="174" t="s">
        <v>174</v>
      </c>
      <c r="H579" s="175" t="n">
        <v>2.384</v>
      </c>
      <c r="I579" s="176"/>
      <c r="J579" s="177" t="n">
        <f aca="false">ROUND($I$579*$H$579,2)</f>
        <v>0</v>
      </c>
      <c r="K579" s="173"/>
      <c r="L579" s="178"/>
      <c r="M579" s="179"/>
      <c r="N579" s="180" t="s">
        <v>127</v>
      </c>
      <c r="P579" s="140" t="n">
        <f aca="false">$O$579*$H$579</f>
        <v>0</v>
      </c>
      <c r="Q579" s="140" t="n">
        <v>0.0135</v>
      </c>
      <c r="R579" s="140" t="n">
        <f aca="false">$Q$579*$H$579</f>
        <v>0.032184</v>
      </c>
      <c r="S579" s="140" t="n">
        <v>0</v>
      </c>
      <c r="T579" s="141" t="n">
        <f aca="false">$S$579*$H$579</f>
        <v>0</v>
      </c>
      <c r="AR579" s="65" t="s">
        <v>401</v>
      </c>
      <c r="AT579" s="65" t="s">
        <v>839</v>
      </c>
      <c r="AU579" s="65" t="s">
        <v>48</v>
      </c>
      <c r="AY579" s="50" t="s">
        <v>342</v>
      </c>
      <c r="BE579" s="142" t="n">
        <f aca="false">IF($N$579="základní",$J$579,0)</f>
        <v>0</v>
      </c>
      <c r="BF579" s="142" t="n">
        <f aca="false">IF($N$579="snížená",$J$579,0)</f>
        <v>0</v>
      </c>
      <c r="BG579" s="142" t="n">
        <f aca="false">IF($N$579="zákl. přenesená",$J$579,0)</f>
        <v>0</v>
      </c>
      <c r="BH579" s="142" t="n">
        <f aca="false">IF($N$579="sníž. přenesená",$J$579,0)</f>
        <v>0</v>
      </c>
      <c r="BI579" s="142" t="n">
        <f aca="false">IF($N$579="nulová",$J$579,0)</f>
        <v>0</v>
      </c>
      <c r="BJ579" s="65" t="s">
        <v>340</v>
      </c>
      <c r="BK579" s="142" t="n">
        <f aca="false">ROUND($I$579*$H$579,2)</f>
        <v>0</v>
      </c>
      <c r="BL579" s="65" t="s">
        <v>351</v>
      </c>
      <c r="BM579" s="65" t="s">
        <v>856</v>
      </c>
    </row>
    <row r="580" s="50" customFormat="true" ht="27" hidden="false" customHeight="true" outlineLevel="0" collapsed="false">
      <c r="B580" s="60"/>
      <c r="D580" s="143" t="s">
        <v>355</v>
      </c>
      <c r="F580" s="144" t="s">
        <v>857</v>
      </c>
      <c r="L580" s="60"/>
      <c r="M580" s="145"/>
      <c r="T580" s="146"/>
      <c r="AT580" s="50" t="s">
        <v>355</v>
      </c>
      <c r="AU580" s="50" t="s">
        <v>48</v>
      </c>
    </row>
    <row r="581" s="50" customFormat="true" ht="15.75" hidden="false" customHeight="true" outlineLevel="0" collapsed="false">
      <c r="B581" s="147"/>
      <c r="D581" s="148" t="s">
        <v>359</v>
      </c>
      <c r="E581" s="149"/>
      <c r="F581" s="150" t="s">
        <v>99</v>
      </c>
      <c r="H581" s="151" t="n">
        <v>2.337</v>
      </c>
      <c r="L581" s="147"/>
      <c r="M581" s="152"/>
      <c r="T581" s="153"/>
      <c r="AT581" s="149" t="s">
        <v>359</v>
      </c>
      <c r="AU581" s="149" t="s">
        <v>48</v>
      </c>
      <c r="AV581" s="149" t="s">
        <v>48</v>
      </c>
      <c r="AW581" s="149" t="s">
        <v>190</v>
      </c>
      <c r="AX581" s="149" t="s">
        <v>341</v>
      </c>
      <c r="AY581" s="149" t="s">
        <v>342</v>
      </c>
    </row>
    <row r="582" s="50" customFormat="true" ht="15.75" hidden="false" customHeight="true" outlineLevel="0" collapsed="false">
      <c r="B582" s="154"/>
      <c r="D582" s="148" t="s">
        <v>359</v>
      </c>
      <c r="E582" s="155"/>
      <c r="F582" s="156" t="s">
        <v>50</v>
      </c>
      <c r="H582" s="157" t="n">
        <v>2.337</v>
      </c>
      <c r="L582" s="154"/>
      <c r="M582" s="158"/>
      <c r="T582" s="159"/>
      <c r="AT582" s="155" t="s">
        <v>359</v>
      </c>
      <c r="AU582" s="155" t="s">
        <v>48</v>
      </c>
      <c r="AV582" s="155" t="s">
        <v>351</v>
      </c>
      <c r="AW582" s="155" t="s">
        <v>190</v>
      </c>
      <c r="AX582" s="155" t="s">
        <v>340</v>
      </c>
      <c r="AY582" s="155" t="s">
        <v>342</v>
      </c>
    </row>
    <row r="583" s="50" customFormat="true" ht="15.75" hidden="false" customHeight="true" outlineLevel="0" collapsed="false">
      <c r="B583" s="147"/>
      <c r="D583" s="148" t="s">
        <v>359</v>
      </c>
      <c r="F583" s="150" t="s">
        <v>858</v>
      </c>
      <c r="H583" s="151" t="n">
        <v>2.384</v>
      </c>
      <c r="L583" s="147"/>
      <c r="M583" s="152"/>
      <c r="T583" s="153"/>
      <c r="AT583" s="149" t="s">
        <v>359</v>
      </c>
      <c r="AU583" s="149" t="s">
        <v>48</v>
      </c>
      <c r="AV583" s="149" t="s">
        <v>48</v>
      </c>
      <c r="AW583" s="149" t="s">
        <v>341</v>
      </c>
      <c r="AX583" s="149" t="s">
        <v>340</v>
      </c>
      <c r="AY583" s="149" t="s">
        <v>342</v>
      </c>
    </row>
    <row r="584" s="50" customFormat="true" ht="15.75" hidden="false" customHeight="true" outlineLevel="0" collapsed="false">
      <c r="B584" s="60"/>
      <c r="C584" s="131" t="s">
        <v>859</v>
      </c>
      <c r="D584" s="131" t="s">
        <v>347</v>
      </c>
      <c r="E584" s="132" t="s">
        <v>860</v>
      </c>
      <c r="F584" s="133" t="s">
        <v>861</v>
      </c>
      <c r="G584" s="134" t="s">
        <v>174</v>
      </c>
      <c r="H584" s="135" t="n">
        <v>863.76</v>
      </c>
      <c r="I584" s="136"/>
      <c r="J584" s="137" t="n">
        <f aca="false">ROUND($I$584*$H$584,2)</f>
        <v>0</v>
      </c>
      <c r="K584" s="133" t="s">
        <v>350</v>
      </c>
      <c r="L584" s="60"/>
      <c r="M584" s="138"/>
      <c r="N584" s="139" t="s">
        <v>127</v>
      </c>
      <c r="P584" s="140" t="n">
        <f aca="false">$O$584*$H$584</f>
        <v>0</v>
      </c>
      <c r="Q584" s="140" t="n">
        <v>0.01131</v>
      </c>
      <c r="R584" s="140" t="n">
        <f aca="false">$Q$584*$H$584</f>
        <v>9.7691256</v>
      </c>
      <c r="S584" s="140" t="n">
        <v>0</v>
      </c>
      <c r="T584" s="141" t="n">
        <f aca="false">$S$584*$H$584</f>
        <v>0</v>
      </c>
      <c r="AR584" s="65" t="s">
        <v>351</v>
      </c>
      <c r="AT584" s="65" t="s">
        <v>347</v>
      </c>
      <c r="AU584" s="65" t="s">
        <v>48</v>
      </c>
      <c r="AY584" s="50" t="s">
        <v>342</v>
      </c>
      <c r="BE584" s="142" t="n">
        <f aca="false">IF($N$584="základní",$J$584,0)</f>
        <v>0</v>
      </c>
      <c r="BF584" s="142" t="n">
        <f aca="false">IF($N$584="snížená",$J$584,0)</f>
        <v>0</v>
      </c>
      <c r="BG584" s="142" t="n">
        <f aca="false">IF($N$584="zákl. přenesená",$J$584,0)</f>
        <v>0</v>
      </c>
      <c r="BH584" s="142" t="n">
        <f aca="false">IF($N$584="sníž. přenesená",$J$584,0)</f>
        <v>0</v>
      </c>
      <c r="BI584" s="142" t="n">
        <f aca="false">IF($N$584="nulová",$J$584,0)</f>
        <v>0</v>
      </c>
      <c r="BJ584" s="65" t="s">
        <v>340</v>
      </c>
      <c r="BK584" s="142" t="n">
        <f aca="false">ROUND($I$584*$H$584,2)</f>
        <v>0</v>
      </c>
      <c r="BL584" s="65" t="s">
        <v>351</v>
      </c>
      <c r="BM584" s="65" t="s">
        <v>862</v>
      </c>
    </row>
    <row r="585" s="50" customFormat="true" ht="16.5" hidden="false" customHeight="true" outlineLevel="0" collapsed="false">
      <c r="B585" s="60"/>
      <c r="D585" s="143" t="s">
        <v>355</v>
      </c>
      <c r="F585" s="144" t="s">
        <v>863</v>
      </c>
      <c r="L585" s="60"/>
      <c r="M585" s="145"/>
      <c r="T585" s="146"/>
      <c r="AT585" s="50" t="s">
        <v>355</v>
      </c>
      <c r="AU585" s="50" t="s">
        <v>48</v>
      </c>
    </row>
    <row r="586" s="50" customFormat="true" ht="15.75" hidden="false" customHeight="true" outlineLevel="0" collapsed="false">
      <c r="B586" s="147"/>
      <c r="D586" s="148" t="s">
        <v>359</v>
      </c>
      <c r="E586" s="149"/>
      <c r="F586" s="150" t="s">
        <v>160</v>
      </c>
      <c r="H586" s="151" t="n">
        <v>863.76</v>
      </c>
      <c r="L586" s="147"/>
      <c r="M586" s="152"/>
      <c r="T586" s="153"/>
      <c r="AT586" s="149" t="s">
        <v>359</v>
      </c>
      <c r="AU586" s="149" t="s">
        <v>48</v>
      </c>
      <c r="AV586" s="149" t="s">
        <v>48</v>
      </c>
      <c r="AW586" s="149" t="s">
        <v>190</v>
      </c>
      <c r="AX586" s="149" t="s">
        <v>341</v>
      </c>
      <c r="AY586" s="149" t="s">
        <v>342</v>
      </c>
    </row>
    <row r="587" s="50" customFormat="true" ht="15.75" hidden="false" customHeight="true" outlineLevel="0" collapsed="false">
      <c r="B587" s="154"/>
      <c r="D587" s="148" t="s">
        <v>359</v>
      </c>
      <c r="E587" s="155"/>
      <c r="F587" s="156" t="s">
        <v>50</v>
      </c>
      <c r="H587" s="157" t="n">
        <v>863.76</v>
      </c>
      <c r="L587" s="154"/>
      <c r="M587" s="158"/>
      <c r="T587" s="159"/>
      <c r="AT587" s="155" t="s">
        <v>359</v>
      </c>
      <c r="AU587" s="155" t="s">
        <v>48</v>
      </c>
      <c r="AV587" s="155" t="s">
        <v>351</v>
      </c>
      <c r="AW587" s="155" t="s">
        <v>190</v>
      </c>
      <c r="AX587" s="155" t="s">
        <v>340</v>
      </c>
      <c r="AY587" s="155" t="s">
        <v>342</v>
      </c>
    </row>
    <row r="588" s="50" customFormat="true" ht="15.75" hidden="false" customHeight="true" outlineLevel="0" collapsed="false">
      <c r="B588" s="60"/>
      <c r="C588" s="171" t="s">
        <v>864</v>
      </c>
      <c r="D588" s="171" t="s">
        <v>839</v>
      </c>
      <c r="E588" s="172" t="s">
        <v>865</v>
      </c>
      <c r="F588" s="173" t="s">
        <v>866</v>
      </c>
      <c r="G588" s="174" t="s">
        <v>174</v>
      </c>
      <c r="H588" s="175" t="n">
        <v>881.035</v>
      </c>
      <c r="I588" s="176"/>
      <c r="J588" s="177" t="n">
        <f aca="false">ROUND($I$588*$H$588,2)</f>
        <v>0</v>
      </c>
      <c r="K588" s="173"/>
      <c r="L588" s="178"/>
      <c r="M588" s="179"/>
      <c r="N588" s="180" t="s">
        <v>127</v>
      </c>
      <c r="P588" s="140" t="n">
        <f aca="false">$O$588*$H$588</f>
        <v>0</v>
      </c>
      <c r="Q588" s="140" t="n">
        <v>0.002</v>
      </c>
      <c r="R588" s="140" t="n">
        <f aca="false">$Q$588*$H$588</f>
        <v>1.76207</v>
      </c>
      <c r="S588" s="140" t="n">
        <v>0</v>
      </c>
      <c r="T588" s="141" t="n">
        <f aca="false">$S$588*$H$588</f>
        <v>0</v>
      </c>
      <c r="AR588" s="65" t="s">
        <v>401</v>
      </c>
      <c r="AT588" s="65" t="s">
        <v>839</v>
      </c>
      <c r="AU588" s="65" t="s">
        <v>48</v>
      </c>
      <c r="AY588" s="50" t="s">
        <v>342</v>
      </c>
      <c r="BE588" s="142" t="n">
        <f aca="false">IF($N$588="základní",$J$588,0)</f>
        <v>0</v>
      </c>
      <c r="BF588" s="142" t="n">
        <f aca="false">IF($N$588="snížená",$J$588,0)</f>
        <v>0</v>
      </c>
      <c r="BG588" s="142" t="n">
        <f aca="false">IF($N$588="zákl. přenesená",$J$588,0)</f>
        <v>0</v>
      </c>
      <c r="BH588" s="142" t="n">
        <f aca="false">IF($N$588="sníž. přenesená",$J$588,0)</f>
        <v>0</v>
      </c>
      <c r="BI588" s="142" t="n">
        <f aca="false">IF($N$588="nulová",$J$588,0)</f>
        <v>0</v>
      </c>
      <c r="BJ588" s="65" t="s">
        <v>340</v>
      </c>
      <c r="BK588" s="142" t="n">
        <f aca="false">ROUND($I$588*$H$588,2)</f>
        <v>0</v>
      </c>
      <c r="BL588" s="65" t="s">
        <v>351</v>
      </c>
      <c r="BM588" s="65" t="s">
        <v>867</v>
      </c>
    </row>
    <row r="589" s="50" customFormat="true" ht="27" hidden="false" customHeight="true" outlineLevel="0" collapsed="false">
      <c r="B589" s="60"/>
      <c r="D589" s="143" t="s">
        <v>355</v>
      </c>
      <c r="F589" s="144" t="s">
        <v>868</v>
      </c>
      <c r="L589" s="60"/>
      <c r="M589" s="145"/>
      <c r="T589" s="146"/>
      <c r="AT589" s="50" t="s">
        <v>355</v>
      </c>
      <c r="AU589" s="50" t="s">
        <v>48</v>
      </c>
    </row>
    <row r="590" s="50" customFormat="true" ht="15.75" hidden="false" customHeight="true" outlineLevel="0" collapsed="false">
      <c r="B590" s="147"/>
      <c r="D590" s="148" t="s">
        <v>359</v>
      </c>
      <c r="E590" s="149"/>
      <c r="F590" s="150" t="s">
        <v>160</v>
      </c>
      <c r="H590" s="151" t="n">
        <v>863.76</v>
      </c>
      <c r="L590" s="147"/>
      <c r="M590" s="152"/>
      <c r="T590" s="153"/>
      <c r="AT590" s="149" t="s">
        <v>359</v>
      </c>
      <c r="AU590" s="149" t="s">
        <v>48</v>
      </c>
      <c r="AV590" s="149" t="s">
        <v>48</v>
      </c>
      <c r="AW590" s="149" t="s">
        <v>190</v>
      </c>
      <c r="AX590" s="149" t="s">
        <v>341</v>
      </c>
      <c r="AY590" s="149" t="s">
        <v>342</v>
      </c>
    </row>
    <row r="591" s="50" customFormat="true" ht="15.75" hidden="false" customHeight="true" outlineLevel="0" collapsed="false">
      <c r="B591" s="154"/>
      <c r="D591" s="148" t="s">
        <v>359</v>
      </c>
      <c r="E591" s="155"/>
      <c r="F591" s="156" t="s">
        <v>50</v>
      </c>
      <c r="H591" s="157" t="n">
        <v>863.76</v>
      </c>
      <c r="L591" s="154"/>
      <c r="M591" s="158"/>
      <c r="T591" s="159"/>
      <c r="AT591" s="155" t="s">
        <v>359</v>
      </c>
      <c r="AU591" s="155" t="s">
        <v>48</v>
      </c>
      <c r="AV591" s="155" t="s">
        <v>351</v>
      </c>
      <c r="AW591" s="155" t="s">
        <v>190</v>
      </c>
      <c r="AX591" s="155" t="s">
        <v>340</v>
      </c>
      <c r="AY591" s="155" t="s">
        <v>342</v>
      </c>
    </row>
    <row r="592" s="50" customFormat="true" ht="15.75" hidden="false" customHeight="true" outlineLevel="0" collapsed="false">
      <c r="B592" s="147"/>
      <c r="D592" s="148" t="s">
        <v>359</v>
      </c>
      <c r="F592" s="150" t="s">
        <v>869</v>
      </c>
      <c r="H592" s="151" t="n">
        <v>881.035</v>
      </c>
      <c r="L592" s="147"/>
      <c r="M592" s="152"/>
      <c r="T592" s="153"/>
      <c r="AT592" s="149" t="s">
        <v>359</v>
      </c>
      <c r="AU592" s="149" t="s">
        <v>48</v>
      </c>
      <c r="AV592" s="149" t="s">
        <v>48</v>
      </c>
      <c r="AW592" s="149" t="s">
        <v>341</v>
      </c>
      <c r="AX592" s="149" t="s">
        <v>340</v>
      </c>
      <c r="AY592" s="149" t="s">
        <v>342</v>
      </c>
    </row>
    <row r="593" s="50" customFormat="true" ht="15.75" hidden="false" customHeight="true" outlineLevel="0" collapsed="false">
      <c r="B593" s="60"/>
      <c r="C593" s="131" t="s">
        <v>870</v>
      </c>
      <c r="D593" s="131" t="s">
        <v>347</v>
      </c>
      <c r="E593" s="132" t="s">
        <v>871</v>
      </c>
      <c r="F593" s="133" t="s">
        <v>872</v>
      </c>
      <c r="G593" s="134" t="s">
        <v>174</v>
      </c>
      <c r="H593" s="135" t="n">
        <v>863.76</v>
      </c>
      <c r="I593" s="136"/>
      <c r="J593" s="137" t="n">
        <f aca="false">ROUND($I$593*$H$593,2)</f>
        <v>0</v>
      </c>
      <c r="K593" s="133" t="s">
        <v>350</v>
      </c>
      <c r="L593" s="60"/>
      <c r="M593" s="138"/>
      <c r="N593" s="139" t="s">
        <v>127</v>
      </c>
      <c r="P593" s="140" t="n">
        <f aca="false">$O$593*$H$593</f>
        <v>0</v>
      </c>
      <c r="Q593" s="140" t="n">
        <v>0.00168</v>
      </c>
      <c r="R593" s="140" t="n">
        <f aca="false">$Q$593*$H$593</f>
        <v>1.4511168</v>
      </c>
      <c r="S593" s="140" t="n">
        <v>0</v>
      </c>
      <c r="T593" s="141" t="n">
        <f aca="false">$S$593*$H$593</f>
        <v>0</v>
      </c>
      <c r="AR593" s="65" t="s">
        <v>351</v>
      </c>
      <c r="AT593" s="65" t="s">
        <v>347</v>
      </c>
      <c r="AU593" s="65" t="s">
        <v>48</v>
      </c>
      <c r="AY593" s="50" t="s">
        <v>342</v>
      </c>
      <c r="BE593" s="142" t="n">
        <f aca="false">IF($N$593="základní",$J$593,0)</f>
        <v>0</v>
      </c>
      <c r="BF593" s="142" t="n">
        <f aca="false">IF($N$593="snížená",$J$593,0)</f>
        <v>0</v>
      </c>
      <c r="BG593" s="142" t="n">
        <f aca="false">IF($N$593="zákl. přenesená",$J$593,0)</f>
        <v>0</v>
      </c>
      <c r="BH593" s="142" t="n">
        <f aca="false">IF($N$593="sníž. přenesená",$J$593,0)</f>
        <v>0</v>
      </c>
      <c r="BI593" s="142" t="n">
        <f aca="false">IF($N$593="nulová",$J$593,0)</f>
        <v>0</v>
      </c>
      <c r="BJ593" s="65" t="s">
        <v>340</v>
      </c>
      <c r="BK593" s="142" t="n">
        <f aca="false">ROUND($I$593*$H$593,2)</f>
        <v>0</v>
      </c>
      <c r="BL593" s="65" t="s">
        <v>351</v>
      </c>
      <c r="BM593" s="65" t="s">
        <v>873</v>
      </c>
    </row>
    <row r="594" s="50" customFormat="true" ht="16.5" hidden="false" customHeight="true" outlineLevel="0" collapsed="false">
      <c r="B594" s="60"/>
      <c r="D594" s="143" t="s">
        <v>355</v>
      </c>
      <c r="F594" s="144" t="s">
        <v>874</v>
      </c>
      <c r="L594" s="60"/>
      <c r="M594" s="145"/>
      <c r="T594" s="146"/>
      <c r="AT594" s="50" t="s">
        <v>355</v>
      </c>
      <c r="AU594" s="50" t="s">
        <v>48</v>
      </c>
    </row>
    <row r="595" s="50" customFormat="true" ht="15.75" hidden="false" customHeight="true" outlineLevel="0" collapsed="false">
      <c r="B595" s="147"/>
      <c r="D595" s="148" t="s">
        <v>359</v>
      </c>
      <c r="E595" s="149"/>
      <c r="F595" s="150" t="s">
        <v>160</v>
      </c>
      <c r="H595" s="151" t="n">
        <v>863.76</v>
      </c>
      <c r="L595" s="147"/>
      <c r="M595" s="152"/>
      <c r="T595" s="153"/>
      <c r="AT595" s="149" t="s">
        <v>359</v>
      </c>
      <c r="AU595" s="149" t="s">
        <v>48</v>
      </c>
      <c r="AV595" s="149" t="s">
        <v>48</v>
      </c>
      <c r="AW595" s="149" t="s">
        <v>190</v>
      </c>
      <c r="AX595" s="149" t="s">
        <v>341</v>
      </c>
      <c r="AY595" s="149" t="s">
        <v>342</v>
      </c>
    </row>
    <row r="596" s="50" customFormat="true" ht="15.75" hidden="false" customHeight="true" outlineLevel="0" collapsed="false">
      <c r="B596" s="154"/>
      <c r="D596" s="148" t="s">
        <v>359</v>
      </c>
      <c r="E596" s="155"/>
      <c r="F596" s="156" t="s">
        <v>50</v>
      </c>
      <c r="H596" s="157" t="n">
        <v>863.76</v>
      </c>
      <c r="L596" s="154"/>
      <c r="M596" s="158"/>
      <c r="T596" s="159"/>
      <c r="AT596" s="155" t="s">
        <v>359</v>
      </c>
      <c r="AU596" s="155" t="s">
        <v>48</v>
      </c>
      <c r="AV596" s="155" t="s">
        <v>351</v>
      </c>
      <c r="AW596" s="155" t="s">
        <v>190</v>
      </c>
      <c r="AX596" s="155" t="s">
        <v>340</v>
      </c>
      <c r="AY596" s="155" t="s">
        <v>342</v>
      </c>
    </row>
    <row r="597" s="50" customFormat="true" ht="15.75" hidden="false" customHeight="true" outlineLevel="0" collapsed="false">
      <c r="B597" s="60"/>
      <c r="C597" s="131" t="s">
        <v>875</v>
      </c>
      <c r="D597" s="131" t="s">
        <v>347</v>
      </c>
      <c r="E597" s="132" t="s">
        <v>876</v>
      </c>
      <c r="F597" s="133" t="s">
        <v>877</v>
      </c>
      <c r="G597" s="134" t="s">
        <v>174</v>
      </c>
      <c r="H597" s="135" t="n">
        <v>710.327</v>
      </c>
      <c r="I597" s="136"/>
      <c r="J597" s="137" t="n">
        <f aca="false">ROUND($I$597*$H$597,2)</f>
        <v>0</v>
      </c>
      <c r="K597" s="133" t="s">
        <v>350</v>
      </c>
      <c r="L597" s="60"/>
      <c r="M597" s="138"/>
      <c r="N597" s="139" t="s">
        <v>127</v>
      </c>
      <c r="P597" s="140" t="n">
        <f aca="false">$O$597*$H$597</f>
        <v>0</v>
      </c>
      <c r="Q597" s="140" t="n">
        <v>0.00047</v>
      </c>
      <c r="R597" s="140" t="n">
        <f aca="false">$Q$597*$H$597</f>
        <v>0.33385369</v>
      </c>
      <c r="S597" s="140" t="n">
        <v>0</v>
      </c>
      <c r="T597" s="141" t="n">
        <f aca="false">$S$597*$H$597</f>
        <v>0</v>
      </c>
      <c r="AR597" s="65" t="s">
        <v>351</v>
      </c>
      <c r="AT597" s="65" t="s">
        <v>347</v>
      </c>
      <c r="AU597" s="65" t="s">
        <v>48</v>
      </c>
      <c r="AY597" s="50" t="s">
        <v>342</v>
      </c>
      <c r="BE597" s="142" t="n">
        <f aca="false">IF($N$597="základní",$J$597,0)</f>
        <v>0</v>
      </c>
      <c r="BF597" s="142" t="n">
        <f aca="false">IF($N$597="snížená",$J$597,0)</f>
        <v>0</v>
      </c>
      <c r="BG597" s="142" t="n">
        <f aca="false">IF($N$597="zákl. přenesená",$J$597,0)</f>
        <v>0</v>
      </c>
      <c r="BH597" s="142" t="n">
        <f aca="false">IF($N$597="sníž. přenesená",$J$597,0)</f>
        <v>0</v>
      </c>
      <c r="BI597" s="142" t="n">
        <f aca="false">IF($N$597="nulová",$J$597,0)</f>
        <v>0</v>
      </c>
      <c r="BJ597" s="65" t="s">
        <v>340</v>
      </c>
      <c r="BK597" s="142" t="n">
        <f aca="false">ROUND($I$597*$H$597,2)</f>
        <v>0</v>
      </c>
      <c r="BL597" s="65" t="s">
        <v>351</v>
      </c>
      <c r="BM597" s="65" t="s">
        <v>878</v>
      </c>
    </row>
    <row r="598" s="50" customFormat="true" ht="16.5" hidden="false" customHeight="true" outlineLevel="0" collapsed="false">
      <c r="B598" s="60"/>
      <c r="D598" s="143" t="s">
        <v>355</v>
      </c>
      <c r="F598" s="144" t="s">
        <v>879</v>
      </c>
      <c r="L598" s="60"/>
      <c r="M598" s="145"/>
      <c r="T598" s="146"/>
      <c r="AT598" s="50" t="s">
        <v>355</v>
      </c>
      <c r="AU598" s="50" t="s">
        <v>48</v>
      </c>
    </row>
    <row r="599" s="50" customFormat="true" ht="15.75" hidden="false" customHeight="true" outlineLevel="0" collapsed="false">
      <c r="B599" s="160"/>
      <c r="D599" s="148" t="s">
        <v>359</v>
      </c>
      <c r="E599" s="161"/>
      <c r="F599" s="162" t="s">
        <v>442</v>
      </c>
      <c r="H599" s="161"/>
      <c r="L599" s="160"/>
      <c r="M599" s="163"/>
      <c r="T599" s="164"/>
      <c r="AT599" s="161" t="s">
        <v>359</v>
      </c>
      <c r="AU599" s="161" t="s">
        <v>48</v>
      </c>
      <c r="AV599" s="161" t="s">
        <v>340</v>
      </c>
      <c r="AW599" s="161" t="s">
        <v>190</v>
      </c>
      <c r="AX599" s="161" t="s">
        <v>341</v>
      </c>
      <c r="AY599" s="161" t="s">
        <v>342</v>
      </c>
    </row>
    <row r="600" s="50" customFormat="true" ht="15.75" hidden="false" customHeight="true" outlineLevel="0" collapsed="false">
      <c r="B600" s="147"/>
      <c r="D600" s="148" t="s">
        <v>359</v>
      </c>
      <c r="E600" s="149"/>
      <c r="F600" s="150" t="s">
        <v>81</v>
      </c>
      <c r="H600" s="151" t="n">
        <v>575.663</v>
      </c>
      <c r="L600" s="147"/>
      <c r="M600" s="152"/>
      <c r="T600" s="153"/>
      <c r="AT600" s="149" t="s">
        <v>359</v>
      </c>
      <c r="AU600" s="149" t="s">
        <v>48</v>
      </c>
      <c r="AV600" s="149" t="s">
        <v>48</v>
      </c>
      <c r="AW600" s="149" t="s">
        <v>190</v>
      </c>
      <c r="AX600" s="149" t="s">
        <v>341</v>
      </c>
      <c r="AY600" s="149" t="s">
        <v>342</v>
      </c>
    </row>
    <row r="601" s="50" customFormat="true" ht="15.75" hidden="false" customHeight="true" outlineLevel="0" collapsed="false">
      <c r="B601" s="147"/>
      <c r="D601" s="148" t="s">
        <v>359</v>
      </c>
      <c r="E601" s="149"/>
      <c r="F601" s="150" t="s">
        <v>120</v>
      </c>
      <c r="H601" s="151" t="n">
        <v>62.256</v>
      </c>
      <c r="L601" s="147"/>
      <c r="M601" s="152"/>
      <c r="T601" s="153"/>
      <c r="AT601" s="149" t="s">
        <v>359</v>
      </c>
      <c r="AU601" s="149" t="s">
        <v>48</v>
      </c>
      <c r="AV601" s="149" t="s">
        <v>48</v>
      </c>
      <c r="AW601" s="149" t="s">
        <v>190</v>
      </c>
      <c r="AX601" s="149" t="s">
        <v>341</v>
      </c>
      <c r="AY601" s="149" t="s">
        <v>342</v>
      </c>
    </row>
    <row r="602" s="50" customFormat="true" ht="15.75" hidden="false" customHeight="true" outlineLevel="0" collapsed="false">
      <c r="B602" s="147"/>
      <c r="D602" s="148" t="s">
        <v>359</v>
      </c>
      <c r="E602" s="149"/>
      <c r="F602" s="150" t="s">
        <v>118</v>
      </c>
      <c r="H602" s="151" t="n">
        <v>72.408</v>
      </c>
      <c r="L602" s="147"/>
      <c r="M602" s="152"/>
      <c r="T602" s="153"/>
      <c r="AT602" s="149" t="s">
        <v>359</v>
      </c>
      <c r="AU602" s="149" t="s">
        <v>48</v>
      </c>
      <c r="AV602" s="149" t="s">
        <v>48</v>
      </c>
      <c r="AW602" s="149" t="s">
        <v>190</v>
      </c>
      <c r="AX602" s="149" t="s">
        <v>341</v>
      </c>
      <c r="AY602" s="149" t="s">
        <v>342</v>
      </c>
    </row>
    <row r="603" s="50" customFormat="true" ht="15.75" hidden="false" customHeight="true" outlineLevel="0" collapsed="false">
      <c r="B603" s="154"/>
      <c r="D603" s="148" t="s">
        <v>359</v>
      </c>
      <c r="E603" s="155"/>
      <c r="F603" s="156" t="s">
        <v>50</v>
      </c>
      <c r="H603" s="157" t="n">
        <v>710.327</v>
      </c>
      <c r="L603" s="154"/>
      <c r="M603" s="158"/>
      <c r="T603" s="159"/>
      <c r="AT603" s="155" t="s">
        <v>359</v>
      </c>
      <c r="AU603" s="155" t="s">
        <v>48</v>
      </c>
      <c r="AV603" s="155" t="s">
        <v>351</v>
      </c>
      <c r="AW603" s="155" t="s">
        <v>190</v>
      </c>
      <c r="AX603" s="155" t="s">
        <v>340</v>
      </c>
      <c r="AY603" s="155" t="s">
        <v>342</v>
      </c>
    </row>
    <row r="604" s="50" customFormat="true" ht="15.75" hidden="false" customHeight="true" outlineLevel="0" collapsed="false">
      <c r="B604" s="60"/>
      <c r="C604" s="131" t="s">
        <v>880</v>
      </c>
      <c r="D604" s="131" t="s">
        <v>347</v>
      </c>
      <c r="E604" s="132" t="s">
        <v>881</v>
      </c>
      <c r="F604" s="133" t="s">
        <v>882</v>
      </c>
      <c r="G604" s="134" t="s">
        <v>174</v>
      </c>
      <c r="H604" s="135" t="n">
        <v>91.478</v>
      </c>
      <c r="I604" s="136"/>
      <c r="J604" s="137" t="n">
        <f aca="false">ROUND($I$604*$H$604,2)</f>
        <v>0</v>
      </c>
      <c r="K604" s="133" t="s">
        <v>350</v>
      </c>
      <c r="L604" s="60"/>
      <c r="M604" s="138"/>
      <c r="N604" s="139" t="s">
        <v>127</v>
      </c>
      <c r="P604" s="140" t="n">
        <f aca="false">$O$604*$H$604</f>
        <v>0</v>
      </c>
      <c r="Q604" s="140" t="n">
        <v>0.00489</v>
      </c>
      <c r="R604" s="140" t="n">
        <f aca="false">$Q$604*$H$604</f>
        <v>0.44732742</v>
      </c>
      <c r="S604" s="140" t="n">
        <v>0</v>
      </c>
      <c r="T604" s="141" t="n">
        <f aca="false">$S$604*$H$604</f>
        <v>0</v>
      </c>
      <c r="AR604" s="65" t="s">
        <v>351</v>
      </c>
      <c r="AT604" s="65" t="s">
        <v>347</v>
      </c>
      <c r="AU604" s="65" t="s">
        <v>48</v>
      </c>
      <c r="AY604" s="50" t="s">
        <v>342</v>
      </c>
      <c r="BE604" s="142" t="n">
        <f aca="false">IF($N$604="základní",$J$604,0)</f>
        <v>0</v>
      </c>
      <c r="BF604" s="142" t="n">
        <f aca="false">IF($N$604="snížená",$J$604,0)</f>
        <v>0</v>
      </c>
      <c r="BG604" s="142" t="n">
        <f aca="false">IF($N$604="zákl. přenesená",$J$604,0)</f>
        <v>0</v>
      </c>
      <c r="BH604" s="142" t="n">
        <f aca="false">IF($N$604="sníž. přenesená",$J$604,0)</f>
        <v>0</v>
      </c>
      <c r="BI604" s="142" t="n">
        <f aca="false">IF($N$604="nulová",$J$604,0)</f>
        <v>0</v>
      </c>
      <c r="BJ604" s="65" t="s">
        <v>340</v>
      </c>
      <c r="BK604" s="142" t="n">
        <f aca="false">ROUND($I$604*$H$604,2)</f>
        <v>0</v>
      </c>
      <c r="BL604" s="65" t="s">
        <v>351</v>
      </c>
      <c r="BM604" s="65" t="s">
        <v>883</v>
      </c>
    </row>
    <row r="605" s="50" customFormat="true" ht="16.5" hidden="false" customHeight="true" outlineLevel="0" collapsed="false">
      <c r="B605" s="60"/>
      <c r="D605" s="143" t="s">
        <v>355</v>
      </c>
      <c r="F605" s="144" t="s">
        <v>884</v>
      </c>
      <c r="L605" s="60"/>
      <c r="M605" s="145"/>
      <c r="T605" s="146"/>
      <c r="AT605" s="50" t="s">
        <v>355</v>
      </c>
      <c r="AU605" s="50" t="s">
        <v>48</v>
      </c>
    </row>
    <row r="606" s="50" customFormat="true" ht="15.75" hidden="false" customHeight="true" outlineLevel="0" collapsed="false">
      <c r="B606" s="160"/>
      <c r="D606" s="148" t="s">
        <v>359</v>
      </c>
      <c r="E606" s="161"/>
      <c r="F606" s="162" t="s">
        <v>442</v>
      </c>
      <c r="H606" s="161"/>
      <c r="L606" s="160"/>
      <c r="M606" s="163"/>
      <c r="T606" s="164"/>
      <c r="AT606" s="161" t="s">
        <v>359</v>
      </c>
      <c r="AU606" s="161" t="s">
        <v>48</v>
      </c>
      <c r="AV606" s="161" t="s">
        <v>340</v>
      </c>
      <c r="AW606" s="161" t="s">
        <v>190</v>
      </c>
      <c r="AX606" s="161" t="s">
        <v>341</v>
      </c>
      <c r="AY606" s="161" t="s">
        <v>342</v>
      </c>
    </row>
    <row r="607" s="50" customFormat="true" ht="15.75" hidden="false" customHeight="true" outlineLevel="0" collapsed="false">
      <c r="B607" s="160"/>
      <c r="D607" s="148" t="s">
        <v>359</v>
      </c>
      <c r="E607" s="161"/>
      <c r="F607" s="162" t="s">
        <v>885</v>
      </c>
      <c r="H607" s="161"/>
      <c r="L607" s="160"/>
      <c r="M607" s="163"/>
      <c r="T607" s="164"/>
      <c r="AT607" s="161" t="s">
        <v>359</v>
      </c>
      <c r="AU607" s="161" t="s">
        <v>48</v>
      </c>
      <c r="AV607" s="161" t="s">
        <v>340</v>
      </c>
      <c r="AW607" s="161" t="s">
        <v>190</v>
      </c>
      <c r="AX607" s="161" t="s">
        <v>341</v>
      </c>
      <c r="AY607" s="161" t="s">
        <v>342</v>
      </c>
    </row>
    <row r="608" s="50" customFormat="true" ht="15.75" hidden="false" customHeight="true" outlineLevel="0" collapsed="false">
      <c r="B608" s="147"/>
      <c r="D608" s="148" t="s">
        <v>359</v>
      </c>
      <c r="E608" s="149"/>
      <c r="F608" s="150" t="s">
        <v>886</v>
      </c>
      <c r="H608" s="151" t="n">
        <v>68.115</v>
      </c>
      <c r="L608" s="147"/>
      <c r="M608" s="152"/>
      <c r="T608" s="153"/>
      <c r="AT608" s="149" t="s">
        <v>359</v>
      </c>
      <c r="AU608" s="149" t="s">
        <v>48</v>
      </c>
      <c r="AV608" s="149" t="s">
        <v>48</v>
      </c>
      <c r="AW608" s="149" t="s">
        <v>190</v>
      </c>
      <c r="AX608" s="149" t="s">
        <v>341</v>
      </c>
      <c r="AY608" s="149" t="s">
        <v>342</v>
      </c>
    </row>
    <row r="609" s="50" customFormat="true" ht="15.75" hidden="false" customHeight="true" outlineLevel="0" collapsed="false">
      <c r="B609" s="147"/>
      <c r="D609" s="148" t="s">
        <v>359</v>
      </c>
      <c r="E609" s="149"/>
      <c r="F609" s="150" t="s">
        <v>887</v>
      </c>
      <c r="H609" s="151" t="n">
        <v>23.363</v>
      </c>
      <c r="L609" s="147"/>
      <c r="M609" s="152"/>
      <c r="T609" s="153"/>
      <c r="AT609" s="149" t="s">
        <v>359</v>
      </c>
      <c r="AU609" s="149" t="s">
        <v>48</v>
      </c>
      <c r="AV609" s="149" t="s">
        <v>48</v>
      </c>
      <c r="AW609" s="149" t="s">
        <v>190</v>
      </c>
      <c r="AX609" s="149" t="s">
        <v>341</v>
      </c>
      <c r="AY609" s="149" t="s">
        <v>342</v>
      </c>
    </row>
    <row r="610" s="50" customFormat="true" ht="15.75" hidden="false" customHeight="true" outlineLevel="0" collapsed="false">
      <c r="B610" s="165"/>
      <c r="D610" s="148" t="s">
        <v>359</v>
      </c>
      <c r="E610" s="166" t="s">
        <v>113</v>
      </c>
      <c r="F610" s="167" t="s">
        <v>163</v>
      </c>
      <c r="H610" s="168" t="n">
        <v>91.478</v>
      </c>
      <c r="L610" s="165"/>
      <c r="M610" s="169"/>
      <c r="T610" s="170"/>
      <c r="AT610" s="166" t="s">
        <v>359</v>
      </c>
      <c r="AU610" s="166" t="s">
        <v>48</v>
      </c>
      <c r="AV610" s="166" t="s">
        <v>72</v>
      </c>
      <c r="AW610" s="166" t="s">
        <v>190</v>
      </c>
      <c r="AX610" s="166" t="s">
        <v>341</v>
      </c>
      <c r="AY610" s="166" t="s">
        <v>342</v>
      </c>
    </row>
    <row r="611" s="50" customFormat="true" ht="15.75" hidden="false" customHeight="true" outlineLevel="0" collapsed="false">
      <c r="B611" s="154"/>
      <c r="D611" s="148" t="s">
        <v>359</v>
      </c>
      <c r="E611" s="155"/>
      <c r="F611" s="156" t="s">
        <v>50</v>
      </c>
      <c r="H611" s="157" t="n">
        <v>91.478</v>
      </c>
      <c r="L611" s="154"/>
      <c r="M611" s="158"/>
      <c r="T611" s="159"/>
      <c r="AT611" s="155" t="s">
        <v>359</v>
      </c>
      <c r="AU611" s="155" t="s">
        <v>48</v>
      </c>
      <c r="AV611" s="155" t="s">
        <v>351</v>
      </c>
      <c r="AW611" s="155" t="s">
        <v>190</v>
      </c>
      <c r="AX611" s="155" t="s">
        <v>340</v>
      </c>
      <c r="AY611" s="155" t="s">
        <v>342</v>
      </c>
    </row>
    <row r="612" s="50" customFormat="true" ht="15.75" hidden="false" customHeight="true" outlineLevel="0" collapsed="false">
      <c r="B612" s="60"/>
      <c r="C612" s="131" t="s">
        <v>888</v>
      </c>
      <c r="D612" s="131" t="s">
        <v>347</v>
      </c>
      <c r="E612" s="132" t="s">
        <v>889</v>
      </c>
      <c r="F612" s="133" t="s">
        <v>890</v>
      </c>
      <c r="G612" s="134" t="s">
        <v>174</v>
      </c>
      <c r="H612" s="135" t="n">
        <v>112.839</v>
      </c>
      <c r="I612" s="136"/>
      <c r="J612" s="137" t="n">
        <f aca="false">ROUND($I$612*$H$612,2)</f>
        <v>0</v>
      </c>
      <c r="K612" s="133" t="s">
        <v>350</v>
      </c>
      <c r="L612" s="60"/>
      <c r="M612" s="138"/>
      <c r="N612" s="139" t="s">
        <v>127</v>
      </c>
      <c r="P612" s="140" t="n">
        <f aca="false">$O$612*$H$612</f>
        <v>0</v>
      </c>
      <c r="Q612" s="140" t="n">
        <v>0.00832</v>
      </c>
      <c r="R612" s="140" t="n">
        <f aca="false">$Q$612*$H$612</f>
        <v>0.93882048</v>
      </c>
      <c r="S612" s="140" t="n">
        <v>0</v>
      </c>
      <c r="T612" s="141" t="n">
        <f aca="false">$S$612*$H$612</f>
        <v>0</v>
      </c>
      <c r="AR612" s="65" t="s">
        <v>351</v>
      </c>
      <c r="AT612" s="65" t="s">
        <v>347</v>
      </c>
      <c r="AU612" s="65" t="s">
        <v>48</v>
      </c>
      <c r="AY612" s="50" t="s">
        <v>342</v>
      </c>
      <c r="BE612" s="142" t="n">
        <f aca="false">IF($N$612="základní",$J$612,0)</f>
        <v>0</v>
      </c>
      <c r="BF612" s="142" t="n">
        <f aca="false">IF($N$612="snížená",$J$612,0)</f>
        <v>0</v>
      </c>
      <c r="BG612" s="142" t="n">
        <f aca="false">IF($N$612="zákl. přenesená",$J$612,0)</f>
        <v>0</v>
      </c>
      <c r="BH612" s="142" t="n">
        <f aca="false">IF($N$612="sníž. přenesená",$J$612,0)</f>
        <v>0</v>
      </c>
      <c r="BI612" s="142" t="n">
        <f aca="false">IF($N$612="nulová",$J$612,0)</f>
        <v>0</v>
      </c>
      <c r="BJ612" s="65" t="s">
        <v>340</v>
      </c>
      <c r="BK612" s="142" t="n">
        <f aca="false">ROUND($I$612*$H$612,2)</f>
        <v>0</v>
      </c>
      <c r="BL612" s="65" t="s">
        <v>351</v>
      </c>
      <c r="BM612" s="65" t="s">
        <v>891</v>
      </c>
    </row>
    <row r="613" s="50" customFormat="true" ht="27" hidden="false" customHeight="true" outlineLevel="0" collapsed="false">
      <c r="B613" s="60"/>
      <c r="D613" s="143" t="s">
        <v>355</v>
      </c>
      <c r="F613" s="144" t="s">
        <v>892</v>
      </c>
      <c r="L613" s="60"/>
      <c r="M613" s="145"/>
      <c r="T613" s="146"/>
      <c r="AT613" s="50" t="s">
        <v>355</v>
      </c>
      <c r="AU613" s="50" t="s">
        <v>48</v>
      </c>
    </row>
    <row r="614" s="50" customFormat="true" ht="15.75" hidden="false" customHeight="true" outlineLevel="0" collapsed="false">
      <c r="B614" s="160"/>
      <c r="D614" s="148" t="s">
        <v>359</v>
      </c>
      <c r="E614" s="161"/>
      <c r="F614" s="162" t="s">
        <v>442</v>
      </c>
      <c r="H614" s="161"/>
      <c r="L614" s="160"/>
      <c r="M614" s="163"/>
      <c r="T614" s="164"/>
      <c r="AT614" s="161" t="s">
        <v>359</v>
      </c>
      <c r="AU614" s="161" t="s">
        <v>48</v>
      </c>
      <c r="AV614" s="161" t="s">
        <v>340</v>
      </c>
      <c r="AW614" s="161" t="s">
        <v>190</v>
      </c>
      <c r="AX614" s="161" t="s">
        <v>341</v>
      </c>
      <c r="AY614" s="161" t="s">
        <v>342</v>
      </c>
    </row>
    <row r="615" s="50" customFormat="true" ht="15.75" hidden="false" customHeight="true" outlineLevel="0" collapsed="false">
      <c r="B615" s="160"/>
      <c r="D615" s="148" t="s">
        <v>359</v>
      </c>
      <c r="E615" s="161"/>
      <c r="F615" s="162" t="s">
        <v>782</v>
      </c>
      <c r="H615" s="161"/>
      <c r="L615" s="160"/>
      <c r="M615" s="163"/>
      <c r="T615" s="164"/>
      <c r="AT615" s="161" t="s">
        <v>359</v>
      </c>
      <c r="AU615" s="161" t="s">
        <v>48</v>
      </c>
      <c r="AV615" s="161" t="s">
        <v>340</v>
      </c>
      <c r="AW615" s="161" t="s">
        <v>190</v>
      </c>
      <c r="AX615" s="161" t="s">
        <v>341</v>
      </c>
      <c r="AY615" s="161" t="s">
        <v>342</v>
      </c>
    </row>
    <row r="616" s="50" customFormat="true" ht="15.75" hidden="false" customHeight="true" outlineLevel="0" collapsed="false">
      <c r="B616" s="147"/>
      <c r="D616" s="148" t="s">
        <v>359</v>
      </c>
      <c r="E616" s="149"/>
      <c r="F616" s="150" t="s">
        <v>893</v>
      </c>
      <c r="H616" s="151" t="n">
        <v>86.199</v>
      </c>
      <c r="L616" s="147"/>
      <c r="M616" s="152"/>
      <c r="T616" s="153"/>
      <c r="AT616" s="149" t="s">
        <v>359</v>
      </c>
      <c r="AU616" s="149" t="s">
        <v>48</v>
      </c>
      <c r="AV616" s="149" t="s">
        <v>48</v>
      </c>
      <c r="AW616" s="149" t="s">
        <v>190</v>
      </c>
      <c r="AX616" s="149" t="s">
        <v>341</v>
      </c>
      <c r="AY616" s="149" t="s">
        <v>342</v>
      </c>
    </row>
    <row r="617" s="50" customFormat="true" ht="15.75" hidden="false" customHeight="true" outlineLevel="0" collapsed="false">
      <c r="B617" s="147"/>
      <c r="D617" s="148" t="s">
        <v>359</v>
      </c>
      <c r="E617" s="149"/>
      <c r="F617" s="150" t="s">
        <v>894</v>
      </c>
      <c r="H617" s="151" t="n">
        <v>-0.6</v>
      </c>
      <c r="L617" s="147"/>
      <c r="M617" s="152"/>
      <c r="T617" s="153"/>
      <c r="AT617" s="149" t="s">
        <v>359</v>
      </c>
      <c r="AU617" s="149" t="s">
        <v>48</v>
      </c>
      <c r="AV617" s="149" t="s">
        <v>48</v>
      </c>
      <c r="AW617" s="149" t="s">
        <v>190</v>
      </c>
      <c r="AX617" s="149" t="s">
        <v>341</v>
      </c>
      <c r="AY617" s="149" t="s">
        <v>342</v>
      </c>
    </row>
    <row r="618" s="50" customFormat="true" ht="15.75" hidden="false" customHeight="true" outlineLevel="0" collapsed="false">
      <c r="B618" s="147"/>
      <c r="D618" s="148" t="s">
        <v>359</v>
      </c>
      <c r="E618" s="149"/>
      <c r="F618" s="150" t="s">
        <v>895</v>
      </c>
      <c r="H618" s="151" t="n">
        <v>33.06</v>
      </c>
      <c r="L618" s="147"/>
      <c r="M618" s="152"/>
      <c r="T618" s="153"/>
      <c r="AT618" s="149" t="s">
        <v>359</v>
      </c>
      <c r="AU618" s="149" t="s">
        <v>48</v>
      </c>
      <c r="AV618" s="149" t="s">
        <v>48</v>
      </c>
      <c r="AW618" s="149" t="s">
        <v>190</v>
      </c>
      <c r="AX618" s="149" t="s">
        <v>341</v>
      </c>
      <c r="AY618" s="149" t="s">
        <v>342</v>
      </c>
    </row>
    <row r="619" s="50" customFormat="true" ht="15.75" hidden="false" customHeight="true" outlineLevel="0" collapsed="false">
      <c r="B619" s="147"/>
      <c r="D619" s="148" t="s">
        <v>359</v>
      </c>
      <c r="E619" s="149"/>
      <c r="F619" s="150" t="s">
        <v>896</v>
      </c>
      <c r="H619" s="151" t="n">
        <v>-2.52</v>
      </c>
      <c r="L619" s="147"/>
      <c r="M619" s="152"/>
      <c r="T619" s="153"/>
      <c r="AT619" s="149" t="s">
        <v>359</v>
      </c>
      <c r="AU619" s="149" t="s">
        <v>48</v>
      </c>
      <c r="AV619" s="149" t="s">
        <v>48</v>
      </c>
      <c r="AW619" s="149" t="s">
        <v>190</v>
      </c>
      <c r="AX619" s="149" t="s">
        <v>341</v>
      </c>
      <c r="AY619" s="149" t="s">
        <v>342</v>
      </c>
    </row>
    <row r="620" s="50" customFormat="true" ht="15.75" hidden="false" customHeight="true" outlineLevel="0" collapsed="false">
      <c r="B620" s="147"/>
      <c r="D620" s="148" t="s">
        <v>359</v>
      </c>
      <c r="E620" s="149"/>
      <c r="F620" s="150" t="s">
        <v>897</v>
      </c>
      <c r="H620" s="151" t="n">
        <v>-1.14</v>
      </c>
      <c r="L620" s="147"/>
      <c r="M620" s="152"/>
      <c r="T620" s="153"/>
      <c r="AT620" s="149" t="s">
        <v>359</v>
      </c>
      <c r="AU620" s="149" t="s">
        <v>48</v>
      </c>
      <c r="AV620" s="149" t="s">
        <v>48</v>
      </c>
      <c r="AW620" s="149" t="s">
        <v>190</v>
      </c>
      <c r="AX620" s="149" t="s">
        <v>341</v>
      </c>
      <c r="AY620" s="149" t="s">
        <v>342</v>
      </c>
    </row>
    <row r="621" s="50" customFormat="true" ht="15.75" hidden="false" customHeight="true" outlineLevel="0" collapsed="false">
      <c r="B621" s="147"/>
      <c r="D621" s="148" t="s">
        <v>359</v>
      </c>
      <c r="E621" s="149"/>
      <c r="F621" s="150" t="s">
        <v>538</v>
      </c>
      <c r="H621" s="151" t="n">
        <v>-2.16</v>
      </c>
      <c r="L621" s="147"/>
      <c r="M621" s="152"/>
      <c r="T621" s="153"/>
      <c r="AT621" s="149" t="s">
        <v>359</v>
      </c>
      <c r="AU621" s="149" t="s">
        <v>48</v>
      </c>
      <c r="AV621" s="149" t="s">
        <v>48</v>
      </c>
      <c r="AW621" s="149" t="s">
        <v>190</v>
      </c>
      <c r="AX621" s="149" t="s">
        <v>341</v>
      </c>
      <c r="AY621" s="149" t="s">
        <v>342</v>
      </c>
    </row>
    <row r="622" s="50" customFormat="true" ht="15.75" hidden="false" customHeight="true" outlineLevel="0" collapsed="false">
      <c r="B622" s="165"/>
      <c r="D622" s="148" t="s">
        <v>359</v>
      </c>
      <c r="E622" s="166" t="s">
        <v>155</v>
      </c>
      <c r="F622" s="167" t="s">
        <v>163</v>
      </c>
      <c r="H622" s="168" t="n">
        <v>112.839</v>
      </c>
      <c r="L622" s="165"/>
      <c r="M622" s="169"/>
      <c r="T622" s="170"/>
      <c r="AT622" s="166" t="s">
        <v>359</v>
      </c>
      <c r="AU622" s="166" t="s">
        <v>48</v>
      </c>
      <c r="AV622" s="166" t="s">
        <v>72</v>
      </c>
      <c r="AW622" s="166" t="s">
        <v>190</v>
      </c>
      <c r="AX622" s="166" t="s">
        <v>341</v>
      </c>
      <c r="AY622" s="166" t="s">
        <v>342</v>
      </c>
    </row>
    <row r="623" s="50" customFormat="true" ht="15.75" hidden="false" customHeight="true" outlineLevel="0" collapsed="false">
      <c r="B623" s="160"/>
      <c r="D623" s="148" t="s">
        <v>359</v>
      </c>
      <c r="E623" s="161"/>
      <c r="F623" s="162" t="s">
        <v>898</v>
      </c>
      <c r="H623" s="161"/>
      <c r="L623" s="160"/>
      <c r="M623" s="163"/>
      <c r="T623" s="164"/>
      <c r="AT623" s="161" t="s">
        <v>359</v>
      </c>
      <c r="AU623" s="161" t="s">
        <v>48</v>
      </c>
      <c r="AV623" s="161" t="s">
        <v>340</v>
      </c>
      <c r="AW623" s="161" t="s">
        <v>190</v>
      </c>
      <c r="AX623" s="161" t="s">
        <v>341</v>
      </c>
      <c r="AY623" s="161" t="s">
        <v>342</v>
      </c>
    </row>
    <row r="624" s="50" customFormat="true" ht="15.75" hidden="false" customHeight="true" outlineLevel="0" collapsed="false">
      <c r="B624" s="147"/>
      <c r="D624" s="148" t="s">
        <v>359</v>
      </c>
      <c r="E624" s="149"/>
      <c r="F624" s="150" t="s">
        <v>899</v>
      </c>
      <c r="H624" s="151" t="n">
        <v>72.408</v>
      </c>
      <c r="L624" s="147"/>
      <c r="M624" s="152"/>
      <c r="T624" s="153"/>
      <c r="AT624" s="149" t="s">
        <v>359</v>
      </c>
      <c r="AU624" s="149" t="s">
        <v>48</v>
      </c>
      <c r="AV624" s="149" t="s">
        <v>48</v>
      </c>
      <c r="AW624" s="149" t="s">
        <v>190</v>
      </c>
      <c r="AX624" s="149" t="s">
        <v>341</v>
      </c>
      <c r="AY624" s="149" t="s">
        <v>342</v>
      </c>
    </row>
    <row r="625" s="50" customFormat="true" ht="15.75" hidden="false" customHeight="true" outlineLevel="0" collapsed="false">
      <c r="B625" s="165"/>
      <c r="D625" s="148" t="s">
        <v>359</v>
      </c>
      <c r="E625" s="166" t="s">
        <v>118</v>
      </c>
      <c r="F625" s="167" t="s">
        <v>163</v>
      </c>
      <c r="H625" s="168" t="n">
        <v>72.408</v>
      </c>
      <c r="L625" s="165"/>
      <c r="M625" s="169"/>
      <c r="T625" s="170"/>
      <c r="AT625" s="166" t="s">
        <v>359</v>
      </c>
      <c r="AU625" s="166" t="s">
        <v>48</v>
      </c>
      <c r="AV625" s="166" t="s">
        <v>72</v>
      </c>
      <c r="AW625" s="166" t="s">
        <v>190</v>
      </c>
      <c r="AX625" s="166" t="s">
        <v>341</v>
      </c>
      <c r="AY625" s="166" t="s">
        <v>342</v>
      </c>
    </row>
    <row r="626" s="50" customFormat="true" ht="15.75" hidden="false" customHeight="true" outlineLevel="0" collapsed="false">
      <c r="B626" s="154"/>
      <c r="D626" s="148" t="s">
        <v>359</v>
      </c>
      <c r="E626" s="155"/>
      <c r="F626" s="156" t="s">
        <v>50</v>
      </c>
      <c r="H626" s="157" t="n">
        <v>185.247</v>
      </c>
      <c r="L626" s="154"/>
      <c r="M626" s="158"/>
      <c r="T626" s="159"/>
      <c r="AT626" s="155" t="s">
        <v>359</v>
      </c>
      <c r="AU626" s="155" t="s">
        <v>48</v>
      </c>
      <c r="AV626" s="155" t="s">
        <v>351</v>
      </c>
      <c r="AW626" s="155" t="s">
        <v>190</v>
      </c>
      <c r="AX626" s="155" t="s">
        <v>341</v>
      </c>
      <c r="AY626" s="155" t="s">
        <v>342</v>
      </c>
    </row>
    <row r="627" s="50" customFormat="true" ht="15.75" hidden="false" customHeight="true" outlineLevel="0" collapsed="false">
      <c r="B627" s="147"/>
      <c r="D627" s="148" t="s">
        <v>359</v>
      </c>
      <c r="E627" s="149"/>
      <c r="F627" s="150" t="s">
        <v>155</v>
      </c>
      <c r="H627" s="151" t="n">
        <v>112.839</v>
      </c>
      <c r="L627" s="147"/>
      <c r="M627" s="152"/>
      <c r="T627" s="153"/>
      <c r="AT627" s="149" t="s">
        <v>359</v>
      </c>
      <c r="AU627" s="149" t="s">
        <v>48</v>
      </c>
      <c r="AV627" s="149" t="s">
        <v>48</v>
      </c>
      <c r="AW627" s="149" t="s">
        <v>190</v>
      </c>
      <c r="AX627" s="149" t="s">
        <v>341</v>
      </c>
      <c r="AY627" s="149" t="s">
        <v>342</v>
      </c>
    </row>
    <row r="628" s="50" customFormat="true" ht="15.75" hidden="false" customHeight="true" outlineLevel="0" collapsed="false">
      <c r="B628" s="154"/>
      <c r="D628" s="148" t="s">
        <v>359</v>
      </c>
      <c r="E628" s="155"/>
      <c r="F628" s="156" t="s">
        <v>50</v>
      </c>
      <c r="H628" s="157" t="n">
        <v>112.839</v>
      </c>
      <c r="L628" s="154"/>
      <c r="M628" s="158"/>
      <c r="T628" s="159"/>
      <c r="AT628" s="155" t="s">
        <v>359</v>
      </c>
      <c r="AU628" s="155" t="s">
        <v>48</v>
      </c>
      <c r="AV628" s="155" t="s">
        <v>351</v>
      </c>
      <c r="AW628" s="155" t="s">
        <v>190</v>
      </c>
      <c r="AX628" s="155" t="s">
        <v>340</v>
      </c>
      <c r="AY628" s="155" t="s">
        <v>342</v>
      </c>
    </row>
    <row r="629" s="50" customFormat="true" ht="15.75" hidden="false" customHeight="true" outlineLevel="0" collapsed="false">
      <c r="B629" s="60"/>
      <c r="C629" s="131" t="s">
        <v>900</v>
      </c>
      <c r="D629" s="131" t="s">
        <v>347</v>
      </c>
      <c r="E629" s="132" t="s">
        <v>901</v>
      </c>
      <c r="F629" s="133" t="s">
        <v>902</v>
      </c>
      <c r="G629" s="134" t="s">
        <v>174</v>
      </c>
      <c r="H629" s="135" t="n">
        <v>62.256</v>
      </c>
      <c r="I629" s="136"/>
      <c r="J629" s="137" t="n">
        <f aca="false">ROUND($I$629*$H$629,2)</f>
        <v>0</v>
      </c>
      <c r="K629" s="133" t="s">
        <v>350</v>
      </c>
      <c r="L629" s="60"/>
      <c r="M629" s="138"/>
      <c r="N629" s="139" t="s">
        <v>127</v>
      </c>
      <c r="P629" s="140" t="n">
        <f aca="false">$O$629*$H$629</f>
        <v>0</v>
      </c>
      <c r="Q629" s="140" t="n">
        <v>0.0085</v>
      </c>
      <c r="R629" s="140" t="n">
        <f aca="false">$Q$629*$H$629</f>
        <v>0.529176</v>
      </c>
      <c r="S629" s="140" t="n">
        <v>0</v>
      </c>
      <c r="T629" s="141" t="n">
        <f aca="false">$S$629*$H$629</f>
        <v>0</v>
      </c>
      <c r="AR629" s="65" t="s">
        <v>351</v>
      </c>
      <c r="AT629" s="65" t="s">
        <v>347</v>
      </c>
      <c r="AU629" s="65" t="s">
        <v>48</v>
      </c>
      <c r="AY629" s="50" t="s">
        <v>342</v>
      </c>
      <c r="BE629" s="142" t="n">
        <f aca="false">IF($N$629="základní",$J$629,0)</f>
        <v>0</v>
      </c>
      <c r="BF629" s="142" t="n">
        <f aca="false">IF($N$629="snížená",$J$629,0)</f>
        <v>0</v>
      </c>
      <c r="BG629" s="142" t="n">
        <f aca="false">IF($N$629="zákl. přenesená",$J$629,0)</f>
        <v>0</v>
      </c>
      <c r="BH629" s="142" t="n">
        <f aca="false">IF($N$629="sníž. přenesená",$J$629,0)</f>
        <v>0</v>
      </c>
      <c r="BI629" s="142" t="n">
        <f aca="false">IF($N$629="nulová",$J$629,0)</f>
        <v>0</v>
      </c>
      <c r="BJ629" s="65" t="s">
        <v>340</v>
      </c>
      <c r="BK629" s="142" t="n">
        <f aca="false">ROUND($I$629*$H$629,2)</f>
        <v>0</v>
      </c>
      <c r="BL629" s="65" t="s">
        <v>351</v>
      </c>
      <c r="BM629" s="65" t="s">
        <v>903</v>
      </c>
    </row>
    <row r="630" s="50" customFormat="true" ht="27" hidden="false" customHeight="true" outlineLevel="0" collapsed="false">
      <c r="B630" s="60"/>
      <c r="D630" s="143" t="s">
        <v>355</v>
      </c>
      <c r="F630" s="144" t="s">
        <v>904</v>
      </c>
      <c r="L630" s="60"/>
      <c r="M630" s="145"/>
      <c r="T630" s="146"/>
      <c r="AT630" s="50" t="s">
        <v>355</v>
      </c>
      <c r="AU630" s="50" t="s">
        <v>48</v>
      </c>
    </row>
    <row r="631" s="50" customFormat="true" ht="15.75" hidden="false" customHeight="true" outlineLevel="0" collapsed="false">
      <c r="B631" s="160"/>
      <c r="D631" s="148" t="s">
        <v>359</v>
      </c>
      <c r="E631" s="161"/>
      <c r="F631" s="162" t="s">
        <v>442</v>
      </c>
      <c r="H631" s="161"/>
      <c r="L631" s="160"/>
      <c r="M631" s="163"/>
      <c r="T631" s="164"/>
      <c r="AT631" s="161" t="s">
        <v>359</v>
      </c>
      <c r="AU631" s="161" t="s">
        <v>48</v>
      </c>
      <c r="AV631" s="161" t="s">
        <v>340</v>
      </c>
      <c r="AW631" s="161" t="s">
        <v>190</v>
      </c>
      <c r="AX631" s="161" t="s">
        <v>341</v>
      </c>
      <c r="AY631" s="161" t="s">
        <v>342</v>
      </c>
    </row>
    <row r="632" s="50" customFormat="true" ht="15.75" hidden="false" customHeight="true" outlineLevel="0" collapsed="false">
      <c r="B632" s="160"/>
      <c r="D632" s="148" t="s">
        <v>359</v>
      </c>
      <c r="E632" s="161"/>
      <c r="F632" s="162" t="s">
        <v>905</v>
      </c>
      <c r="H632" s="161"/>
      <c r="L632" s="160"/>
      <c r="M632" s="163"/>
      <c r="T632" s="164"/>
      <c r="AT632" s="161" t="s">
        <v>359</v>
      </c>
      <c r="AU632" s="161" t="s">
        <v>48</v>
      </c>
      <c r="AV632" s="161" t="s">
        <v>340</v>
      </c>
      <c r="AW632" s="161" t="s">
        <v>190</v>
      </c>
      <c r="AX632" s="161" t="s">
        <v>341</v>
      </c>
      <c r="AY632" s="161" t="s">
        <v>342</v>
      </c>
    </row>
    <row r="633" s="50" customFormat="true" ht="15.75" hidden="false" customHeight="true" outlineLevel="0" collapsed="false">
      <c r="B633" s="147"/>
      <c r="D633" s="148" t="s">
        <v>359</v>
      </c>
      <c r="E633" s="149"/>
      <c r="F633" s="150" t="s">
        <v>906</v>
      </c>
      <c r="H633" s="151" t="n">
        <v>62.256</v>
      </c>
      <c r="L633" s="147"/>
      <c r="M633" s="152"/>
      <c r="T633" s="153"/>
      <c r="AT633" s="149" t="s">
        <v>359</v>
      </c>
      <c r="AU633" s="149" t="s">
        <v>48</v>
      </c>
      <c r="AV633" s="149" t="s">
        <v>48</v>
      </c>
      <c r="AW633" s="149" t="s">
        <v>190</v>
      </c>
      <c r="AX633" s="149" t="s">
        <v>341</v>
      </c>
      <c r="AY633" s="149" t="s">
        <v>342</v>
      </c>
    </row>
    <row r="634" s="50" customFormat="true" ht="15.75" hidden="false" customHeight="true" outlineLevel="0" collapsed="false">
      <c r="B634" s="165"/>
      <c r="D634" s="148" t="s">
        <v>359</v>
      </c>
      <c r="E634" s="166" t="s">
        <v>120</v>
      </c>
      <c r="F634" s="167" t="s">
        <v>163</v>
      </c>
      <c r="H634" s="168" t="n">
        <v>62.256</v>
      </c>
      <c r="L634" s="165"/>
      <c r="M634" s="169"/>
      <c r="T634" s="170"/>
      <c r="AT634" s="166" t="s">
        <v>359</v>
      </c>
      <c r="AU634" s="166" t="s">
        <v>48</v>
      </c>
      <c r="AV634" s="166" t="s">
        <v>72</v>
      </c>
      <c r="AW634" s="166" t="s">
        <v>190</v>
      </c>
      <c r="AX634" s="166" t="s">
        <v>341</v>
      </c>
      <c r="AY634" s="166" t="s">
        <v>342</v>
      </c>
    </row>
    <row r="635" s="50" customFormat="true" ht="15.75" hidden="false" customHeight="true" outlineLevel="0" collapsed="false">
      <c r="B635" s="154"/>
      <c r="D635" s="148" t="s">
        <v>359</v>
      </c>
      <c r="E635" s="155"/>
      <c r="F635" s="156" t="s">
        <v>50</v>
      </c>
      <c r="H635" s="157" t="n">
        <v>62.256</v>
      </c>
      <c r="L635" s="154"/>
      <c r="M635" s="158"/>
      <c r="T635" s="159"/>
      <c r="AT635" s="155" t="s">
        <v>359</v>
      </c>
      <c r="AU635" s="155" t="s">
        <v>48</v>
      </c>
      <c r="AV635" s="155" t="s">
        <v>351</v>
      </c>
      <c r="AW635" s="155" t="s">
        <v>190</v>
      </c>
      <c r="AX635" s="155" t="s">
        <v>340</v>
      </c>
      <c r="AY635" s="155" t="s">
        <v>342</v>
      </c>
    </row>
    <row r="636" s="50" customFormat="true" ht="15.75" hidden="false" customHeight="true" outlineLevel="0" collapsed="false">
      <c r="B636" s="60"/>
      <c r="C636" s="131" t="s">
        <v>907</v>
      </c>
      <c r="D636" s="131" t="s">
        <v>347</v>
      </c>
      <c r="E636" s="132" t="s">
        <v>908</v>
      </c>
      <c r="F636" s="133" t="s">
        <v>909</v>
      </c>
      <c r="G636" s="134" t="s">
        <v>255</v>
      </c>
      <c r="H636" s="135" t="n">
        <v>76.15</v>
      </c>
      <c r="I636" s="136"/>
      <c r="J636" s="137" t="n">
        <f aca="false">ROUND($I$636*$H$636,2)</f>
        <v>0</v>
      </c>
      <c r="K636" s="133" t="s">
        <v>350</v>
      </c>
      <c r="L636" s="60"/>
      <c r="M636" s="138"/>
      <c r="N636" s="139" t="s">
        <v>127</v>
      </c>
      <c r="P636" s="140" t="n">
        <f aca="false">$O$636*$H$636</f>
        <v>0</v>
      </c>
      <c r="Q636" s="140" t="n">
        <v>0.00331</v>
      </c>
      <c r="R636" s="140" t="n">
        <f aca="false">$Q$636*$H$636</f>
        <v>0.2520565</v>
      </c>
      <c r="S636" s="140" t="n">
        <v>0</v>
      </c>
      <c r="T636" s="141" t="n">
        <f aca="false">$S$636*$H$636</f>
        <v>0</v>
      </c>
      <c r="AR636" s="65" t="s">
        <v>351</v>
      </c>
      <c r="AT636" s="65" t="s">
        <v>347</v>
      </c>
      <c r="AU636" s="65" t="s">
        <v>48</v>
      </c>
      <c r="AY636" s="50" t="s">
        <v>342</v>
      </c>
      <c r="BE636" s="142" t="n">
        <f aca="false">IF($N$636="základní",$J$636,0)</f>
        <v>0</v>
      </c>
      <c r="BF636" s="142" t="n">
        <f aca="false">IF($N$636="snížená",$J$636,0)</f>
        <v>0</v>
      </c>
      <c r="BG636" s="142" t="n">
        <f aca="false">IF($N$636="zákl. přenesená",$J$636,0)</f>
        <v>0</v>
      </c>
      <c r="BH636" s="142" t="n">
        <f aca="false">IF($N$636="sníž. přenesená",$J$636,0)</f>
        <v>0</v>
      </c>
      <c r="BI636" s="142" t="n">
        <f aca="false">IF($N$636="nulová",$J$636,0)</f>
        <v>0</v>
      </c>
      <c r="BJ636" s="65" t="s">
        <v>340</v>
      </c>
      <c r="BK636" s="142" t="n">
        <f aca="false">ROUND($I$636*$H$636,2)</f>
        <v>0</v>
      </c>
      <c r="BL636" s="65" t="s">
        <v>351</v>
      </c>
      <c r="BM636" s="65" t="s">
        <v>910</v>
      </c>
    </row>
    <row r="637" s="50" customFormat="true" ht="27" hidden="false" customHeight="true" outlineLevel="0" collapsed="false">
      <c r="B637" s="60"/>
      <c r="D637" s="143" t="s">
        <v>355</v>
      </c>
      <c r="F637" s="144" t="s">
        <v>911</v>
      </c>
      <c r="L637" s="60"/>
      <c r="M637" s="145"/>
      <c r="T637" s="146"/>
      <c r="AT637" s="50" t="s">
        <v>355</v>
      </c>
      <c r="AU637" s="50" t="s">
        <v>48</v>
      </c>
    </row>
    <row r="638" s="50" customFormat="true" ht="15.75" hidden="false" customHeight="true" outlineLevel="0" collapsed="false">
      <c r="B638" s="160"/>
      <c r="D638" s="148" t="s">
        <v>359</v>
      </c>
      <c r="E638" s="161"/>
      <c r="F638" s="162" t="s">
        <v>442</v>
      </c>
      <c r="H638" s="161"/>
      <c r="L638" s="160"/>
      <c r="M638" s="163"/>
      <c r="T638" s="164"/>
      <c r="AT638" s="161" t="s">
        <v>359</v>
      </c>
      <c r="AU638" s="161" t="s">
        <v>48</v>
      </c>
      <c r="AV638" s="161" t="s">
        <v>340</v>
      </c>
      <c r="AW638" s="161" t="s">
        <v>190</v>
      </c>
      <c r="AX638" s="161" t="s">
        <v>341</v>
      </c>
      <c r="AY638" s="161" t="s">
        <v>342</v>
      </c>
    </row>
    <row r="639" s="50" customFormat="true" ht="15.75" hidden="false" customHeight="true" outlineLevel="0" collapsed="false">
      <c r="B639" s="160"/>
      <c r="D639" s="148" t="s">
        <v>359</v>
      </c>
      <c r="E639" s="161"/>
      <c r="F639" s="162" t="s">
        <v>782</v>
      </c>
      <c r="H639" s="161"/>
      <c r="L639" s="160"/>
      <c r="M639" s="163"/>
      <c r="T639" s="164"/>
      <c r="AT639" s="161" t="s">
        <v>359</v>
      </c>
      <c r="AU639" s="161" t="s">
        <v>48</v>
      </c>
      <c r="AV639" s="161" t="s">
        <v>340</v>
      </c>
      <c r="AW639" s="161" t="s">
        <v>190</v>
      </c>
      <c r="AX639" s="161" t="s">
        <v>341</v>
      </c>
      <c r="AY639" s="161" t="s">
        <v>342</v>
      </c>
    </row>
    <row r="640" s="50" customFormat="true" ht="15.75" hidden="false" customHeight="true" outlineLevel="0" collapsed="false">
      <c r="B640" s="147"/>
      <c r="D640" s="148" t="s">
        <v>359</v>
      </c>
      <c r="E640" s="149"/>
      <c r="F640" s="150" t="s">
        <v>912</v>
      </c>
      <c r="H640" s="151" t="n">
        <v>6.6</v>
      </c>
      <c r="L640" s="147"/>
      <c r="M640" s="152"/>
      <c r="T640" s="153"/>
      <c r="AT640" s="149" t="s">
        <v>359</v>
      </c>
      <c r="AU640" s="149" t="s">
        <v>48</v>
      </c>
      <c r="AV640" s="149" t="s">
        <v>48</v>
      </c>
      <c r="AW640" s="149" t="s">
        <v>190</v>
      </c>
      <c r="AX640" s="149" t="s">
        <v>341</v>
      </c>
      <c r="AY640" s="149" t="s">
        <v>342</v>
      </c>
    </row>
    <row r="641" s="50" customFormat="true" ht="15.75" hidden="false" customHeight="true" outlineLevel="0" collapsed="false">
      <c r="B641" s="147"/>
      <c r="D641" s="148" t="s">
        <v>359</v>
      </c>
      <c r="E641" s="149"/>
      <c r="F641" s="150" t="s">
        <v>913</v>
      </c>
      <c r="H641" s="151" t="n">
        <v>3.1</v>
      </c>
      <c r="L641" s="147"/>
      <c r="M641" s="152"/>
      <c r="T641" s="153"/>
      <c r="AT641" s="149" t="s">
        <v>359</v>
      </c>
      <c r="AU641" s="149" t="s">
        <v>48</v>
      </c>
      <c r="AV641" s="149" t="s">
        <v>48</v>
      </c>
      <c r="AW641" s="149" t="s">
        <v>190</v>
      </c>
      <c r="AX641" s="149" t="s">
        <v>341</v>
      </c>
      <c r="AY641" s="149" t="s">
        <v>342</v>
      </c>
    </row>
    <row r="642" s="50" customFormat="true" ht="15.75" hidden="false" customHeight="true" outlineLevel="0" collapsed="false">
      <c r="B642" s="147"/>
      <c r="D642" s="148" t="s">
        <v>359</v>
      </c>
      <c r="E642" s="149"/>
      <c r="F642" s="150" t="s">
        <v>914</v>
      </c>
      <c r="H642" s="151" t="n">
        <v>6</v>
      </c>
      <c r="L642" s="147"/>
      <c r="M642" s="152"/>
      <c r="T642" s="153"/>
      <c r="AT642" s="149" t="s">
        <v>359</v>
      </c>
      <c r="AU642" s="149" t="s">
        <v>48</v>
      </c>
      <c r="AV642" s="149" t="s">
        <v>48</v>
      </c>
      <c r="AW642" s="149" t="s">
        <v>190</v>
      </c>
      <c r="AX642" s="149" t="s">
        <v>341</v>
      </c>
      <c r="AY642" s="149" t="s">
        <v>342</v>
      </c>
    </row>
    <row r="643" s="50" customFormat="true" ht="15.75" hidden="false" customHeight="true" outlineLevel="0" collapsed="false">
      <c r="B643" s="165"/>
      <c r="D643" s="148" t="s">
        <v>359</v>
      </c>
      <c r="E643" s="166" t="s">
        <v>157</v>
      </c>
      <c r="F643" s="167" t="s">
        <v>163</v>
      </c>
      <c r="H643" s="168" t="n">
        <v>15.7</v>
      </c>
      <c r="L643" s="165"/>
      <c r="M643" s="169"/>
      <c r="T643" s="170"/>
      <c r="AT643" s="166" t="s">
        <v>359</v>
      </c>
      <c r="AU643" s="166" t="s">
        <v>48</v>
      </c>
      <c r="AV643" s="166" t="s">
        <v>72</v>
      </c>
      <c r="AW643" s="166" t="s">
        <v>190</v>
      </c>
      <c r="AX643" s="166" t="s">
        <v>341</v>
      </c>
      <c r="AY643" s="166" t="s">
        <v>342</v>
      </c>
    </row>
    <row r="644" s="50" customFormat="true" ht="15.75" hidden="false" customHeight="true" outlineLevel="0" collapsed="false">
      <c r="B644" s="160"/>
      <c r="D644" s="148" t="s">
        <v>359</v>
      </c>
      <c r="E644" s="161"/>
      <c r="F644" s="162" t="s">
        <v>915</v>
      </c>
      <c r="H644" s="161"/>
      <c r="L644" s="160"/>
      <c r="M644" s="163"/>
      <c r="T644" s="164"/>
      <c r="AT644" s="161" t="s">
        <v>359</v>
      </c>
      <c r="AU644" s="161" t="s">
        <v>48</v>
      </c>
      <c r="AV644" s="161" t="s">
        <v>340</v>
      </c>
      <c r="AW644" s="161" t="s">
        <v>190</v>
      </c>
      <c r="AX644" s="161" t="s">
        <v>341</v>
      </c>
      <c r="AY644" s="161" t="s">
        <v>342</v>
      </c>
    </row>
    <row r="645" s="50" customFormat="true" ht="15.75" hidden="false" customHeight="true" outlineLevel="0" collapsed="false">
      <c r="B645" s="160"/>
      <c r="D645" s="148" t="s">
        <v>359</v>
      </c>
      <c r="E645" s="161"/>
      <c r="F645" s="162" t="s">
        <v>508</v>
      </c>
      <c r="H645" s="161"/>
      <c r="L645" s="160"/>
      <c r="M645" s="163"/>
      <c r="T645" s="164"/>
      <c r="AT645" s="161" t="s">
        <v>359</v>
      </c>
      <c r="AU645" s="161" t="s">
        <v>48</v>
      </c>
      <c r="AV645" s="161" t="s">
        <v>340</v>
      </c>
      <c r="AW645" s="161" t="s">
        <v>190</v>
      </c>
      <c r="AX645" s="161" t="s">
        <v>341</v>
      </c>
      <c r="AY645" s="161" t="s">
        <v>342</v>
      </c>
    </row>
    <row r="646" s="50" customFormat="true" ht="15.75" hidden="false" customHeight="true" outlineLevel="0" collapsed="false">
      <c r="B646" s="147"/>
      <c r="D646" s="148" t="s">
        <v>359</v>
      </c>
      <c r="E646" s="149"/>
      <c r="F646" s="150" t="s">
        <v>916</v>
      </c>
      <c r="H646" s="151" t="n">
        <v>2.7</v>
      </c>
      <c r="L646" s="147"/>
      <c r="M646" s="152"/>
      <c r="T646" s="153"/>
      <c r="AT646" s="149" t="s">
        <v>359</v>
      </c>
      <c r="AU646" s="149" t="s">
        <v>48</v>
      </c>
      <c r="AV646" s="149" t="s">
        <v>48</v>
      </c>
      <c r="AW646" s="149" t="s">
        <v>190</v>
      </c>
      <c r="AX646" s="149" t="s">
        <v>341</v>
      </c>
      <c r="AY646" s="149" t="s">
        <v>342</v>
      </c>
    </row>
    <row r="647" s="50" customFormat="true" ht="15.75" hidden="false" customHeight="true" outlineLevel="0" collapsed="false">
      <c r="B647" s="147"/>
      <c r="D647" s="148" t="s">
        <v>359</v>
      </c>
      <c r="E647" s="149"/>
      <c r="F647" s="150" t="s">
        <v>917</v>
      </c>
      <c r="H647" s="151" t="n">
        <v>23.1</v>
      </c>
      <c r="L647" s="147"/>
      <c r="M647" s="152"/>
      <c r="T647" s="153"/>
      <c r="AT647" s="149" t="s">
        <v>359</v>
      </c>
      <c r="AU647" s="149" t="s">
        <v>48</v>
      </c>
      <c r="AV647" s="149" t="s">
        <v>48</v>
      </c>
      <c r="AW647" s="149" t="s">
        <v>190</v>
      </c>
      <c r="AX647" s="149" t="s">
        <v>341</v>
      </c>
      <c r="AY647" s="149" t="s">
        <v>342</v>
      </c>
    </row>
    <row r="648" s="50" customFormat="true" ht="15.75" hidden="false" customHeight="true" outlineLevel="0" collapsed="false">
      <c r="B648" s="147"/>
      <c r="D648" s="148" t="s">
        <v>359</v>
      </c>
      <c r="E648" s="149"/>
      <c r="F648" s="150" t="s">
        <v>918</v>
      </c>
      <c r="H648" s="151" t="n">
        <v>11.4</v>
      </c>
      <c r="L648" s="147"/>
      <c r="M648" s="152"/>
      <c r="T648" s="153"/>
      <c r="AT648" s="149" t="s">
        <v>359</v>
      </c>
      <c r="AU648" s="149" t="s">
        <v>48</v>
      </c>
      <c r="AV648" s="149" t="s">
        <v>48</v>
      </c>
      <c r="AW648" s="149" t="s">
        <v>190</v>
      </c>
      <c r="AX648" s="149" t="s">
        <v>341</v>
      </c>
      <c r="AY648" s="149" t="s">
        <v>342</v>
      </c>
    </row>
    <row r="649" s="50" customFormat="true" ht="15.75" hidden="false" customHeight="true" outlineLevel="0" collapsed="false">
      <c r="B649" s="147"/>
      <c r="D649" s="148" t="s">
        <v>359</v>
      </c>
      <c r="E649" s="149"/>
      <c r="F649" s="150" t="s">
        <v>919</v>
      </c>
      <c r="H649" s="151" t="n">
        <v>4.2</v>
      </c>
      <c r="L649" s="147"/>
      <c r="M649" s="152"/>
      <c r="T649" s="153"/>
      <c r="AT649" s="149" t="s">
        <v>359</v>
      </c>
      <c r="AU649" s="149" t="s">
        <v>48</v>
      </c>
      <c r="AV649" s="149" t="s">
        <v>48</v>
      </c>
      <c r="AW649" s="149" t="s">
        <v>190</v>
      </c>
      <c r="AX649" s="149" t="s">
        <v>341</v>
      </c>
      <c r="AY649" s="149" t="s">
        <v>342</v>
      </c>
    </row>
    <row r="650" s="50" customFormat="true" ht="15.75" hidden="false" customHeight="true" outlineLevel="0" collapsed="false">
      <c r="B650" s="147"/>
      <c r="D650" s="148" t="s">
        <v>359</v>
      </c>
      <c r="E650" s="149"/>
      <c r="F650" s="150" t="s">
        <v>920</v>
      </c>
      <c r="H650" s="151" t="n">
        <v>1.9</v>
      </c>
      <c r="L650" s="147"/>
      <c r="M650" s="152"/>
      <c r="T650" s="153"/>
      <c r="AT650" s="149" t="s">
        <v>359</v>
      </c>
      <c r="AU650" s="149" t="s">
        <v>48</v>
      </c>
      <c r="AV650" s="149" t="s">
        <v>48</v>
      </c>
      <c r="AW650" s="149" t="s">
        <v>190</v>
      </c>
      <c r="AX650" s="149" t="s">
        <v>341</v>
      </c>
      <c r="AY650" s="149" t="s">
        <v>342</v>
      </c>
    </row>
    <row r="651" s="50" customFormat="true" ht="15.75" hidden="false" customHeight="true" outlineLevel="0" collapsed="false">
      <c r="B651" s="147"/>
      <c r="D651" s="148" t="s">
        <v>359</v>
      </c>
      <c r="E651" s="149"/>
      <c r="F651" s="150" t="s">
        <v>921</v>
      </c>
      <c r="H651" s="151" t="n">
        <v>3.6</v>
      </c>
      <c r="L651" s="147"/>
      <c r="M651" s="152"/>
      <c r="T651" s="153"/>
      <c r="AT651" s="149" t="s">
        <v>359</v>
      </c>
      <c r="AU651" s="149" t="s">
        <v>48</v>
      </c>
      <c r="AV651" s="149" t="s">
        <v>48</v>
      </c>
      <c r="AW651" s="149" t="s">
        <v>190</v>
      </c>
      <c r="AX651" s="149" t="s">
        <v>341</v>
      </c>
      <c r="AY651" s="149" t="s">
        <v>342</v>
      </c>
    </row>
    <row r="652" s="50" customFormat="true" ht="15.75" hidden="false" customHeight="true" outlineLevel="0" collapsed="false">
      <c r="B652" s="147"/>
      <c r="D652" s="148" t="s">
        <v>359</v>
      </c>
      <c r="E652" s="149"/>
      <c r="F652" s="150" t="s">
        <v>922</v>
      </c>
      <c r="H652" s="151" t="n">
        <v>0.6</v>
      </c>
      <c r="L652" s="147"/>
      <c r="M652" s="152"/>
      <c r="T652" s="153"/>
      <c r="AT652" s="149" t="s">
        <v>359</v>
      </c>
      <c r="AU652" s="149" t="s">
        <v>48</v>
      </c>
      <c r="AV652" s="149" t="s">
        <v>48</v>
      </c>
      <c r="AW652" s="149" t="s">
        <v>190</v>
      </c>
      <c r="AX652" s="149" t="s">
        <v>341</v>
      </c>
      <c r="AY652" s="149" t="s">
        <v>342</v>
      </c>
    </row>
    <row r="653" s="50" customFormat="true" ht="15.75" hidden="false" customHeight="true" outlineLevel="0" collapsed="false">
      <c r="B653" s="147"/>
      <c r="D653" s="148" t="s">
        <v>359</v>
      </c>
      <c r="E653" s="149"/>
      <c r="F653" s="150" t="s">
        <v>923</v>
      </c>
      <c r="H653" s="151" t="n">
        <v>6.8</v>
      </c>
      <c r="L653" s="147"/>
      <c r="M653" s="152"/>
      <c r="T653" s="153"/>
      <c r="AT653" s="149" t="s">
        <v>359</v>
      </c>
      <c r="AU653" s="149" t="s">
        <v>48</v>
      </c>
      <c r="AV653" s="149" t="s">
        <v>48</v>
      </c>
      <c r="AW653" s="149" t="s">
        <v>190</v>
      </c>
      <c r="AX653" s="149" t="s">
        <v>341</v>
      </c>
      <c r="AY653" s="149" t="s">
        <v>342</v>
      </c>
    </row>
    <row r="654" s="50" customFormat="true" ht="15.75" hidden="false" customHeight="true" outlineLevel="0" collapsed="false">
      <c r="B654" s="147"/>
      <c r="D654" s="148" t="s">
        <v>359</v>
      </c>
      <c r="E654" s="149"/>
      <c r="F654" s="150" t="s">
        <v>924</v>
      </c>
      <c r="H654" s="151" t="n">
        <v>1.7</v>
      </c>
      <c r="L654" s="147"/>
      <c r="M654" s="152"/>
      <c r="T654" s="153"/>
      <c r="AT654" s="149" t="s">
        <v>359</v>
      </c>
      <c r="AU654" s="149" t="s">
        <v>48</v>
      </c>
      <c r="AV654" s="149" t="s">
        <v>48</v>
      </c>
      <c r="AW654" s="149" t="s">
        <v>190</v>
      </c>
      <c r="AX654" s="149" t="s">
        <v>341</v>
      </c>
      <c r="AY654" s="149" t="s">
        <v>342</v>
      </c>
    </row>
    <row r="655" s="50" customFormat="true" ht="15.75" hidden="false" customHeight="true" outlineLevel="0" collapsed="false">
      <c r="B655" s="147"/>
      <c r="D655" s="148" t="s">
        <v>359</v>
      </c>
      <c r="E655" s="149"/>
      <c r="F655" s="150" t="s">
        <v>925</v>
      </c>
      <c r="H655" s="151" t="n">
        <v>0.85</v>
      </c>
      <c r="L655" s="147"/>
      <c r="M655" s="152"/>
      <c r="T655" s="153"/>
      <c r="AT655" s="149" t="s">
        <v>359</v>
      </c>
      <c r="AU655" s="149" t="s">
        <v>48</v>
      </c>
      <c r="AV655" s="149" t="s">
        <v>48</v>
      </c>
      <c r="AW655" s="149" t="s">
        <v>190</v>
      </c>
      <c r="AX655" s="149" t="s">
        <v>341</v>
      </c>
      <c r="AY655" s="149" t="s">
        <v>342</v>
      </c>
    </row>
    <row r="656" s="50" customFormat="true" ht="15.75" hidden="false" customHeight="true" outlineLevel="0" collapsed="false">
      <c r="B656" s="147"/>
      <c r="D656" s="148" t="s">
        <v>359</v>
      </c>
      <c r="E656" s="149"/>
      <c r="F656" s="150" t="s">
        <v>926</v>
      </c>
      <c r="H656" s="151" t="n">
        <v>3.6</v>
      </c>
      <c r="L656" s="147"/>
      <c r="M656" s="152"/>
      <c r="T656" s="153"/>
      <c r="AT656" s="149" t="s">
        <v>359</v>
      </c>
      <c r="AU656" s="149" t="s">
        <v>48</v>
      </c>
      <c r="AV656" s="149" t="s">
        <v>48</v>
      </c>
      <c r="AW656" s="149" t="s">
        <v>190</v>
      </c>
      <c r="AX656" s="149" t="s">
        <v>341</v>
      </c>
      <c r="AY656" s="149" t="s">
        <v>342</v>
      </c>
    </row>
    <row r="657" s="50" customFormat="true" ht="15.75" hidden="false" customHeight="true" outlineLevel="0" collapsed="false">
      <c r="B657" s="165"/>
      <c r="D657" s="148" t="s">
        <v>359</v>
      </c>
      <c r="E657" s="166" t="s">
        <v>112</v>
      </c>
      <c r="F657" s="167" t="s">
        <v>163</v>
      </c>
      <c r="H657" s="168" t="n">
        <v>60.45</v>
      </c>
      <c r="L657" s="165"/>
      <c r="M657" s="169"/>
      <c r="T657" s="170"/>
      <c r="AT657" s="166" t="s">
        <v>359</v>
      </c>
      <c r="AU657" s="166" t="s">
        <v>48</v>
      </c>
      <c r="AV657" s="166" t="s">
        <v>72</v>
      </c>
      <c r="AW657" s="166" t="s">
        <v>190</v>
      </c>
      <c r="AX657" s="166" t="s">
        <v>341</v>
      </c>
      <c r="AY657" s="166" t="s">
        <v>342</v>
      </c>
    </row>
    <row r="658" s="50" customFormat="true" ht="15.75" hidden="false" customHeight="true" outlineLevel="0" collapsed="false">
      <c r="B658" s="154"/>
      <c r="D658" s="148" t="s">
        <v>359</v>
      </c>
      <c r="E658" s="155"/>
      <c r="F658" s="156" t="s">
        <v>50</v>
      </c>
      <c r="H658" s="157" t="n">
        <v>76.15</v>
      </c>
      <c r="L658" s="154"/>
      <c r="M658" s="158"/>
      <c r="T658" s="159"/>
      <c r="AT658" s="155" t="s">
        <v>359</v>
      </c>
      <c r="AU658" s="155" t="s">
        <v>48</v>
      </c>
      <c r="AV658" s="155" t="s">
        <v>351</v>
      </c>
      <c r="AW658" s="155" t="s">
        <v>190</v>
      </c>
      <c r="AX658" s="155" t="s">
        <v>340</v>
      </c>
      <c r="AY658" s="155" t="s">
        <v>342</v>
      </c>
    </row>
    <row r="659" s="50" customFormat="true" ht="15.75" hidden="false" customHeight="true" outlineLevel="0" collapsed="false">
      <c r="B659" s="60"/>
      <c r="C659" s="171" t="s">
        <v>927</v>
      </c>
      <c r="D659" s="171" t="s">
        <v>839</v>
      </c>
      <c r="E659" s="172" t="s">
        <v>928</v>
      </c>
      <c r="F659" s="173" t="s">
        <v>929</v>
      </c>
      <c r="G659" s="174" t="s">
        <v>374</v>
      </c>
      <c r="H659" s="175" t="n">
        <v>11.766</v>
      </c>
      <c r="I659" s="176"/>
      <c r="J659" s="177" t="n">
        <f aca="false">ROUND($I$659*$H$659,2)</f>
        <v>0</v>
      </c>
      <c r="K659" s="173" t="s">
        <v>350</v>
      </c>
      <c r="L659" s="178"/>
      <c r="M659" s="179"/>
      <c r="N659" s="180" t="s">
        <v>127</v>
      </c>
      <c r="P659" s="140" t="n">
        <f aca="false">$O$659*$H$659</f>
        <v>0</v>
      </c>
      <c r="Q659" s="140" t="n">
        <v>0.015</v>
      </c>
      <c r="R659" s="140" t="n">
        <f aca="false">$Q$659*$H$659</f>
        <v>0.17649</v>
      </c>
      <c r="S659" s="140" t="n">
        <v>0</v>
      </c>
      <c r="T659" s="141" t="n">
        <f aca="false">$S$659*$H$659</f>
        <v>0</v>
      </c>
      <c r="AR659" s="65" t="s">
        <v>401</v>
      </c>
      <c r="AT659" s="65" t="s">
        <v>839</v>
      </c>
      <c r="AU659" s="65" t="s">
        <v>48</v>
      </c>
      <c r="AY659" s="50" t="s">
        <v>342</v>
      </c>
      <c r="BE659" s="142" t="n">
        <f aca="false">IF($N$659="základní",$J$659,0)</f>
        <v>0</v>
      </c>
      <c r="BF659" s="142" t="n">
        <f aca="false">IF($N$659="snížená",$J$659,0)</f>
        <v>0</v>
      </c>
      <c r="BG659" s="142" t="n">
        <f aca="false">IF($N$659="zákl. přenesená",$J$659,0)</f>
        <v>0</v>
      </c>
      <c r="BH659" s="142" t="n">
        <f aca="false">IF($N$659="sníž. přenesená",$J$659,0)</f>
        <v>0</v>
      </c>
      <c r="BI659" s="142" t="n">
        <f aca="false">IF($N$659="nulová",$J$659,0)</f>
        <v>0</v>
      </c>
      <c r="BJ659" s="65" t="s">
        <v>340</v>
      </c>
      <c r="BK659" s="142" t="n">
        <f aca="false">ROUND($I$659*$H$659,2)</f>
        <v>0</v>
      </c>
      <c r="BL659" s="65" t="s">
        <v>351</v>
      </c>
      <c r="BM659" s="65" t="s">
        <v>930</v>
      </c>
    </row>
    <row r="660" s="50" customFormat="true" ht="27" hidden="false" customHeight="true" outlineLevel="0" collapsed="false">
      <c r="B660" s="60"/>
      <c r="D660" s="143" t="s">
        <v>355</v>
      </c>
      <c r="F660" s="144" t="s">
        <v>931</v>
      </c>
      <c r="L660" s="60"/>
      <c r="M660" s="145"/>
      <c r="T660" s="146"/>
      <c r="AT660" s="50" t="s">
        <v>355</v>
      </c>
      <c r="AU660" s="50" t="s">
        <v>48</v>
      </c>
    </row>
    <row r="661" s="50" customFormat="true" ht="30.75" hidden="false" customHeight="true" outlineLevel="0" collapsed="false">
      <c r="B661" s="60"/>
      <c r="D661" s="148" t="s">
        <v>932</v>
      </c>
      <c r="F661" s="181" t="s">
        <v>933</v>
      </c>
      <c r="L661" s="60"/>
      <c r="M661" s="145"/>
      <c r="T661" s="146"/>
      <c r="AT661" s="50" t="s">
        <v>932</v>
      </c>
      <c r="AU661" s="50" t="s">
        <v>48</v>
      </c>
    </row>
    <row r="662" s="50" customFormat="true" ht="15.75" hidden="false" customHeight="true" outlineLevel="0" collapsed="false">
      <c r="B662" s="147"/>
      <c r="D662" s="148" t="s">
        <v>359</v>
      </c>
      <c r="E662" s="149"/>
      <c r="F662" s="150" t="s">
        <v>934</v>
      </c>
      <c r="H662" s="151" t="n">
        <v>11.284</v>
      </c>
      <c r="L662" s="147"/>
      <c r="M662" s="152"/>
      <c r="T662" s="153"/>
      <c r="AT662" s="149" t="s">
        <v>359</v>
      </c>
      <c r="AU662" s="149" t="s">
        <v>48</v>
      </c>
      <c r="AV662" s="149" t="s">
        <v>48</v>
      </c>
      <c r="AW662" s="149" t="s">
        <v>190</v>
      </c>
      <c r="AX662" s="149" t="s">
        <v>341</v>
      </c>
      <c r="AY662" s="149" t="s">
        <v>342</v>
      </c>
    </row>
    <row r="663" s="50" customFormat="true" ht="15.75" hidden="false" customHeight="true" outlineLevel="0" collapsed="false">
      <c r="B663" s="147"/>
      <c r="D663" s="148" t="s">
        <v>359</v>
      </c>
      <c r="E663" s="149"/>
      <c r="F663" s="150" t="s">
        <v>935</v>
      </c>
      <c r="H663" s="151" t="n">
        <v>0.251</v>
      </c>
      <c r="L663" s="147"/>
      <c r="M663" s="152"/>
      <c r="T663" s="153"/>
      <c r="AT663" s="149" t="s">
        <v>359</v>
      </c>
      <c r="AU663" s="149" t="s">
        <v>48</v>
      </c>
      <c r="AV663" s="149" t="s">
        <v>48</v>
      </c>
      <c r="AW663" s="149" t="s">
        <v>190</v>
      </c>
      <c r="AX663" s="149" t="s">
        <v>341</v>
      </c>
      <c r="AY663" s="149" t="s">
        <v>342</v>
      </c>
    </row>
    <row r="664" s="50" customFormat="true" ht="15.75" hidden="false" customHeight="true" outlineLevel="0" collapsed="false">
      <c r="B664" s="154"/>
      <c r="D664" s="148" t="s">
        <v>359</v>
      </c>
      <c r="E664" s="155"/>
      <c r="F664" s="156" t="s">
        <v>50</v>
      </c>
      <c r="H664" s="157" t="n">
        <v>11.535</v>
      </c>
      <c r="L664" s="154"/>
      <c r="M664" s="158"/>
      <c r="T664" s="159"/>
      <c r="AT664" s="155" t="s">
        <v>359</v>
      </c>
      <c r="AU664" s="155" t="s">
        <v>48</v>
      </c>
      <c r="AV664" s="155" t="s">
        <v>351</v>
      </c>
      <c r="AW664" s="155" t="s">
        <v>190</v>
      </c>
      <c r="AX664" s="155" t="s">
        <v>340</v>
      </c>
      <c r="AY664" s="155" t="s">
        <v>342</v>
      </c>
    </row>
    <row r="665" s="50" customFormat="true" ht="15.75" hidden="false" customHeight="true" outlineLevel="0" collapsed="false">
      <c r="B665" s="147"/>
      <c r="D665" s="148" t="s">
        <v>359</v>
      </c>
      <c r="F665" s="150" t="s">
        <v>936</v>
      </c>
      <c r="H665" s="151" t="n">
        <v>11.766</v>
      </c>
      <c r="L665" s="147"/>
      <c r="M665" s="152"/>
      <c r="T665" s="153"/>
      <c r="AT665" s="149" t="s">
        <v>359</v>
      </c>
      <c r="AU665" s="149" t="s">
        <v>48</v>
      </c>
      <c r="AV665" s="149" t="s">
        <v>48</v>
      </c>
      <c r="AW665" s="149" t="s">
        <v>341</v>
      </c>
      <c r="AX665" s="149" t="s">
        <v>340</v>
      </c>
      <c r="AY665" s="149" t="s">
        <v>342</v>
      </c>
    </row>
    <row r="666" s="50" customFormat="true" ht="15.75" hidden="false" customHeight="true" outlineLevel="0" collapsed="false">
      <c r="B666" s="60"/>
      <c r="C666" s="171" t="s">
        <v>937</v>
      </c>
      <c r="D666" s="171" t="s">
        <v>839</v>
      </c>
      <c r="E666" s="172" t="s">
        <v>840</v>
      </c>
      <c r="F666" s="173" t="s">
        <v>841</v>
      </c>
      <c r="G666" s="174" t="s">
        <v>374</v>
      </c>
      <c r="H666" s="175" t="n">
        <v>9.352</v>
      </c>
      <c r="I666" s="176"/>
      <c r="J666" s="177" t="n">
        <f aca="false">ROUND($I$666*$H$666,2)</f>
        <v>0</v>
      </c>
      <c r="K666" s="173"/>
      <c r="L666" s="178"/>
      <c r="M666" s="179"/>
      <c r="N666" s="180" t="s">
        <v>127</v>
      </c>
      <c r="P666" s="140" t="n">
        <f aca="false">$O$666*$H$666</f>
        <v>0</v>
      </c>
      <c r="Q666" s="140" t="n">
        <v>0.032</v>
      </c>
      <c r="R666" s="140" t="n">
        <f aca="false">$Q$666*$H$666</f>
        <v>0.299264</v>
      </c>
      <c r="S666" s="140" t="n">
        <v>0</v>
      </c>
      <c r="T666" s="141" t="n">
        <f aca="false">$S$666*$H$666</f>
        <v>0</v>
      </c>
      <c r="AR666" s="65" t="s">
        <v>401</v>
      </c>
      <c r="AT666" s="65" t="s">
        <v>839</v>
      </c>
      <c r="AU666" s="65" t="s">
        <v>48</v>
      </c>
      <c r="AY666" s="50" t="s">
        <v>342</v>
      </c>
      <c r="BE666" s="142" t="n">
        <f aca="false">IF($N$666="základní",$J$666,0)</f>
        <v>0</v>
      </c>
      <c r="BF666" s="142" t="n">
        <f aca="false">IF($N$666="snížená",$J$666,0)</f>
        <v>0</v>
      </c>
      <c r="BG666" s="142" t="n">
        <f aca="false">IF($N$666="zákl. přenesená",$J$666,0)</f>
        <v>0</v>
      </c>
      <c r="BH666" s="142" t="n">
        <f aca="false">IF($N$666="sníž. přenesená",$J$666,0)</f>
        <v>0</v>
      </c>
      <c r="BI666" s="142" t="n">
        <f aca="false">IF($N$666="nulová",$J$666,0)</f>
        <v>0</v>
      </c>
      <c r="BJ666" s="65" t="s">
        <v>340</v>
      </c>
      <c r="BK666" s="142" t="n">
        <f aca="false">ROUND($I$666*$H$666,2)</f>
        <v>0</v>
      </c>
      <c r="BL666" s="65" t="s">
        <v>351</v>
      </c>
      <c r="BM666" s="65" t="s">
        <v>938</v>
      </c>
    </row>
    <row r="667" s="50" customFormat="true" ht="16.5" hidden="false" customHeight="true" outlineLevel="0" collapsed="false">
      <c r="B667" s="60"/>
      <c r="D667" s="143" t="s">
        <v>355</v>
      </c>
      <c r="F667" s="144" t="s">
        <v>843</v>
      </c>
      <c r="L667" s="60"/>
      <c r="M667" s="145"/>
      <c r="T667" s="146"/>
      <c r="AT667" s="50" t="s">
        <v>355</v>
      </c>
      <c r="AU667" s="50" t="s">
        <v>48</v>
      </c>
    </row>
    <row r="668" s="50" customFormat="true" ht="15.75" hidden="false" customHeight="true" outlineLevel="0" collapsed="false">
      <c r="B668" s="147"/>
      <c r="D668" s="148" t="s">
        <v>359</v>
      </c>
      <c r="E668" s="149"/>
      <c r="F668" s="150" t="s">
        <v>939</v>
      </c>
      <c r="H668" s="151" t="n">
        <v>0.453</v>
      </c>
      <c r="L668" s="147"/>
      <c r="M668" s="152"/>
      <c r="T668" s="153"/>
      <c r="AT668" s="149" t="s">
        <v>359</v>
      </c>
      <c r="AU668" s="149" t="s">
        <v>48</v>
      </c>
      <c r="AV668" s="149" t="s">
        <v>48</v>
      </c>
      <c r="AW668" s="149" t="s">
        <v>190</v>
      </c>
      <c r="AX668" s="149" t="s">
        <v>341</v>
      </c>
      <c r="AY668" s="149" t="s">
        <v>342</v>
      </c>
    </row>
    <row r="669" s="50" customFormat="true" ht="15.75" hidden="false" customHeight="true" outlineLevel="0" collapsed="false">
      <c r="B669" s="147"/>
      <c r="D669" s="148" t="s">
        <v>359</v>
      </c>
      <c r="E669" s="149"/>
      <c r="F669" s="150" t="s">
        <v>940</v>
      </c>
      <c r="H669" s="151" t="n">
        <v>8.716</v>
      </c>
      <c r="L669" s="147"/>
      <c r="M669" s="152"/>
      <c r="T669" s="153"/>
      <c r="AT669" s="149" t="s">
        <v>359</v>
      </c>
      <c r="AU669" s="149" t="s">
        <v>48</v>
      </c>
      <c r="AV669" s="149" t="s">
        <v>48</v>
      </c>
      <c r="AW669" s="149" t="s">
        <v>190</v>
      </c>
      <c r="AX669" s="149" t="s">
        <v>341</v>
      </c>
      <c r="AY669" s="149" t="s">
        <v>342</v>
      </c>
    </row>
    <row r="670" s="50" customFormat="true" ht="15.75" hidden="false" customHeight="true" outlineLevel="0" collapsed="false">
      <c r="B670" s="154"/>
      <c r="D670" s="148" t="s">
        <v>359</v>
      </c>
      <c r="E670" s="155"/>
      <c r="F670" s="156" t="s">
        <v>50</v>
      </c>
      <c r="H670" s="157" t="n">
        <v>9.169</v>
      </c>
      <c r="L670" s="154"/>
      <c r="M670" s="158"/>
      <c r="T670" s="159"/>
      <c r="AT670" s="155" t="s">
        <v>359</v>
      </c>
      <c r="AU670" s="155" t="s">
        <v>48</v>
      </c>
      <c r="AV670" s="155" t="s">
        <v>351</v>
      </c>
      <c r="AW670" s="155" t="s">
        <v>190</v>
      </c>
      <c r="AX670" s="155" t="s">
        <v>340</v>
      </c>
      <c r="AY670" s="155" t="s">
        <v>342</v>
      </c>
    </row>
    <row r="671" s="50" customFormat="true" ht="15.75" hidden="false" customHeight="true" outlineLevel="0" collapsed="false">
      <c r="B671" s="147"/>
      <c r="D671" s="148" t="s">
        <v>359</v>
      </c>
      <c r="F671" s="150" t="s">
        <v>941</v>
      </c>
      <c r="H671" s="151" t="n">
        <v>9.352</v>
      </c>
      <c r="L671" s="147"/>
      <c r="M671" s="152"/>
      <c r="T671" s="153"/>
      <c r="AT671" s="149" t="s">
        <v>359</v>
      </c>
      <c r="AU671" s="149" t="s">
        <v>48</v>
      </c>
      <c r="AV671" s="149" t="s">
        <v>48</v>
      </c>
      <c r="AW671" s="149" t="s">
        <v>341</v>
      </c>
      <c r="AX671" s="149" t="s">
        <v>340</v>
      </c>
      <c r="AY671" s="149" t="s">
        <v>342</v>
      </c>
    </row>
    <row r="672" s="50" customFormat="true" ht="15.75" hidden="false" customHeight="true" outlineLevel="0" collapsed="false">
      <c r="B672" s="60"/>
      <c r="C672" s="131" t="s">
        <v>942</v>
      </c>
      <c r="D672" s="131" t="s">
        <v>347</v>
      </c>
      <c r="E672" s="132" t="s">
        <v>943</v>
      </c>
      <c r="F672" s="133" t="s">
        <v>944</v>
      </c>
      <c r="G672" s="134" t="s">
        <v>174</v>
      </c>
      <c r="H672" s="135" t="n">
        <v>22.62</v>
      </c>
      <c r="I672" s="136"/>
      <c r="J672" s="137" t="n">
        <f aca="false">ROUND($I$672*$H$672,2)</f>
        <v>0</v>
      </c>
      <c r="K672" s="133" t="s">
        <v>350</v>
      </c>
      <c r="L672" s="60"/>
      <c r="M672" s="138"/>
      <c r="N672" s="139" t="s">
        <v>127</v>
      </c>
      <c r="P672" s="140" t="n">
        <f aca="false">$O$672*$H$672</f>
        <v>0</v>
      </c>
      <c r="Q672" s="140" t="n">
        <v>0.00931</v>
      </c>
      <c r="R672" s="140" t="n">
        <f aca="false">$Q$672*$H$672</f>
        <v>0.2105922</v>
      </c>
      <c r="S672" s="140" t="n">
        <v>0</v>
      </c>
      <c r="T672" s="141" t="n">
        <f aca="false">$S$672*$H$672</f>
        <v>0</v>
      </c>
      <c r="AR672" s="65" t="s">
        <v>351</v>
      </c>
      <c r="AT672" s="65" t="s">
        <v>347</v>
      </c>
      <c r="AU672" s="65" t="s">
        <v>48</v>
      </c>
      <c r="AY672" s="50" t="s">
        <v>342</v>
      </c>
      <c r="BE672" s="142" t="n">
        <f aca="false">IF($N$672="základní",$J$672,0)</f>
        <v>0</v>
      </c>
      <c r="BF672" s="142" t="n">
        <f aca="false">IF($N$672="snížená",$J$672,0)</f>
        <v>0</v>
      </c>
      <c r="BG672" s="142" t="n">
        <f aca="false">IF($N$672="zákl. přenesená",$J$672,0)</f>
        <v>0</v>
      </c>
      <c r="BH672" s="142" t="n">
        <f aca="false">IF($N$672="sníž. přenesená",$J$672,0)</f>
        <v>0</v>
      </c>
      <c r="BI672" s="142" t="n">
        <f aca="false">IF($N$672="nulová",$J$672,0)</f>
        <v>0</v>
      </c>
      <c r="BJ672" s="65" t="s">
        <v>340</v>
      </c>
      <c r="BK672" s="142" t="n">
        <f aca="false">ROUND($I$672*$H$672,2)</f>
        <v>0</v>
      </c>
      <c r="BL672" s="65" t="s">
        <v>351</v>
      </c>
      <c r="BM672" s="65" t="s">
        <v>945</v>
      </c>
    </row>
    <row r="673" s="50" customFormat="true" ht="27" hidden="false" customHeight="true" outlineLevel="0" collapsed="false">
      <c r="B673" s="60"/>
      <c r="D673" s="143" t="s">
        <v>355</v>
      </c>
      <c r="F673" s="144" t="s">
        <v>946</v>
      </c>
      <c r="L673" s="60"/>
      <c r="M673" s="145"/>
      <c r="T673" s="146"/>
      <c r="AT673" s="50" t="s">
        <v>355</v>
      </c>
      <c r="AU673" s="50" t="s">
        <v>48</v>
      </c>
    </row>
    <row r="674" s="50" customFormat="true" ht="15.75" hidden="false" customHeight="true" outlineLevel="0" collapsed="false">
      <c r="B674" s="160"/>
      <c r="D674" s="148" t="s">
        <v>359</v>
      </c>
      <c r="E674" s="161"/>
      <c r="F674" s="162" t="s">
        <v>947</v>
      </c>
      <c r="H674" s="161"/>
      <c r="L674" s="160"/>
      <c r="M674" s="163"/>
      <c r="T674" s="164"/>
      <c r="AT674" s="161" t="s">
        <v>359</v>
      </c>
      <c r="AU674" s="161" t="s">
        <v>48</v>
      </c>
      <c r="AV674" s="161" t="s">
        <v>340</v>
      </c>
      <c r="AW674" s="161" t="s">
        <v>190</v>
      </c>
      <c r="AX674" s="161" t="s">
        <v>341</v>
      </c>
      <c r="AY674" s="161" t="s">
        <v>342</v>
      </c>
    </row>
    <row r="675" s="50" customFormat="true" ht="15.75" hidden="false" customHeight="true" outlineLevel="0" collapsed="false">
      <c r="B675" s="160"/>
      <c r="D675" s="148" t="s">
        <v>359</v>
      </c>
      <c r="E675" s="161"/>
      <c r="F675" s="162" t="s">
        <v>798</v>
      </c>
      <c r="H675" s="161"/>
      <c r="L675" s="160"/>
      <c r="M675" s="163"/>
      <c r="T675" s="164"/>
      <c r="AT675" s="161" t="s">
        <v>359</v>
      </c>
      <c r="AU675" s="161" t="s">
        <v>48</v>
      </c>
      <c r="AV675" s="161" t="s">
        <v>340</v>
      </c>
      <c r="AW675" s="161" t="s">
        <v>190</v>
      </c>
      <c r="AX675" s="161" t="s">
        <v>341</v>
      </c>
      <c r="AY675" s="161" t="s">
        <v>342</v>
      </c>
    </row>
    <row r="676" s="50" customFormat="true" ht="15.75" hidden="false" customHeight="true" outlineLevel="0" collapsed="false">
      <c r="B676" s="147"/>
      <c r="D676" s="148" t="s">
        <v>359</v>
      </c>
      <c r="E676" s="149"/>
      <c r="F676" s="150" t="s">
        <v>948</v>
      </c>
      <c r="H676" s="151" t="n">
        <v>3.72</v>
      </c>
      <c r="L676" s="147"/>
      <c r="M676" s="152"/>
      <c r="T676" s="153"/>
      <c r="AT676" s="149" t="s">
        <v>359</v>
      </c>
      <c r="AU676" s="149" t="s">
        <v>48</v>
      </c>
      <c r="AV676" s="149" t="s">
        <v>48</v>
      </c>
      <c r="AW676" s="149" t="s">
        <v>190</v>
      </c>
      <c r="AX676" s="149" t="s">
        <v>341</v>
      </c>
      <c r="AY676" s="149" t="s">
        <v>342</v>
      </c>
    </row>
    <row r="677" s="50" customFormat="true" ht="15.75" hidden="false" customHeight="true" outlineLevel="0" collapsed="false">
      <c r="B677" s="147"/>
      <c r="D677" s="148" t="s">
        <v>359</v>
      </c>
      <c r="E677" s="149"/>
      <c r="F677" s="150" t="s">
        <v>949</v>
      </c>
      <c r="H677" s="151" t="n">
        <v>18.9</v>
      </c>
      <c r="L677" s="147"/>
      <c r="M677" s="152"/>
      <c r="T677" s="153"/>
      <c r="AT677" s="149" t="s">
        <v>359</v>
      </c>
      <c r="AU677" s="149" t="s">
        <v>48</v>
      </c>
      <c r="AV677" s="149" t="s">
        <v>48</v>
      </c>
      <c r="AW677" s="149" t="s">
        <v>190</v>
      </c>
      <c r="AX677" s="149" t="s">
        <v>341</v>
      </c>
      <c r="AY677" s="149" t="s">
        <v>342</v>
      </c>
    </row>
    <row r="678" s="50" customFormat="true" ht="15.75" hidden="false" customHeight="true" outlineLevel="0" collapsed="false">
      <c r="B678" s="154"/>
      <c r="D678" s="148" t="s">
        <v>359</v>
      </c>
      <c r="E678" s="155" t="s">
        <v>104</v>
      </c>
      <c r="F678" s="156" t="s">
        <v>50</v>
      </c>
      <c r="H678" s="157" t="n">
        <v>22.62</v>
      </c>
      <c r="L678" s="154"/>
      <c r="M678" s="158"/>
      <c r="T678" s="159"/>
      <c r="AT678" s="155" t="s">
        <v>359</v>
      </c>
      <c r="AU678" s="155" t="s">
        <v>48</v>
      </c>
      <c r="AV678" s="155" t="s">
        <v>351</v>
      </c>
      <c r="AW678" s="155" t="s">
        <v>190</v>
      </c>
      <c r="AX678" s="155" t="s">
        <v>340</v>
      </c>
      <c r="AY678" s="155" t="s">
        <v>342</v>
      </c>
    </row>
    <row r="679" s="50" customFormat="true" ht="15.75" hidden="false" customHeight="true" outlineLevel="0" collapsed="false">
      <c r="B679" s="60"/>
      <c r="C679" s="171" t="s">
        <v>950</v>
      </c>
      <c r="D679" s="171" t="s">
        <v>839</v>
      </c>
      <c r="E679" s="172" t="s">
        <v>951</v>
      </c>
      <c r="F679" s="173" t="s">
        <v>952</v>
      </c>
      <c r="G679" s="174" t="s">
        <v>174</v>
      </c>
      <c r="H679" s="175" t="n">
        <v>23.072</v>
      </c>
      <c r="I679" s="176"/>
      <c r="J679" s="177" t="n">
        <f aca="false">ROUND($I$679*$H$679,2)</f>
        <v>0</v>
      </c>
      <c r="K679" s="173"/>
      <c r="L679" s="178"/>
      <c r="M679" s="179"/>
      <c r="N679" s="180" t="s">
        <v>127</v>
      </c>
      <c r="P679" s="140" t="n">
        <f aca="false">$O$679*$H$679</f>
        <v>0</v>
      </c>
      <c r="Q679" s="140" t="n">
        <v>0.0075</v>
      </c>
      <c r="R679" s="140" t="n">
        <f aca="false">$Q$679*$H$679</f>
        <v>0.17304</v>
      </c>
      <c r="S679" s="140" t="n">
        <v>0</v>
      </c>
      <c r="T679" s="141" t="n">
        <f aca="false">$S$679*$H$679</f>
        <v>0</v>
      </c>
      <c r="AR679" s="65" t="s">
        <v>401</v>
      </c>
      <c r="AT679" s="65" t="s">
        <v>839</v>
      </c>
      <c r="AU679" s="65" t="s">
        <v>48</v>
      </c>
      <c r="AY679" s="50" t="s">
        <v>342</v>
      </c>
      <c r="BE679" s="142" t="n">
        <f aca="false">IF($N$679="základní",$J$679,0)</f>
        <v>0</v>
      </c>
      <c r="BF679" s="142" t="n">
        <f aca="false">IF($N$679="snížená",$J$679,0)</f>
        <v>0</v>
      </c>
      <c r="BG679" s="142" t="n">
        <f aca="false">IF($N$679="zákl. přenesená",$J$679,0)</f>
        <v>0</v>
      </c>
      <c r="BH679" s="142" t="n">
        <f aca="false">IF($N$679="sníž. přenesená",$J$679,0)</f>
        <v>0</v>
      </c>
      <c r="BI679" s="142" t="n">
        <f aca="false">IF($N$679="nulová",$J$679,0)</f>
        <v>0</v>
      </c>
      <c r="BJ679" s="65" t="s">
        <v>340</v>
      </c>
      <c r="BK679" s="142" t="n">
        <f aca="false">ROUND($I$679*$H$679,2)</f>
        <v>0</v>
      </c>
      <c r="BL679" s="65" t="s">
        <v>351</v>
      </c>
      <c r="BM679" s="65" t="s">
        <v>953</v>
      </c>
    </row>
    <row r="680" s="50" customFormat="true" ht="27" hidden="false" customHeight="true" outlineLevel="0" collapsed="false">
      <c r="B680" s="60"/>
      <c r="D680" s="143" t="s">
        <v>355</v>
      </c>
      <c r="F680" s="144" t="s">
        <v>954</v>
      </c>
      <c r="L680" s="60"/>
      <c r="M680" s="145"/>
      <c r="T680" s="146"/>
      <c r="AT680" s="50" t="s">
        <v>355</v>
      </c>
      <c r="AU680" s="50" t="s">
        <v>48</v>
      </c>
    </row>
    <row r="681" s="50" customFormat="true" ht="15.75" hidden="false" customHeight="true" outlineLevel="0" collapsed="false">
      <c r="B681" s="147"/>
      <c r="D681" s="148" t="s">
        <v>359</v>
      </c>
      <c r="E681" s="149"/>
      <c r="F681" s="150" t="s">
        <v>104</v>
      </c>
      <c r="H681" s="151" t="n">
        <v>22.62</v>
      </c>
      <c r="L681" s="147"/>
      <c r="M681" s="152"/>
      <c r="T681" s="153"/>
      <c r="AT681" s="149" t="s">
        <v>359</v>
      </c>
      <c r="AU681" s="149" t="s">
        <v>48</v>
      </c>
      <c r="AV681" s="149" t="s">
        <v>48</v>
      </c>
      <c r="AW681" s="149" t="s">
        <v>190</v>
      </c>
      <c r="AX681" s="149" t="s">
        <v>341</v>
      </c>
      <c r="AY681" s="149" t="s">
        <v>342</v>
      </c>
    </row>
    <row r="682" s="50" customFormat="true" ht="15.75" hidden="false" customHeight="true" outlineLevel="0" collapsed="false">
      <c r="B682" s="154"/>
      <c r="D682" s="148" t="s">
        <v>359</v>
      </c>
      <c r="E682" s="155"/>
      <c r="F682" s="156" t="s">
        <v>50</v>
      </c>
      <c r="H682" s="157" t="n">
        <v>22.62</v>
      </c>
      <c r="L682" s="154"/>
      <c r="M682" s="158"/>
      <c r="T682" s="159"/>
      <c r="AT682" s="155" t="s">
        <v>359</v>
      </c>
      <c r="AU682" s="155" t="s">
        <v>48</v>
      </c>
      <c r="AV682" s="155" t="s">
        <v>351</v>
      </c>
      <c r="AW682" s="155" t="s">
        <v>190</v>
      </c>
      <c r="AX682" s="155" t="s">
        <v>340</v>
      </c>
      <c r="AY682" s="155" t="s">
        <v>342</v>
      </c>
    </row>
    <row r="683" s="50" customFormat="true" ht="15.75" hidden="false" customHeight="true" outlineLevel="0" collapsed="false">
      <c r="B683" s="147"/>
      <c r="D683" s="148" t="s">
        <v>359</v>
      </c>
      <c r="F683" s="150" t="s">
        <v>955</v>
      </c>
      <c r="H683" s="151" t="n">
        <v>23.072</v>
      </c>
      <c r="L683" s="147"/>
      <c r="M683" s="152"/>
      <c r="T683" s="153"/>
      <c r="AT683" s="149" t="s">
        <v>359</v>
      </c>
      <c r="AU683" s="149" t="s">
        <v>48</v>
      </c>
      <c r="AV683" s="149" t="s">
        <v>48</v>
      </c>
      <c r="AW683" s="149" t="s">
        <v>341</v>
      </c>
      <c r="AX683" s="149" t="s">
        <v>340</v>
      </c>
      <c r="AY683" s="149" t="s">
        <v>342</v>
      </c>
    </row>
    <row r="684" s="50" customFormat="true" ht="15.75" hidden="false" customHeight="true" outlineLevel="0" collapsed="false">
      <c r="B684" s="60"/>
      <c r="C684" s="131" t="s">
        <v>956</v>
      </c>
      <c r="D684" s="131" t="s">
        <v>347</v>
      </c>
      <c r="E684" s="132" t="s">
        <v>957</v>
      </c>
      <c r="F684" s="133" t="s">
        <v>958</v>
      </c>
      <c r="G684" s="134" t="s">
        <v>174</v>
      </c>
      <c r="H684" s="135" t="n">
        <v>398.068</v>
      </c>
      <c r="I684" s="136"/>
      <c r="J684" s="137" t="n">
        <f aca="false">ROUND($I$684*$H$684,2)</f>
        <v>0</v>
      </c>
      <c r="K684" s="133" t="s">
        <v>350</v>
      </c>
      <c r="L684" s="60"/>
      <c r="M684" s="138"/>
      <c r="N684" s="139" t="s">
        <v>127</v>
      </c>
      <c r="P684" s="140" t="n">
        <f aca="false">$O$684*$H$684</f>
        <v>0</v>
      </c>
      <c r="Q684" s="140" t="n">
        <v>0.00944</v>
      </c>
      <c r="R684" s="140" t="n">
        <f aca="false">$Q$684*$H$684</f>
        <v>3.75776192</v>
      </c>
      <c r="S684" s="140" t="n">
        <v>0</v>
      </c>
      <c r="T684" s="141" t="n">
        <f aca="false">$S$684*$H$684</f>
        <v>0</v>
      </c>
      <c r="AR684" s="65" t="s">
        <v>351</v>
      </c>
      <c r="AT684" s="65" t="s">
        <v>347</v>
      </c>
      <c r="AU684" s="65" t="s">
        <v>48</v>
      </c>
      <c r="AY684" s="50" t="s">
        <v>342</v>
      </c>
      <c r="BE684" s="142" t="n">
        <f aca="false">IF($N$684="základní",$J$684,0)</f>
        <v>0</v>
      </c>
      <c r="BF684" s="142" t="n">
        <f aca="false">IF($N$684="snížená",$J$684,0)</f>
        <v>0</v>
      </c>
      <c r="BG684" s="142" t="n">
        <f aca="false">IF($N$684="zákl. přenesená",$J$684,0)</f>
        <v>0</v>
      </c>
      <c r="BH684" s="142" t="n">
        <f aca="false">IF($N$684="sníž. přenesená",$J$684,0)</f>
        <v>0</v>
      </c>
      <c r="BI684" s="142" t="n">
        <f aca="false">IF($N$684="nulová",$J$684,0)</f>
        <v>0</v>
      </c>
      <c r="BJ684" s="65" t="s">
        <v>340</v>
      </c>
      <c r="BK684" s="142" t="n">
        <f aca="false">ROUND($I$684*$H$684,2)</f>
        <v>0</v>
      </c>
      <c r="BL684" s="65" t="s">
        <v>351</v>
      </c>
      <c r="BM684" s="65" t="s">
        <v>959</v>
      </c>
    </row>
    <row r="685" s="50" customFormat="true" ht="27" hidden="false" customHeight="true" outlineLevel="0" collapsed="false">
      <c r="B685" s="60"/>
      <c r="D685" s="143" t="s">
        <v>355</v>
      </c>
      <c r="F685" s="144" t="s">
        <v>960</v>
      </c>
      <c r="L685" s="60"/>
      <c r="M685" s="145"/>
      <c r="T685" s="146"/>
      <c r="AT685" s="50" t="s">
        <v>355</v>
      </c>
      <c r="AU685" s="50" t="s">
        <v>48</v>
      </c>
    </row>
    <row r="686" s="50" customFormat="true" ht="15.75" hidden="false" customHeight="true" outlineLevel="0" collapsed="false">
      <c r="B686" s="160"/>
      <c r="D686" s="148" t="s">
        <v>359</v>
      </c>
      <c r="E686" s="161"/>
      <c r="F686" s="162" t="s">
        <v>947</v>
      </c>
      <c r="H686" s="161"/>
      <c r="L686" s="160"/>
      <c r="M686" s="163"/>
      <c r="T686" s="164"/>
      <c r="AT686" s="161" t="s">
        <v>359</v>
      </c>
      <c r="AU686" s="161" t="s">
        <v>48</v>
      </c>
      <c r="AV686" s="161" t="s">
        <v>340</v>
      </c>
      <c r="AW686" s="161" t="s">
        <v>190</v>
      </c>
      <c r="AX686" s="161" t="s">
        <v>341</v>
      </c>
      <c r="AY686" s="161" t="s">
        <v>342</v>
      </c>
    </row>
    <row r="687" s="50" customFormat="true" ht="15.75" hidden="false" customHeight="true" outlineLevel="0" collapsed="false">
      <c r="B687" s="160"/>
      <c r="D687" s="148" t="s">
        <v>359</v>
      </c>
      <c r="E687" s="161"/>
      <c r="F687" s="162" t="s">
        <v>798</v>
      </c>
      <c r="H687" s="161"/>
      <c r="L687" s="160"/>
      <c r="M687" s="163"/>
      <c r="T687" s="164"/>
      <c r="AT687" s="161" t="s">
        <v>359</v>
      </c>
      <c r="AU687" s="161" t="s">
        <v>48</v>
      </c>
      <c r="AV687" s="161" t="s">
        <v>340</v>
      </c>
      <c r="AW687" s="161" t="s">
        <v>190</v>
      </c>
      <c r="AX687" s="161" t="s">
        <v>341</v>
      </c>
      <c r="AY687" s="161" t="s">
        <v>342</v>
      </c>
    </row>
    <row r="688" s="50" customFormat="true" ht="15.75" hidden="false" customHeight="true" outlineLevel="0" collapsed="false">
      <c r="B688" s="147"/>
      <c r="D688" s="148" t="s">
        <v>359</v>
      </c>
      <c r="E688" s="149"/>
      <c r="F688" s="150" t="s">
        <v>961</v>
      </c>
      <c r="H688" s="151" t="n">
        <v>83.205</v>
      </c>
      <c r="L688" s="147"/>
      <c r="M688" s="152"/>
      <c r="T688" s="153"/>
      <c r="AT688" s="149" t="s">
        <v>359</v>
      </c>
      <c r="AU688" s="149" t="s">
        <v>48</v>
      </c>
      <c r="AV688" s="149" t="s">
        <v>48</v>
      </c>
      <c r="AW688" s="149" t="s">
        <v>190</v>
      </c>
      <c r="AX688" s="149" t="s">
        <v>341</v>
      </c>
      <c r="AY688" s="149" t="s">
        <v>342</v>
      </c>
    </row>
    <row r="689" s="50" customFormat="true" ht="15.75" hidden="false" customHeight="true" outlineLevel="0" collapsed="false">
      <c r="B689" s="147"/>
      <c r="D689" s="148" t="s">
        <v>359</v>
      </c>
      <c r="E689" s="149"/>
      <c r="F689" s="150" t="s">
        <v>962</v>
      </c>
      <c r="H689" s="151" t="n">
        <v>104.16</v>
      </c>
      <c r="L689" s="147"/>
      <c r="M689" s="152"/>
      <c r="T689" s="153"/>
      <c r="AT689" s="149" t="s">
        <v>359</v>
      </c>
      <c r="AU689" s="149" t="s">
        <v>48</v>
      </c>
      <c r="AV689" s="149" t="s">
        <v>48</v>
      </c>
      <c r="AW689" s="149" t="s">
        <v>190</v>
      </c>
      <c r="AX689" s="149" t="s">
        <v>341</v>
      </c>
      <c r="AY689" s="149" t="s">
        <v>342</v>
      </c>
    </row>
    <row r="690" s="50" customFormat="true" ht="15.75" hidden="false" customHeight="true" outlineLevel="0" collapsed="false">
      <c r="B690" s="160"/>
      <c r="D690" s="148" t="s">
        <v>359</v>
      </c>
      <c r="E690" s="161"/>
      <c r="F690" s="162" t="s">
        <v>963</v>
      </c>
      <c r="H690" s="161"/>
      <c r="L690" s="160"/>
      <c r="M690" s="163"/>
      <c r="T690" s="164"/>
      <c r="AT690" s="161" t="s">
        <v>359</v>
      </c>
      <c r="AU690" s="161" t="s">
        <v>48</v>
      </c>
      <c r="AV690" s="161" t="s">
        <v>340</v>
      </c>
      <c r="AW690" s="161" t="s">
        <v>190</v>
      </c>
      <c r="AX690" s="161" t="s">
        <v>341</v>
      </c>
      <c r="AY690" s="161" t="s">
        <v>342</v>
      </c>
    </row>
    <row r="691" s="50" customFormat="true" ht="15.75" hidden="false" customHeight="true" outlineLevel="0" collapsed="false">
      <c r="B691" s="147"/>
      <c r="D691" s="148" t="s">
        <v>359</v>
      </c>
      <c r="E691" s="149"/>
      <c r="F691" s="150" t="s">
        <v>964</v>
      </c>
      <c r="H691" s="151" t="n">
        <v>315.48</v>
      </c>
      <c r="L691" s="147"/>
      <c r="M691" s="152"/>
      <c r="T691" s="153"/>
      <c r="AT691" s="149" t="s">
        <v>359</v>
      </c>
      <c r="AU691" s="149" t="s">
        <v>48</v>
      </c>
      <c r="AV691" s="149" t="s">
        <v>48</v>
      </c>
      <c r="AW691" s="149" t="s">
        <v>190</v>
      </c>
      <c r="AX691" s="149" t="s">
        <v>341</v>
      </c>
      <c r="AY691" s="149" t="s">
        <v>342</v>
      </c>
    </row>
    <row r="692" s="50" customFormat="true" ht="15.75" hidden="false" customHeight="true" outlineLevel="0" collapsed="false">
      <c r="B692" s="160"/>
      <c r="D692" s="148" t="s">
        <v>359</v>
      </c>
      <c r="E692" s="161"/>
      <c r="F692" s="162" t="s">
        <v>965</v>
      </c>
      <c r="H692" s="161"/>
      <c r="L692" s="160"/>
      <c r="M692" s="163"/>
      <c r="T692" s="164"/>
      <c r="AT692" s="161" t="s">
        <v>359</v>
      </c>
      <c r="AU692" s="161" t="s">
        <v>48</v>
      </c>
      <c r="AV692" s="161" t="s">
        <v>340</v>
      </c>
      <c r="AW692" s="161" t="s">
        <v>190</v>
      </c>
      <c r="AX692" s="161" t="s">
        <v>341</v>
      </c>
      <c r="AY692" s="161" t="s">
        <v>342</v>
      </c>
    </row>
    <row r="693" s="50" customFormat="true" ht="15.75" hidden="false" customHeight="true" outlineLevel="0" collapsed="false">
      <c r="B693" s="147"/>
      <c r="D693" s="148" t="s">
        <v>359</v>
      </c>
      <c r="E693" s="149"/>
      <c r="F693" s="150" t="s">
        <v>966</v>
      </c>
      <c r="H693" s="151" t="n">
        <v>-67.537</v>
      </c>
      <c r="L693" s="147"/>
      <c r="M693" s="152"/>
      <c r="T693" s="153"/>
      <c r="AT693" s="149" t="s">
        <v>359</v>
      </c>
      <c r="AU693" s="149" t="s">
        <v>48</v>
      </c>
      <c r="AV693" s="149" t="s">
        <v>48</v>
      </c>
      <c r="AW693" s="149" t="s">
        <v>190</v>
      </c>
      <c r="AX693" s="149" t="s">
        <v>341</v>
      </c>
      <c r="AY693" s="149" t="s">
        <v>342</v>
      </c>
    </row>
    <row r="694" s="50" customFormat="true" ht="15.75" hidden="false" customHeight="true" outlineLevel="0" collapsed="false">
      <c r="B694" s="160"/>
      <c r="D694" s="148" t="s">
        <v>359</v>
      </c>
      <c r="E694" s="161"/>
      <c r="F694" s="162" t="s">
        <v>967</v>
      </c>
      <c r="H694" s="161"/>
      <c r="L694" s="160"/>
      <c r="M694" s="163"/>
      <c r="T694" s="164"/>
      <c r="AT694" s="161" t="s">
        <v>359</v>
      </c>
      <c r="AU694" s="161" t="s">
        <v>48</v>
      </c>
      <c r="AV694" s="161" t="s">
        <v>340</v>
      </c>
      <c r="AW694" s="161" t="s">
        <v>190</v>
      </c>
      <c r="AX694" s="161" t="s">
        <v>341</v>
      </c>
      <c r="AY694" s="161" t="s">
        <v>342</v>
      </c>
    </row>
    <row r="695" s="50" customFormat="true" ht="15.75" hidden="false" customHeight="true" outlineLevel="0" collapsed="false">
      <c r="B695" s="147"/>
      <c r="D695" s="148" t="s">
        <v>359</v>
      </c>
      <c r="E695" s="149"/>
      <c r="F695" s="150" t="s">
        <v>968</v>
      </c>
      <c r="H695" s="151" t="n">
        <v>-12.16</v>
      </c>
      <c r="L695" s="147"/>
      <c r="M695" s="152"/>
      <c r="T695" s="153"/>
      <c r="AT695" s="149" t="s">
        <v>359</v>
      </c>
      <c r="AU695" s="149" t="s">
        <v>48</v>
      </c>
      <c r="AV695" s="149" t="s">
        <v>48</v>
      </c>
      <c r="AW695" s="149" t="s">
        <v>190</v>
      </c>
      <c r="AX695" s="149" t="s">
        <v>341</v>
      </c>
      <c r="AY695" s="149" t="s">
        <v>342</v>
      </c>
    </row>
    <row r="696" s="50" customFormat="true" ht="15.75" hidden="false" customHeight="true" outlineLevel="0" collapsed="false">
      <c r="B696" s="147"/>
      <c r="D696" s="148" t="s">
        <v>359</v>
      </c>
      <c r="E696" s="149"/>
      <c r="F696" s="150" t="s">
        <v>969</v>
      </c>
      <c r="H696" s="151" t="n">
        <v>-25.08</v>
      </c>
      <c r="L696" s="147"/>
      <c r="M696" s="152"/>
      <c r="T696" s="153"/>
      <c r="AT696" s="149" t="s">
        <v>359</v>
      </c>
      <c r="AU696" s="149" t="s">
        <v>48</v>
      </c>
      <c r="AV696" s="149" t="s">
        <v>48</v>
      </c>
      <c r="AW696" s="149" t="s">
        <v>190</v>
      </c>
      <c r="AX696" s="149" t="s">
        <v>341</v>
      </c>
      <c r="AY696" s="149" t="s">
        <v>342</v>
      </c>
    </row>
    <row r="697" s="50" customFormat="true" ht="15.75" hidden="false" customHeight="true" outlineLevel="0" collapsed="false">
      <c r="B697" s="154"/>
      <c r="D697" s="148" t="s">
        <v>359</v>
      </c>
      <c r="E697" s="155" t="s">
        <v>101</v>
      </c>
      <c r="F697" s="156" t="s">
        <v>50</v>
      </c>
      <c r="H697" s="157" t="n">
        <v>398.068</v>
      </c>
      <c r="L697" s="154"/>
      <c r="M697" s="158"/>
      <c r="T697" s="159"/>
      <c r="AT697" s="155" t="s">
        <v>359</v>
      </c>
      <c r="AU697" s="155" t="s">
        <v>48</v>
      </c>
      <c r="AV697" s="155" t="s">
        <v>351</v>
      </c>
      <c r="AW697" s="155" t="s">
        <v>190</v>
      </c>
      <c r="AX697" s="155" t="s">
        <v>340</v>
      </c>
      <c r="AY697" s="155" t="s">
        <v>342</v>
      </c>
    </row>
    <row r="698" s="50" customFormat="true" ht="15.75" hidden="false" customHeight="true" outlineLevel="0" collapsed="false">
      <c r="B698" s="60"/>
      <c r="C698" s="171" t="s">
        <v>970</v>
      </c>
      <c r="D698" s="171" t="s">
        <v>839</v>
      </c>
      <c r="E698" s="172" t="s">
        <v>971</v>
      </c>
      <c r="F698" s="173" t="s">
        <v>972</v>
      </c>
      <c r="G698" s="174" t="s">
        <v>174</v>
      </c>
      <c r="H698" s="175" t="n">
        <v>406.029</v>
      </c>
      <c r="I698" s="176"/>
      <c r="J698" s="177" t="n">
        <f aca="false">ROUND($I$698*$H$698,2)</f>
        <v>0</v>
      </c>
      <c r="K698" s="173"/>
      <c r="L698" s="178"/>
      <c r="M698" s="179"/>
      <c r="N698" s="180" t="s">
        <v>127</v>
      </c>
      <c r="P698" s="140" t="n">
        <f aca="false">$O$698*$H$698</f>
        <v>0</v>
      </c>
      <c r="Q698" s="140" t="n">
        <v>0.0165</v>
      </c>
      <c r="R698" s="140" t="n">
        <f aca="false">$Q$698*$H$698</f>
        <v>6.6994785</v>
      </c>
      <c r="S698" s="140" t="n">
        <v>0</v>
      </c>
      <c r="T698" s="141" t="n">
        <f aca="false">$S$698*$H$698</f>
        <v>0</v>
      </c>
      <c r="AR698" s="65" t="s">
        <v>401</v>
      </c>
      <c r="AT698" s="65" t="s">
        <v>839</v>
      </c>
      <c r="AU698" s="65" t="s">
        <v>48</v>
      </c>
      <c r="AY698" s="50" t="s">
        <v>342</v>
      </c>
      <c r="BE698" s="142" t="n">
        <f aca="false">IF($N$698="základní",$J$698,0)</f>
        <v>0</v>
      </c>
      <c r="BF698" s="142" t="n">
        <f aca="false">IF($N$698="snížená",$J$698,0)</f>
        <v>0</v>
      </c>
      <c r="BG698" s="142" t="n">
        <f aca="false">IF($N$698="zákl. přenesená",$J$698,0)</f>
        <v>0</v>
      </c>
      <c r="BH698" s="142" t="n">
        <f aca="false">IF($N$698="sníž. přenesená",$J$698,0)</f>
        <v>0</v>
      </c>
      <c r="BI698" s="142" t="n">
        <f aca="false">IF($N$698="nulová",$J$698,0)</f>
        <v>0</v>
      </c>
      <c r="BJ698" s="65" t="s">
        <v>340</v>
      </c>
      <c r="BK698" s="142" t="n">
        <f aca="false">ROUND($I$698*$H$698,2)</f>
        <v>0</v>
      </c>
      <c r="BL698" s="65" t="s">
        <v>351</v>
      </c>
      <c r="BM698" s="65" t="s">
        <v>973</v>
      </c>
    </row>
    <row r="699" s="50" customFormat="true" ht="27" hidden="false" customHeight="true" outlineLevel="0" collapsed="false">
      <c r="B699" s="60"/>
      <c r="D699" s="143" t="s">
        <v>355</v>
      </c>
      <c r="F699" s="144" t="s">
        <v>974</v>
      </c>
      <c r="L699" s="60"/>
      <c r="M699" s="145"/>
      <c r="T699" s="146"/>
      <c r="AT699" s="50" t="s">
        <v>355</v>
      </c>
      <c r="AU699" s="50" t="s">
        <v>48</v>
      </c>
    </row>
    <row r="700" s="50" customFormat="true" ht="15.75" hidden="false" customHeight="true" outlineLevel="0" collapsed="false">
      <c r="B700" s="147"/>
      <c r="D700" s="148" t="s">
        <v>359</v>
      </c>
      <c r="E700" s="149"/>
      <c r="F700" s="150" t="s">
        <v>101</v>
      </c>
      <c r="H700" s="151" t="n">
        <v>398.068</v>
      </c>
      <c r="L700" s="147"/>
      <c r="M700" s="152"/>
      <c r="T700" s="153"/>
      <c r="AT700" s="149" t="s">
        <v>359</v>
      </c>
      <c r="AU700" s="149" t="s">
        <v>48</v>
      </c>
      <c r="AV700" s="149" t="s">
        <v>48</v>
      </c>
      <c r="AW700" s="149" t="s">
        <v>190</v>
      </c>
      <c r="AX700" s="149" t="s">
        <v>341</v>
      </c>
      <c r="AY700" s="149" t="s">
        <v>342</v>
      </c>
    </row>
    <row r="701" s="50" customFormat="true" ht="15.75" hidden="false" customHeight="true" outlineLevel="0" collapsed="false">
      <c r="B701" s="154"/>
      <c r="D701" s="148" t="s">
        <v>359</v>
      </c>
      <c r="E701" s="155"/>
      <c r="F701" s="156" t="s">
        <v>50</v>
      </c>
      <c r="H701" s="157" t="n">
        <v>398.068</v>
      </c>
      <c r="L701" s="154"/>
      <c r="M701" s="158"/>
      <c r="T701" s="159"/>
      <c r="AT701" s="155" t="s">
        <v>359</v>
      </c>
      <c r="AU701" s="155" t="s">
        <v>48</v>
      </c>
      <c r="AV701" s="155" t="s">
        <v>351</v>
      </c>
      <c r="AW701" s="155" t="s">
        <v>190</v>
      </c>
      <c r="AX701" s="155" t="s">
        <v>340</v>
      </c>
      <c r="AY701" s="155" t="s">
        <v>342</v>
      </c>
    </row>
    <row r="702" s="50" customFormat="true" ht="15.75" hidden="false" customHeight="true" outlineLevel="0" collapsed="false">
      <c r="B702" s="147"/>
      <c r="D702" s="148" t="s">
        <v>359</v>
      </c>
      <c r="F702" s="150" t="s">
        <v>975</v>
      </c>
      <c r="H702" s="151" t="n">
        <v>406.029</v>
      </c>
      <c r="L702" s="147"/>
      <c r="M702" s="152"/>
      <c r="T702" s="153"/>
      <c r="AT702" s="149" t="s">
        <v>359</v>
      </c>
      <c r="AU702" s="149" t="s">
        <v>48</v>
      </c>
      <c r="AV702" s="149" t="s">
        <v>48</v>
      </c>
      <c r="AW702" s="149" t="s">
        <v>341</v>
      </c>
      <c r="AX702" s="149" t="s">
        <v>340</v>
      </c>
      <c r="AY702" s="149" t="s">
        <v>342</v>
      </c>
    </row>
    <row r="703" s="50" customFormat="true" ht="15.75" hidden="false" customHeight="true" outlineLevel="0" collapsed="false">
      <c r="B703" s="60"/>
      <c r="C703" s="131" t="s">
        <v>976</v>
      </c>
      <c r="D703" s="131" t="s">
        <v>347</v>
      </c>
      <c r="E703" s="132" t="s">
        <v>977</v>
      </c>
      <c r="F703" s="133" t="s">
        <v>978</v>
      </c>
      <c r="G703" s="134" t="s">
        <v>255</v>
      </c>
      <c r="H703" s="135" t="n">
        <v>151.59</v>
      </c>
      <c r="I703" s="136"/>
      <c r="J703" s="137" t="n">
        <f aca="false">ROUND($I$703*$H$703,2)</f>
        <v>0</v>
      </c>
      <c r="K703" s="133" t="s">
        <v>350</v>
      </c>
      <c r="L703" s="60"/>
      <c r="M703" s="138"/>
      <c r="N703" s="139" t="s">
        <v>127</v>
      </c>
      <c r="P703" s="140" t="n">
        <f aca="false">$O$703*$H$703</f>
        <v>0</v>
      </c>
      <c r="Q703" s="140" t="n">
        <v>0.00331</v>
      </c>
      <c r="R703" s="140" t="n">
        <f aca="false">$Q$703*$H$703</f>
        <v>0.5017629</v>
      </c>
      <c r="S703" s="140" t="n">
        <v>0</v>
      </c>
      <c r="T703" s="141" t="n">
        <f aca="false">$S$703*$H$703</f>
        <v>0</v>
      </c>
      <c r="AR703" s="65" t="s">
        <v>351</v>
      </c>
      <c r="AT703" s="65" t="s">
        <v>347</v>
      </c>
      <c r="AU703" s="65" t="s">
        <v>48</v>
      </c>
      <c r="AY703" s="50" t="s">
        <v>342</v>
      </c>
      <c r="BE703" s="142" t="n">
        <f aca="false">IF($N$703="základní",$J$703,0)</f>
        <v>0</v>
      </c>
      <c r="BF703" s="142" t="n">
        <f aca="false">IF($N$703="snížená",$J$703,0)</f>
        <v>0</v>
      </c>
      <c r="BG703" s="142" t="n">
        <f aca="false">IF($N$703="zákl. přenesená",$J$703,0)</f>
        <v>0</v>
      </c>
      <c r="BH703" s="142" t="n">
        <f aca="false">IF($N$703="sníž. přenesená",$J$703,0)</f>
        <v>0</v>
      </c>
      <c r="BI703" s="142" t="n">
        <f aca="false">IF($N$703="nulová",$J$703,0)</f>
        <v>0</v>
      </c>
      <c r="BJ703" s="65" t="s">
        <v>340</v>
      </c>
      <c r="BK703" s="142" t="n">
        <f aca="false">ROUND($I$703*$H$703,2)</f>
        <v>0</v>
      </c>
      <c r="BL703" s="65" t="s">
        <v>351</v>
      </c>
      <c r="BM703" s="65" t="s">
        <v>979</v>
      </c>
    </row>
    <row r="704" s="50" customFormat="true" ht="27" hidden="false" customHeight="true" outlineLevel="0" collapsed="false">
      <c r="B704" s="60"/>
      <c r="D704" s="143" t="s">
        <v>355</v>
      </c>
      <c r="F704" s="144" t="s">
        <v>980</v>
      </c>
      <c r="L704" s="60"/>
      <c r="M704" s="145"/>
      <c r="T704" s="146"/>
      <c r="AT704" s="50" t="s">
        <v>355</v>
      </c>
      <c r="AU704" s="50" t="s">
        <v>48</v>
      </c>
    </row>
    <row r="705" s="50" customFormat="true" ht="15.75" hidden="false" customHeight="true" outlineLevel="0" collapsed="false">
      <c r="B705" s="160"/>
      <c r="D705" s="148" t="s">
        <v>359</v>
      </c>
      <c r="E705" s="161"/>
      <c r="F705" s="162" t="s">
        <v>508</v>
      </c>
      <c r="H705" s="161"/>
      <c r="L705" s="160"/>
      <c r="M705" s="163"/>
      <c r="T705" s="164"/>
      <c r="AT705" s="161" t="s">
        <v>359</v>
      </c>
      <c r="AU705" s="161" t="s">
        <v>48</v>
      </c>
      <c r="AV705" s="161" t="s">
        <v>340</v>
      </c>
      <c r="AW705" s="161" t="s">
        <v>190</v>
      </c>
      <c r="AX705" s="161" t="s">
        <v>341</v>
      </c>
      <c r="AY705" s="161" t="s">
        <v>342</v>
      </c>
    </row>
    <row r="706" s="50" customFormat="true" ht="15.75" hidden="false" customHeight="true" outlineLevel="0" collapsed="false">
      <c r="B706" s="147"/>
      <c r="D706" s="148" t="s">
        <v>359</v>
      </c>
      <c r="E706" s="149"/>
      <c r="F706" s="150" t="s">
        <v>981</v>
      </c>
      <c r="H706" s="151" t="n">
        <v>8.1</v>
      </c>
      <c r="L706" s="147"/>
      <c r="M706" s="152"/>
      <c r="T706" s="153"/>
      <c r="AT706" s="149" t="s">
        <v>359</v>
      </c>
      <c r="AU706" s="149" t="s">
        <v>48</v>
      </c>
      <c r="AV706" s="149" t="s">
        <v>48</v>
      </c>
      <c r="AW706" s="149" t="s">
        <v>190</v>
      </c>
      <c r="AX706" s="149" t="s">
        <v>341</v>
      </c>
      <c r="AY706" s="149" t="s">
        <v>342</v>
      </c>
    </row>
    <row r="707" s="50" customFormat="true" ht="15.75" hidden="false" customHeight="true" outlineLevel="0" collapsed="false">
      <c r="B707" s="147"/>
      <c r="D707" s="148" t="s">
        <v>359</v>
      </c>
      <c r="E707" s="149"/>
      <c r="F707" s="150" t="s">
        <v>982</v>
      </c>
      <c r="H707" s="151" t="n">
        <v>36.3</v>
      </c>
      <c r="L707" s="147"/>
      <c r="M707" s="152"/>
      <c r="T707" s="153"/>
      <c r="AT707" s="149" t="s">
        <v>359</v>
      </c>
      <c r="AU707" s="149" t="s">
        <v>48</v>
      </c>
      <c r="AV707" s="149" t="s">
        <v>48</v>
      </c>
      <c r="AW707" s="149" t="s">
        <v>190</v>
      </c>
      <c r="AX707" s="149" t="s">
        <v>341</v>
      </c>
      <c r="AY707" s="149" t="s">
        <v>342</v>
      </c>
    </row>
    <row r="708" s="50" customFormat="true" ht="15.75" hidden="false" customHeight="true" outlineLevel="0" collapsed="false">
      <c r="B708" s="147"/>
      <c r="D708" s="148" t="s">
        <v>359</v>
      </c>
      <c r="E708" s="149"/>
      <c r="F708" s="150" t="s">
        <v>983</v>
      </c>
      <c r="H708" s="151" t="n">
        <v>18.6</v>
      </c>
      <c r="L708" s="147"/>
      <c r="M708" s="152"/>
      <c r="T708" s="153"/>
      <c r="AT708" s="149" t="s">
        <v>359</v>
      </c>
      <c r="AU708" s="149" t="s">
        <v>48</v>
      </c>
      <c r="AV708" s="149" t="s">
        <v>48</v>
      </c>
      <c r="AW708" s="149" t="s">
        <v>190</v>
      </c>
      <c r="AX708" s="149" t="s">
        <v>341</v>
      </c>
      <c r="AY708" s="149" t="s">
        <v>342</v>
      </c>
    </row>
    <row r="709" s="50" customFormat="true" ht="15.75" hidden="false" customHeight="true" outlineLevel="0" collapsed="false">
      <c r="B709" s="147"/>
      <c r="D709" s="148" t="s">
        <v>359</v>
      </c>
      <c r="E709" s="149"/>
      <c r="F709" s="150" t="s">
        <v>984</v>
      </c>
      <c r="H709" s="151" t="n">
        <v>6.6</v>
      </c>
      <c r="L709" s="147"/>
      <c r="M709" s="152"/>
      <c r="T709" s="153"/>
      <c r="AT709" s="149" t="s">
        <v>359</v>
      </c>
      <c r="AU709" s="149" t="s">
        <v>48</v>
      </c>
      <c r="AV709" s="149" t="s">
        <v>48</v>
      </c>
      <c r="AW709" s="149" t="s">
        <v>190</v>
      </c>
      <c r="AX709" s="149" t="s">
        <v>341</v>
      </c>
      <c r="AY709" s="149" t="s">
        <v>342</v>
      </c>
    </row>
    <row r="710" s="50" customFormat="true" ht="15.75" hidden="false" customHeight="true" outlineLevel="0" collapsed="false">
      <c r="B710" s="147"/>
      <c r="D710" s="148" t="s">
        <v>359</v>
      </c>
      <c r="E710" s="149"/>
      <c r="F710" s="150" t="s">
        <v>985</v>
      </c>
      <c r="H710" s="151" t="n">
        <v>3.1</v>
      </c>
      <c r="L710" s="147"/>
      <c r="M710" s="152"/>
      <c r="T710" s="153"/>
      <c r="AT710" s="149" t="s">
        <v>359</v>
      </c>
      <c r="AU710" s="149" t="s">
        <v>48</v>
      </c>
      <c r="AV710" s="149" t="s">
        <v>48</v>
      </c>
      <c r="AW710" s="149" t="s">
        <v>190</v>
      </c>
      <c r="AX710" s="149" t="s">
        <v>341</v>
      </c>
      <c r="AY710" s="149" t="s">
        <v>342</v>
      </c>
    </row>
    <row r="711" s="50" customFormat="true" ht="15.75" hidden="false" customHeight="true" outlineLevel="0" collapsed="false">
      <c r="B711" s="147"/>
      <c r="D711" s="148" t="s">
        <v>359</v>
      </c>
      <c r="E711" s="149"/>
      <c r="F711" s="150" t="s">
        <v>986</v>
      </c>
      <c r="H711" s="151" t="n">
        <v>6</v>
      </c>
      <c r="L711" s="147"/>
      <c r="M711" s="152"/>
      <c r="T711" s="153"/>
      <c r="AT711" s="149" t="s">
        <v>359</v>
      </c>
      <c r="AU711" s="149" t="s">
        <v>48</v>
      </c>
      <c r="AV711" s="149" t="s">
        <v>48</v>
      </c>
      <c r="AW711" s="149" t="s">
        <v>190</v>
      </c>
      <c r="AX711" s="149" t="s">
        <v>341</v>
      </c>
      <c r="AY711" s="149" t="s">
        <v>342</v>
      </c>
    </row>
    <row r="712" s="50" customFormat="true" ht="15.75" hidden="false" customHeight="true" outlineLevel="0" collapsed="false">
      <c r="B712" s="147"/>
      <c r="D712" s="148" t="s">
        <v>359</v>
      </c>
      <c r="E712" s="149"/>
      <c r="F712" s="150" t="s">
        <v>987</v>
      </c>
      <c r="H712" s="151" t="n">
        <v>3.3</v>
      </c>
      <c r="L712" s="147"/>
      <c r="M712" s="152"/>
      <c r="T712" s="153"/>
      <c r="AT712" s="149" t="s">
        <v>359</v>
      </c>
      <c r="AU712" s="149" t="s">
        <v>48</v>
      </c>
      <c r="AV712" s="149" t="s">
        <v>48</v>
      </c>
      <c r="AW712" s="149" t="s">
        <v>190</v>
      </c>
      <c r="AX712" s="149" t="s">
        <v>341</v>
      </c>
      <c r="AY712" s="149" t="s">
        <v>342</v>
      </c>
    </row>
    <row r="713" s="50" customFormat="true" ht="15.75" hidden="false" customHeight="true" outlineLevel="0" collapsed="false">
      <c r="B713" s="147"/>
      <c r="D713" s="148" t="s">
        <v>359</v>
      </c>
      <c r="E713" s="149"/>
      <c r="F713" s="150" t="s">
        <v>988</v>
      </c>
      <c r="H713" s="151" t="n">
        <v>22.8</v>
      </c>
      <c r="L713" s="147"/>
      <c r="M713" s="152"/>
      <c r="T713" s="153"/>
      <c r="AT713" s="149" t="s">
        <v>359</v>
      </c>
      <c r="AU713" s="149" t="s">
        <v>48</v>
      </c>
      <c r="AV713" s="149" t="s">
        <v>48</v>
      </c>
      <c r="AW713" s="149" t="s">
        <v>190</v>
      </c>
      <c r="AX713" s="149" t="s">
        <v>341</v>
      </c>
      <c r="AY713" s="149" t="s">
        <v>342</v>
      </c>
    </row>
    <row r="714" s="50" customFormat="true" ht="15.75" hidden="false" customHeight="true" outlineLevel="0" collapsed="false">
      <c r="B714" s="147"/>
      <c r="D714" s="148" t="s">
        <v>359</v>
      </c>
      <c r="E714" s="149"/>
      <c r="F714" s="150" t="s">
        <v>989</v>
      </c>
      <c r="H714" s="151" t="n">
        <v>5.7</v>
      </c>
      <c r="L714" s="147"/>
      <c r="M714" s="152"/>
      <c r="T714" s="153"/>
      <c r="AT714" s="149" t="s">
        <v>359</v>
      </c>
      <c r="AU714" s="149" t="s">
        <v>48</v>
      </c>
      <c r="AV714" s="149" t="s">
        <v>48</v>
      </c>
      <c r="AW714" s="149" t="s">
        <v>190</v>
      </c>
      <c r="AX714" s="149" t="s">
        <v>341</v>
      </c>
      <c r="AY714" s="149" t="s">
        <v>342</v>
      </c>
    </row>
    <row r="715" s="50" customFormat="true" ht="15.75" hidden="false" customHeight="true" outlineLevel="0" collapsed="false">
      <c r="B715" s="147"/>
      <c r="D715" s="148" t="s">
        <v>359</v>
      </c>
      <c r="E715" s="149"/>
      <c r="F715" s="150" t="s">
        <v>990</v>
      </c>
      <c r="H715" s="151" t="n">
        <v>5.05</v>
      </c>
      <c r="L715" s="147"/>
      <c r="M715" s="152"/>
      <c r="T715" s="153"/>
      <c r="AT715" s="149" t="s">
        <v>359</v>
      </c>
      <c r="AU715" s="149" t="s">
        <v>48</v>
      </c>
      <c r="AV715" s="149" t="s">
        <v>48</v>
      </c>
      <c r="AW715" s="149" t="s">
        <v>190</v>
      </c>
      <c r="AX715" s="149" t="s">
        <v>341</v>
      </c>
      <c r="AY715" s="149" t="s">
        <v>342</v>
      </c>
    </row>
    <row r="716" s="50" customFormat="true" ht="15.75" hidden="false" customHeight="true" outlineLevel="0" collapsed="false">
      <c r="B716" s="147"/>
      <c r="D716" s="148" t="s">
        <v>359</v>
      </c>
      <c r="E716" s="149"/>
      <c r="F716" s="150" t="s">
        <v>991</v>
      </c>
      <c r="H716" s="151" t="n">
        <v>9.2</v>
      </c>
      <c r="L716" s="147"/>
      <c r="M716" s="152"/>
      <c r="T716" s="153"/>
      <c r="AT716" s="149" t="s">
        <v>359</v>
      </c>
      <c r="AU716" s="149" t="s">
        <v>48</v>
      </c>
      <c r="AV716" s="149" t="s">
        <v>48</v>
      </c>
      <c r="AW716" s="149" t="s">
        <v>190</v>
      </c>
      <c r="AX716" s="149" t="s">
        <v>341</v>
      </c>
      <c r="AY716" s="149" t="s">
        <v>342</v>
      </c>
    </row>
    <row r="717" s="50" customFormat="true" ht="15.75" hidden="false" customHeight="true" outlineLevel="0" collapsed="false">
      <c r="B717" s="147"/>
      <c r="D717" s="148" t="s">
        <v>359</v>
      </c>
      <c r="E717" s="149"/>
      <c r="F717" s="150" t="s">
        <v>992</v>
      </c>
      <c r="H717" s="151" t="n">
        <v>5.9</v>
      </c>
      <c r="L717" s="147"/>
      <c r="M717" s="152"/>
      <c r="T717" s="153"/>
      <c r="AT717" s="149" t="s">
        <v>359</v>
      </c>
      <c r="AU717" s="149" t="s">
        <v>48</v>
      </c>
      <c r="AV717" s="149" t="s">
        <v>48</v>
      </c>
      <c r="AW717" s="149" t="s">
        <v>190</v>
      </c>
      <c r="AX717" s="149" t="s">
        <v>341</v>
      </c>
      <c r="AY717" s="149" t="s">
        <v>342</v>
      </c>
    </row>
    <row r="718" s="50" customFormat="true" ht="15.75" hidden="false" customHeight="true" outlineLevel="0" collapsed="false">
      <c r="B718" s="147"/>
      <c r="D718" s="148" t="s">
        <v>359</v>
      </c>
      <c r="E718" s="149"/>
      <c r="F718" s="150" t="s">
        <v>993</v>
      </c>
      <c r="H718" s="151" t="n">
        <v>5.5</v>
      </c>
      <c r="L718" s="147"/>
      <c r="M718" s="152"/>
      <c r="T718" s="153"/>
      <c r="AT718" s="149" t="s">
        <v>359</v>
      </c>
      <c r="AU718" s="149" t="s">
        <v>48</v>
      </c>
      <c r="AV718" s="149" t="s">
        <v>48</v>
      </c>
      <c r="AW718" s="149" t="s">
        <v>190</v>
      </c>
      <c r="AX718" s="149" t="s">
        <v>341</v>
      </c>
      <c r="AY718" s="149" t="s">
        <v>342</v>
      </c>
    </row>
    <row r="719" s="50" customFormat="true" ht="15.75" hidden="false" customHeight="true" outlineLevel="0" collapsed="false">
      <c r="B719" s="147"/>
      <c r="D719" s="148" t="s">
        <v>359</v>
      </c>
      <c r="E719" s="149"/>
      <c r="F719" s="150" t="s">
        <v>994</v>
      </c>
      <c r="H719" s="151" t="n">
        <v>5.24</v>
      </c>
      <c r="L719" s="147"/>
      <c r="M719" s="152"/>
      <c r="T719" s="153"/>
      <c r="AT719" s="149" t="s">
        <v>359</v>
      </c>
      <c r="AU719" s="149" t="s">
        <v>48</v>
      </c>
      <c r="AV719" s="149" t="s">
        <v>48</v>
      </c>
      <c r="AW719" s="149" t="s">
        <v>190</v>
      </c>
      <c r="AX719" s="149" t="s">
        <v>341</v>
      </c>
      <c r="AY719" s="149" t="s">
        <v>342</v>
      </c>
    </row>
    <row r="720" s="50" customFormat="true" ht="15.75" hidden="false" customHeight="true" outlineLevel="0" collapsed="false">
      <c r="B720" s="154"/>
      <c r="D720" s="148" t="s">
        <v>359</v>
      </c>
      <c r="E720" s="155" t="s">
        <v>106</v>
      </c>
      <c r="F720" s="156" t="s">
        <v>50</v>
      </c>
      <c r="H720" s="157" t="n">
        <v>141.39</v>
      </c>
      <c r="L720" s="154"/>
      <c r="M720" s="158"/>
      <c r="T720" s="159"/>
      <c r="AT720" s="155" t="s">
        <v>359</v>
      </c>
      <c r="AU720" s="155" t="s">
        <v>48</v>
      </c>
      <c r="AV720" s="155" t="s">
        <v>351</v>
      </c>
      <c r="AW720" s="155" t="s">
        <v>190</v>
      </c>
      <c r="AX720" s="155" t="s">
        <v>341</v>
      </c>
      <c r="AY720" s="155" t="s">
        <v>342</v>
      </c>
    </row>
    <row r="721" s="50" customFormat="true" ht="15.75" hidden="false" customHeight="true" outlineLevel="0" collapsed="false">
      <c r="B721" s="147"/>
      <c r="D721" s="148" t="s">
        <v>359</v>
      </c>
      <c r="E721" s="149"/>
      <c r="F721" s="150" t="s">
        <v>995</v>
      </c>
      <c r="H721" s="151" t="n">
        <v>10.2</v>
      </c>
      <c r="L721" s="147"/>
      <c r="M721" s="152"/>
      <c r="T721" s="153"/>
      <c r="AT721" s="149" t="s">
        <v>359</v>
      </c>
      <c r="AU721" s="149" t="s">
        <v>48</v>
      </c>
      <c r="AV721" s="149" t="s">
        <v>48</v>
      </c>
      <c r="AW721" s="149" t="s">
        <v>190</v>
      </c>
      <c r="AX721" s="149" t="s">
        <v>341</v>
      </c>
      <c r="AY721" s="149" t="s">
        <v>342</v>
      </c>
    </row>
    <row r="722" s="50" customFormat="true" ht="15.75" hidden="false" customHeight="true" outlineLevel="0" collapsed="false">
      <c r="B722" s="154"/>
      <c r="D722" s="148" t="s">
        <v>359</v>
      </c>
      <c r="E722" s="155" t="s">
        <v>109</v>
      </c>
      <c r="F722" s="156" t="s">
        <v>50</v>
      </c>
      <c r="H722" s="157" t="n">
        <v>10.2</v>
      </c>
      <c r="L722" s="154"/>
      <c r="M722" s="158"/>
      <c r="T722" s="159"/>
      <c r="AT722" s="155" t="s">
        <v>359</v>
      </c>
      <c r="AU722" s="155" t="s">
        <v>48</v>
      </c>
      <c r="AV722" s="155" t="s">
        <v>351</v>
      </c>
      <c r="AW722" s="155" t="s">
        <v>190</v>
      </c>
      <c r="AX722" s="155" t="s">
        <v>341</v>
      </c>
      <c r="AY722" s="155" t="s">
        <v>342</v>
      </c>
    </row>
    <row r="723" s="50" customFormat="true" ht="15.75" hidden="false" customHeight="true" outlineLevel="0" collapsed="false">
      <c r="B723" s="147"/>
      <c r="D723" s="148" t="s">
        <v>359</v>
      </c>
      <c r="E723" s="149"/>
      <c r="F723" s="150" t="s">
        <v>106</v>
      </c>
      <c r="H723" s="151" t="n">
        <v>141.39</v>
      </c>
      <c r="L723" s="147"/>
      <c r="M723" s="152"/>
      <c r="T723" s="153"/>
      <c r="AT723" s="149" t="s">
        <v>359</v>
      </c>
      <c r="AU723" s="149" t="s">
        <v>48</v>
      </c>
      <c r="AV723" s="149" t="s">
        <v>48</v>
      </c>
      <c r="AW723" s="149" t="s">
        <v>190</v>
      </c>
      <c r="AX723" s="149" t="s">
        <v>341</v>
      </c>
      <c r="AY723" s="149" t="s">
        <v>342</v>
      </c>
    </row>
    <row r="724" s="50" customFormat="true" ht="15.75" hidden="false" customHeight="true" outlineLevel="0" collapsed="false">
      <c r="B724" s="147"/>
      <c r="D724" s="148" t="s">
        <v>359</v>
      </c>
      <c r="E724" s="149"/>
      <c r="F724" s="150" t="s">
        <v>109</v>
      </c>
      <c r="H724" s="151" t="n">
        <v>10.2</v>
      </c>
      <c r="L724" s="147"/>
      <c r="M724" s="152"/>
      <c r="T724" s="153"/>
      <c r="AT724" s="149" t="s">
        <v>359</v>
      </c>
      <c r="AU724" s="149" t="s">
        <v>48</v>
      </c>
      <c r="AV724" s="149" t="s">
        <v>48</v>
      </c>
      <c r="AW724" s="149" t="s">
        <v>190</v>
      </c>
      <c r="AX724" s="149" t="s">
        <v>341</v>
      </c>
      <c r="AY724" s="149" t="s">
        <v>342</v>
      </c>
    </row>
    <row r="725" s="50" customFormat="true" ht="15.75" hidden="false" customHeight="true" outlineLevel="0" collapsed="false">
      <c r="B725" s="154"/>
      <c r="D725" s="148" t="s">
        <v>359</v>
      </c>
      <c r="E725" s="155"/>
      <c r="F725" s="156" t="s">
        <v>50</v>
      </c>
      <c r="H725" s="157" t="n">
        <v>151.59</v>
      </c>
      <c r="L725" s="154"/>
      <c r="M725" s="158"/>
      <c r="T725" s="159"/>
      <c r="AT725" s="155" t="s">
        <v>359</v>
      </c>
      <c r="AU725" s="155" t="s">
        <v>48</v>
      </c>
      <c r="AV725" s="155" t="s">
        <v>351</v>
      </c>
      <c r="AW725" s="155" t="s">
        <v>190</v>
      </c>
      <c r="AX725" s="155" t="s">
        <v>340</v>
      </c>
      <c r="AY725" s="155" t="s">
        <v>342</v>
      </c>
    </row>
    <row r="726" s="50" customFormat="true" ht="15.75" hidden="false" customHeight="true" outlineLevel="0" collapsed="false">
      <c r="B726" s="60"/>
      <c r="C726" s="171" t="s">
        <v>996</v>
      </c>
      <c r="D726" s="171" t="s">
        <v>839</v>
      </c>
      <c r="E726" s="172" t="s">
        <v>997</v>
      </c>
      <c r="F726" s="173" t="s">
        <v>998</v>
      </c>
      <c r="G726" s="174" t="s">
        <v>174</v>
      </c>
      <c r="H726" s="175" t="n">
        <v>62.383</v>
      </c>
      <c r="I726" s="176"/>
      <c r="J726" s="177" t="n">
        <f aca="false">ROUND($I$726*$H$726,2)</f>
        <v>0</v>
      </c>
      <c r="K726" s="173"/>
      <c r="L726" s="178"/>
      <c r="M726" s="179"/>
      <c r="N726" s="180" t="s">
        <v>127</v>
      </c>
      <c r="P726" s="140" t="n">
        <f aca="false">$O$726*$H$726</f>
        <v>0</v>
      </c>
      <c r="Q726" s="140" t="n">
        <v>0.006</v>
      </c>
      <c r="R726" s="140" t="n">
        <f aca="false">$Q$726*$H$726</f>
        <v>0.374298</v>
      </c>
      <c r="S726" s="140" t="n">
        <v>0</v>
      </c>
      <c r="T726" s="141" t="n">
        <f aca="false">$S$726*$H$726</f>
        <v>0</v>
      </c>
      <c r="AR726" s="65" t="s">
        <v>401</v>
      </c>
      <c r="AT726" s="65" t="s">
        <v>839</v>
      </c>
      <c r="AU726" s="65" t="s">
        <v>48</v>
      </c>
      <c r="AY726" s="50" t="s">
        <v>342</v>
      </c>
      <c r="BE726" s="142" t="n">
        <f aca="false">IF($N$726="základní",$J$726,0)</f>
        <v>0</v>
      </c>
      <c r="BF726" s="142" t="n">
        <f aca="false">IF($N$726="snížená",$J$726,0)</f>
        <v>0</v>
      </c>
      <c r="BG726" s="142" t="n">
        <f aca="false">IF($N$726="zákl. přenesená",$J$726,0)</f>
        <v>0</v>
      </c>
      <c r="BH726" s="142" t="n">
        <f aca="false">IF($N$726="sníž. přenesená",$J$726,0)</f>
        <v>0</v>
      </c>
      <c r="BI726" s="142" t="n">
        <f aca="false">IF($N$726="nulová",$J$726,0)</f>
        <v>0</v>
      </c>
      <c r="BJ726" s="65" t="s">
        <v>340</v>
      </c>
      <c r="BK726" s="142" t="n">
        <f aca="false">ROUND($I$726*$H$726,2)</f>
        <v>0</v>
      </c>
      <c r="BL726" s="65" t="s">
        <v>351</v>
      </c>
      <c r="BM726" s="65" t="s">
        <v>999</v>
      </c>
    </row>
    <row r="727" s="50" customFormat="true" ht="27" hidden="false" customHeight="true" outlineLevel="0" collapsed="false">
      <c r="B727" s="60"/>
      <c r="D727" s="143" t="s">
        <v>355</v>
      </c>
      <c r="F727" s="144" t="s">
        <v>1000</v>
      </c>
      <c r="L727" s="60"/>
      <c r="M727" s="145"/>
      <c r="T727" s="146"/>
      <c r="AT727" s="50" t="s">
        <v>355</v>
      </c>
      <c r="AU727" s="50" t="s">
        <v>48</v>
      </c>
    </row>
    <row r="728" s="50" customFormat="true" ht="15.75" hidden="false" customHeight="true" outlineLevel="0" collapsed="false">
      <c r="B728" s="147"/>
      <c r="D728" s="148" t="s">
        <v>359</v>
      </c>
      <c r="E728" s="149"/>
      <c r="F728" s="150" t="s">
        <v>1001</v>
      </c>
      <c r="H728" s="151" t="n">
        <v>55.142</v>
      </c>
      <c r="L728" s="147"/>
      <c r="M728" s="152"/>
      <c r="T728" s="153"/>
      <c r="AT728" s="149" t="s">
        <v>359</v>
      </c>
      <c r="AU728" s="149" t="s">
        <v>48</v>
      </c>
      <c r="AV728" s="149" t="s">
        <v>48</v>
      </c>
      <c r="AW728" s="149" t="s">
        <v>190</v>
      </c>
      <c r="AX728" s="149" t="s">
        <v>341</v>
      </c>
      <c r="AY728" s="149" t="s">
        <v>342</v>
      </c>
    </row>
    <row r="729" s="50" customFormat="true" ht="15.75" hidden="false" customHeight="true" outlineLevel="0" collapsed="false">
      <c r="B729" s="147"/>
      <c r="D729" s="148" t="s">
        <v>359</v>
      </c>
      <c r="E729" s="149"/>
      <c r="F729" s="150" t="s">
        <v>1002</v>
      </c>
      <c r="H729" s="151" t="n">
        <v>6.018</v>
      </c>
      <c r="L729" s="147"/>
      <c r="M729" s="152"/>
      <c r="T729" s="153"/>
      <c r="AT729" s="149" t="s">
        <v>359</v>
      </c>
      <c r="AU729" s="149" t="s">
        <v>48</v>
      </c>
      <c r="AV729" s="149" t="s">
        <v>48</v>
      </c>
      <c r="AW729" s="149" t="s">
        <v>190</v>
      </c>
      <c r="AX729" s="149" t="s">
        <v>341</v>
      </c>
      <c r="AY729" s="149" t="s">
        <v>342</v>
      </c>
    </row>
    <row r="730" s="50" customFormat="true" ht="15.75" hidden="false" customHeight="true" outlineLevel="0" collapsed="false">
      <c r="B730" s="154"/>
      <c r="D730" s="148" t="s">
        <v>359</v>
      </c>
      <c r="E730" s="155"/>
      <c r="F730" s="156" t="s">
        <v>50</v>
      </c>
      <c r="H730" s="157" t="n">
        <v>61.16</v>
      </c>
      <c r="L730" s="154"/>
      <c r="M730" s="158"/>
      <c r="T730" s="159"/>
      <c r="AT730" s="155" t="s">
        <v>359</v>
      </c>
      <c r="AU730" s="155" t="s">
        <v>48</v>
      </c>
      <c r="AV730" s="155" t="s">
        <v>351</v>
      </c>
      <c r="AW730" s="155" t="s">
        <v>190</v>
      </c>
      <c r="AX730" s="155" t="s">
        <v>340</v>
      </c>
      <c r="AY730" s="155" t="s">
        <v>342</v>
      </c>
    </row>
    <row r="731" s="50" customFormat="true" ht="15.75" hidden="false" customHeight="true" outlineLevel="0" collapsed="false">
      <c r="B731" s="147"/>
      <c r="D731" s="148" t="s">
        <v>359</v>
      </c>
      <c r="F731" s="150" t="s">
        <v>1003</v>
      </c>
      <c r="H731" s="151" t="n">
        <v>62.383</v>
      </c>
      <c r="L731" s="147"/>
      <c r="M731" s="152"/>
      <c r="T731" s="153"/>
      <c r="AT731" s="149" t="s">
        <v>359</v>
      </c>
      <c r="AU731" s="149" t="s">
        <v>48</v>
      </c>
      <c r="AV731" s="149" t="s">
        <v>48</v>
      </c>
      <c r="AW731" s="149" t="s">
        <v>341</v>
      </c>
      <c r="AX731" s="149" t="s">
        <v>340</v>
      </c>
      <c r="AY731" s="149" t="s">
        <v>342</v>
      </c>
    </row>
    <row r="732" s="50" customFormat="true" ht="15.75" hidden="false" customHeight="true" outlineLevel="0" collapsed="false">
      <c r="B732" s="60"/>
      <c r="C732" s="131" t="s">
        <v>1004</v>
      </c>
      <c r="D732" s="131" t="s">
        <v>347</v>
      </c>
      <c r="E732" s="132" t="s">
        <v>1005</v>
      </c>
      <c r="F732" s="133" t="s">
        <v>1006</v>
      </c>
      <c r="G732" s="134" t="s">
        <v>255</v>
      </c>
      <c r="H732" s="135" t="n">
        <v>122.36</v>
      </c>
      <c r="I732" s="136"/>
      <c r="J732" s="137" t="n">
        <f aca="false">ROUND($I$732*$H$732,2)</f>
        <v>0</v>
      </c>
      <c r="K732" s="133" t="s">
        <v>350</v>
      </c>
      <c r="L732" s="60"/>
      <c r="M732" s="138"/>
      <c r="N732" s="139" t="s">
        <v>127</v>
      </c>
      <c r="P732" s="140" t="n">
        <f aca="false">$O$732*$H$732</f>
        <v>0</v>
      </c>
      <c r="Q732" s="140" t="n">
        <v>6E-005</v>
      </c>
      <c r="R732" s="140" t="n">
        <f aca="false">$Q$732*$H$732</f>
        <v>0.0073416</v>
      </c>
      <c r="S732" s="140" t="n">
        <v>0</v>
      </c>
      <c r="T732" s="141" t="n">
        <f aca="false">$S$732*$H$732</f>
        <v>0</v>
      </c>
      <c r="AR732" s="65" t="s">
        <v>351</v>
      </c>
      <c r="AT732" s="65" t="s">
        <v>347</v>
      </c>
      <c r="AU732" s="65" t="s">
        <v>48</v>
      </c>
      <c r="AY732" s="50" t="s">
        <v>342</v>
      </c>
      <c r="BE732" s="142" t="n">
        <f aca="false">IF($N$732="základní",$J$732,0)</f>
        <v>0</v>
      </c>
      <c r="BF732" s="142" t="n">
        <f aca="false">IF($N$732="snížená",$J$732,0)</f>
        <v>0</v>
      </c>
      <c r="BG732" s="142" t="n">
        <f aca="false">IF($N$732="zákl. přenesená",$J$732,0)</f>
        <v>0</v>
      </c>
      <c r="BH732" s="142" t="n">
        <f aca="false">IF($N$732="sníž. přenesená",$J$732,0)</f>
        <v>0</v>
      </c>
      <c r="BI732" s="142" t="n">
        <f aca="false">IF($N$732="nulová",$J$732,0)</f>
        <v>0</v>
      </c>
      <c r="BJ732" s="65" t="s">
        <v>340</v>
      </c>
      <c r="BK732" s="142" t="n">
        <f aca="false">ROUND($I$732*$H$732,2)</f>
        <v>0</v>
      </c>
      <c r="BL732" s="65" t="s">
        <v>351</v>
      </c>
      <c r="BM732" s="65" t="s">
        <v>1007</v>
      </c>
    </row>
    <row r="733" s="50" customFormat="true" ht="16.5" hidden="false" customHeight="true" outlineLevel="0" collapsed="false">
      <c r="B733" s="60"/>
      <c r="D733" s="143" t="s">
        <v>355</v>
      </c>
      <c r="F733" s="144" t="s">
        <v>1008</v>
      </c>
      <c r="L733" s="60"/>
      <c r="M733" s="145"/>
      <c r="T733" s="146"/>
      <c r="AT733" s="50" t="s">
        <v>355</v>
      </c>
      <c r="AU733" s="50" t="s">
        <v>48</v>
      </c>
    </row>
    <row r="734" s="50" customFormat="true" ht="15.75" hidden="false" customHeight="true" outlineLevel="0" collapsed="false">
      <c r="B734" s="160"/>
      <c r="D734" s="148" t="s">
        <v>359</v>
      </c>
      <c r="E734" s="161"/>
      <c r="F734" s="162" t="s">
        <v>515</v>
      </c>
      <c r="H734" s="161"/>
      <c r="L734" s="160"/>
      <c r="M734" s="163"/>
      <c r="T734" s="164"/>
      <c r="AT734" s="161" t="s">
        <v>359</v>
      </c>
      <c r="AU734" s="161" t="s">
        <v>48</v>
      </c>
      <c r="AV734" s="161" t="s">
        <v>340</v>
      </c>
      <c r="AW734" s="161" t="s">
        <v>190</v>
      </c>
      <c r="AX734" s="161" t="s">
        <v>341</v>
      </c>
      <c r="AY734" s="161" t="s">
        <v>342</v>
      </c>
    </row>
    <row r="735" s="50" customFormat="true" ht="15.75" hidden="false" customHeight="true" outlineLevel="0" collapsed="false">
      <c r="B735" s="160"/>
      <c r="D735" s="148" t="s">
        <v>359</v>
      </c>
      <c r="E735" s="161"/>
      <c r="F735" s="162" t="s">
        <v>520</v>
      </c>
      <c r="H735" s="161"/>
      <c r="L735" s="160"/>
      <c r="M735" s="163"/>
      <c r="T735" s="164"/>
      <c r="AT735" s="161" t="s">
        <v>359</v>
      </c>
      <c r="AU735" s="161" t="s">
        <v>48</v>
      </c>
      <c r="AV735" s="161" t="s">
        <v>340</v>
      </c>
      <c r="AW735" s="161" t="s">
        <v>190</v>
      </c>
      <c r="AX735" s="161" t="s">
        <v>341</v>
      </c>
      <c r="AY735" s="161" t="s">
        <v>342</v>
      </c>
    </row>
    <row r="736" s="50" customFormat="true" ht="15.75" hidden="false" customHeight="true" outlineLevel="0" collapsed="false">
      <c r="B736" s="160"/>
      <c r="D736" s="148" t="s">
        <v>359</v>
      </c>
      <c r="E736" s="161"/>
      <c r="F736" s="162" t="s">
        <v>378</v>
      </c>
      <c r="H736" s="161"/>
      <c r="L736" s="160"/>
      <c r="M736" s="163"/>
      <c r="T736" s="164"/>
      <c r="AT736" s="161" t="s">
        <v>359</v>
      </c>
      <c r="AU736" s="161" t="s">
        <v>48</v>
      </c>
      <c r="AV736" s="161" t="s">
        <v>340</v>
      </c>
      <c r="AW736" s="161" t="s">
        <v>190</v>
      </c>
      <c r="AX736" s="161" t="s">
        <v>341</v>
      </c>
      <c r="AY736" s="161" t="s">
        <v>342</v>
      </c>
    </row>
    <row r="737" s="50" customFormat="true" ht="15.75" hidden="false" customHeight="true" outlineLevel="0" collapsed="false">
      <c r="B737" s="160"/>
      <c r="D737" s="148" t="s">
        <v>359</v>
      </c>
      <c r="E737" s="161"/>
      <c r="F737" s="162" t="s">
        <v>1009</v>
      </c>
      <c r="H737" s="161"/>
      <c r="L737" s="160"/>
      <c r="M737" s="163"/>
      <c r="T737" s="164"/>
      <c r="AT737" s="161" t="s">
        <v>359</v>
      </c>
      <c r="AU737" s="161" t="s">
        <v>48</v>
      </c>
      <c r="AV737" s="161" t="s">
        <v>340</v>
      </c>
      <c r="AW737" s="161" t="s">
        <v>190</v>
      </c>
      <c r="AX737" s="161" t="s">
        <v>341</v>
      </c>
      <c r="AY737" s="161" t="s">
        <v>342</v>
      </c>
    </row>
    <row r="738" s="50" customFormat="true" ht="15.75" hidden="false" customHeight="true" outlineLevel="0" collapsed="false">
      <c r="B738" s="160"/>
      <c r="D738" s="148" t="s">
        <v>359</v>
      </c>
      <c r="E738" s="161"/>
      <c r="F738" s="162" t="s">
        <v>1010</v>
      </c>
      <c r="H738" s="161"/>
      <c r="L738" s="160"/>
      <c r="M738" s="163"/>
      <c r="T738" s="164"/>
      <c r="AT738" s="161" t="s">
        <v>359</v>
      </c>
      <c r="AU738" s="161" t="s">
        <v>48</v>
      </c>
      <c r="AV738" s="161" t="s">
        <v>340</v>
      </c>
      <c r="AW738" s="161" t="s">
        <v>190</v>
      </c>
      <c r="AX738" s="161" t="s">
        <v>341</v>
      </c>
      <c r="AY738" s="161" t="s">
        <v>342</v>
      </c>
    </row>
    <row r="739" s="50" customFormat="true" ht="15.75" hidden="false" customHeight="true" outlineLevel="0" collapsed="false">
      <c r="B739" s="147"/>
      <c r="D739" s="148" t="s">
        <v>359</v>
      </c>
      <c r="E739" s="149"/>
      <c r="F739" s="150" t="s">
        <v>47</v>
      </c>
      <c r="H739" s="151" t="n">
        <v>42.3</v>
      </c>
      <c r="L739" s="147"/>
      <c r="M739" s="152"/>
      <c r="T739" s="153"/>
      <c r="AT739" s="149" t="s">
        <v>359</v>
      </c>
      <c r="AU739" s="149" t="s">
        <v>48</v>
      </c>
      <c r="AV739" s="149" t="s">
        <v>48</v>
      </c>
      <c r="AW739" s="149" t="s">
        <v>190</v>
      </c>
      <c r="AX739" s="149" t="s">
        <v>341</v>
      </c>
      <c r="AY739" s="149" t="s">
        <v>342</v>
      </c>
    </row>
    <row r="740" s="50" customFormat="true" ht="15.75" hidden="false" customHeight="true" outlineLevel="0" collapsed="false">
      <c r="B740" s="165"/>
      <c r="D740" s="148" t="s">
        <v>359</v>
      </c>
      <c r="E740" s="166" t="s">
        <v>45</v>
      </c>
      <c r="F740" s="167" t="s">
        <v>163</v>
      </c>
      <c r="H740" s="168" t="n">
        <v>42.3</v>
      </c>
      <c r="L740" s="165"/>
      <c r="M740" s="169"/>
      <c r="T740" s="170"/>
      <c r="AT740" s="166" t="s">
        <v>359</v>
      </c>
      <c r="AU740" s="166" t="s">
        <v>48</v>
      </c>
      <c r="AV740" s="166" t="s">
        <v>72</v>
      </c>
      <c r="AW740" s="166" t="s">
        <v>190</v>
      </c>
      <c r="AX740" s="166" t="s">
        <v>341</v>
      </c>
      <c r="AY740" s="166" t="s">
        <v>342</v>
      </c>
    </row>
    <row r="741" s="50" customFormat="true" ht="15.75" hidden="false" customHeight="true" outlineLevel="0" collapsed="false">
      <c r="B741" s="160"/>
      <c r="D741" s="148" t="s">
        <v>359</v>
      </c>
      <c r="E741" s="161"/>
      <c r="F741" s="162" t="s">
        <v>1011</v>
      </c>
      <c r="H741" s="161"/>
      <c r="L741" s="160"/>
      <c r="M741" s="163"/>
      <c r="T741" s="164"/>
      <c r="AT741" s="161" t="s">
        <v>359</v>
      </c>
      <c r="AU741" s="161" t="s">
        <v>48</v>
      </c>
      <c r="AV741" s="161" t="s">
        <v>340</v>
      </c>
      <c r="AW741" s="161" t="s">
        <v>190</v>
      </c>
      <c r="AX741" s="161" t="s">
        <v>341</v>
      </c>
      <c r="AY741" s="161" t="s">
        <v>342</v>
      </c>
    </row>
    <row r="742" s="50" customFormat="true" ht="15.75" hidden="false" customHeight="true" outlineLevel="0" collapsed="false">
      <c r="B742" s="147"/>
      <c r="D742" s="148" t="s">
        <v>359</v>
      </c>
      <c r="E742" s="149"/>
      <c r="F742" s="150" t="s">
        <v>1012</v>
      </c>
      <c r="H742" s="151" t="n">
        <v>6.15</v>
      </c>
      <c r="L742" s="147"/>
      <c r="M742" s="152"/>
      <c r="T742" s="153"/>
      <c r="AT742" s="149" t="s">
        <v>359</v>
      </c>
      <c r="AU742" s="149" t="s">
        <v>48</v>
      </c>
      <c r="AV742" s="149" t="s">
        <v>48</v>
      </c>
      <c r="AW742" s="149" t="s">
        <v>190</v>
      </c>
      <c r="AX742" s="149" t="s">
        <v>341</v>
      </c>
      <c r="AY742" s="149" t="s">
        <v>342</v>
      </c>
    </row>
    <row r="743" s="50" customFormat="true" ht="15.75" hidden="false" customHeight="true" outlineLevel="0" collapsed="false">
      <c r="B743" s="165"/>
      <c r="D743" s="148" t="s">
        <v>359</v>
      </c>
      <c r="E743" s="166" t="s">
        <v>1013</v>
      </c>
      <c r="F743" s="167" t="s">
        <v>163</v>
      </c>
      <c r="H743" s="168" t="n">
        <v>6.15</v>
      </c>
      <c r="L743" s="165"/>
      <c r="M743" s="169"/>
      <c r="T743" s="170"/>
      <c r="AT743" s="166" t="s">
        <v>359</v>
      </c>
      <c r="AU743" s="166" t="s">
        <v>48</v>
      </c>
      <c r="AV743" s="166" t="s">
        <v>72</v>
      </c>
      <c r="AW743" s="166" t="s">
        <v>190</v>
      </c>
      <c r="AX743" s="166" t="s">
        <v>341</v>
      </c>
      <c r="AY743" s="166" t="s">
        <v>342</v>
      </c>
    </row>
    <row r="744" s="50" customFormat="true" ht="15.75" hidden="false" customHeight="true" outlineLevel="0" collapsed="false">
      <c r="B744" s="160"/>
      <c r="D744" s="148" t="s">
        <v>359</v>
      </c>
      <c r="E744" s="161"/>
      <c r="F744" s="162" t="s">
        <v>1014</v>
      </c>
      <c r="H744" s="161"/>
      <c r="L744" s="160"/>
      <c r="M744" s="163"/>
      <c r="T744" s="164"/>
      <c r="AT744" s="161" t="s">
        <v>359</v>
      </c>
      <c r="AU744" s="161" t="s">
        <v>48</v>
      </c>
      <c r="AV744" s="161" t="s">
        <v>340</v>
      </c>
      <c r="AW744" s="161" t="s">
        <v>190</v>
      </c>
      <c r="AX744" s="161" t="s">
        <v>341</v>
      </c>
      <c r="AY744" s="161" t="s">
        <v>342</v>
      </c>
    </row>
    <row r="745" s="50" customFormat="true" ht="15.75" hidden="false" customHeight="true" outlineLevel="0" collapsed="false">
      <c r="B745" s="147"/>
      <c r="D745" s="148" t="s">
        <v>359</v>
      </c>
      <c r="E745" s="149"/>
      <c r="F745" s="150" t="s">
        <v>56</v>
      </c>
      <c r="H745" s="151" t="n">
        <v>18.6</v>
      </c>
      <c r="L745" s="147"/>
      <c r="M745" s="152"/>
      <c r="T745" s="153"/>
      <c r="AT745" s="149" t="s">
        <v>359</v>
      </c>
      <c r="AU745" s="149" t="s">
        <v>48</v>
      </c>
      <c r="AV745" s="149" t="s">
        <v>48</v>
      </c>
      <c r="AW745" s="149" t="s">
        <v>190</v>
      </c>
      <c r="AX745" s="149" t="s">
        <v>341</v>
      </c>
      <c r="AY745" s="149" t="s">
        <v>342</v>
      </c>
    </row>
    <row r="746" s="50" customFormat="true" ht="15.75" hidden="false" customHeight="true" outlineLevel="0" collapsed="false">
      <c r="B746" s="165"/>
      <c r="D746" s="148" t="s">
        <v>359</v>
      </c>
      <c r="E746" s="166" t="s">
        <v>55</v>
      </c>
      <c r="F746" s="167" t="s">
        <v>163</v>
      </c>
      <c r="H746" s="168" t="n">
        <v>18.6</v>
      </c>
      <c r="L746" s="165"/>
      <c r="M746" s="169"/>
      <c r="T746" s="170"/>
      <c r="AT746" s="166" t="s">
        <v>359</v>
      </c>
      <c r="AU746" s="166" t="s">
        <v>48</v>
      </c>
      <c r="AV746" s="166" t="s">
        <v>72</v>
      </c>
      <c r="AW746" s="166" t="s">
        <v>190</v>
      </c>
      <c r="AX746" s="166" t="s">
        <v>341</v>
      </c>
      <c r="AY746" s="166" t="s">
        <v>342</v>
      </c>
    </row>
    <row r="747" s="50" customFormat="true" ht="15.75" hidden="false" customHeight="true" outlineLevel="0" collapsed="false">
      <c r="B747" s="160"/>
      <c r="D747" s="148" t="s">
        <v>359</v>
      </c>
      <c r="E747" s="161"/>
      <c r="F747" s="162" t="s">
        <v>1015</v>
      </c>
      <c r="H747" s="161"/>
      <c r="L747" s="160"/>
      <c r="M747" s="163"/>
      <c r="T747" s="164"/>
      <c r="AT747" s="161" t="s">
        <v>359</v>
      </c>
      <c r="AU747" s="161" t="s">
        <v>48</v>
      </c>
      <c r="AV747" s="161" t="s">
        <v>340</v>
      </c>
      <c r="AW747" s="161" t="s">
        <v>190</v>
      </c>
      <c r="AX747" s="161" t="s">
        <v>341</v>
      </c>
      <c r="AY747" s="161" t="s">
        <v>342</v>
      </c>
    </row>
    <row r="748" s="50" customFormat="true" ht="15.75" hidden="false" customHeight="true" outlineLevel="0" collapsed="false">
      <c r="B748" s="147"/>
      <c r="D748" s="148" t="s">
        <v>359</v>
      </c>
      <c r="E748" s="149"/>
      <c r="F748" s="150" t="s">
        <v>58</v>
      </c>
      <c r="H748" s="151" t="n">
        <v>18.3</v>
      </c>
      <c r="L748" s="147"/>
      <c r="M748" s="152"/>
      <c r="T748" s="153"/>
      <c r="AT748" s="149" t="s">
        <v>359</v>
      </c>
      <c r="AU748" s="149" t="s">
        <v>48</v>
      </c>
      <c r="AV748" s="149" t="s">
        <v>48</v>
      </c>
      <c r="AW748" s="149" t="s">
        <v>190</v>
      </c>
      <c r="AX748" s="149" t="s">
        <v>341</v>
      </c>
      <c r="AY748" s="149" t="s">
        <v>342</v>
      </c>
    </row>
    <row r="749" s="50" customFormat="true" ht="15.75" hidden="false" customHeight="true" outlineLevel="0" collapsed="false">
      <c r="B749" s="165"/>
      <c r="D749" s="148" t="s">
        <v>359</v>
      </c>
      <c r="E749" s="166" t="s">
        <v>57</v>
      </c>
      <c r="F749" s="167" t="s">
        <v>163</v>
      </c>
      <c r="H749" s="168" t="n">
        <v>18.3</v>
      </c>
      <c r="L749" s="165"/>
      <c r="M749" s="169"/>
      <c r="T749" s="170"/>
      <c r="AT749" s="166" t="s">
        <v>359</v>
      </c>
      <c r="AU749" s="166" t="s">
        <v>48</v>
      </c>
      <c r="AV749" s="166" t="s">
        <v>72</v>
      </c>
      <c r="AW749" s="166" t="s">
        <v>190</v>
      </c>
      <c r="AX749" s="166" t="s">
        <v>341</v>
      </c>
      <c r="AY749" s="166" t="s">
        <v>342</v>
      </c>
    </row>
    <row r="750" s="50" customFormat="true" ht="15.75" hidden="false" customHeight="true" outlineLevel="0" collapsed="false">
      <c r="B750" s="160"/>
      <c r="D750" s="148" t="s">
        <v>359</v>
      </c>
      <c r="E750" s="161"/>
      <c r="F750" s="162" t="s">
        <v>1016</v>
      </c>
      <c r="H750" s="161"/>
      <c r="L750" s="160"/>
      <c r="M750" s="163"/>
      <c r="T750" s="164"/>
      <c r="AT750" s="161" t="s">
        <v>359</v>
      </c>
      <c r="AU750" s="161" t="s">
        <v>48</v>
      </c>
      <c r="AV750" s="161" t="s">
        <v>340</v>
      </c>
      <c r="AW750" s="161" t="s">
        <v>190</v>
      </c>
      <c r="AX750" s="161" t="s">
        <v>341</v>
      </c>
      <c r="AY750" s="161" t="s">
        <v>342</v>
      </c>
    </row>
    <row r="751" s="50" customFormat="true" ht="15.75" hidden="false" customHeight="true" outlineLevel="0" collapsed="false">
      <c r="B751" s="147"/>
      <c r="D751" s="148" t="s">
        <v>359</v>
      </c>
      <c r="E751" s="149"/>
      <c r="F751" s="150" t="s">
        <v>293</v>
      </c>
      <c r="H751" s="151" t="n">
        <v>4.7</v>
      </c>
      <c r="L751" s="147"/>
      <c r="M751" s="152"/>
      <c r="T751" s="153"/>
      <c r="AT751" s="149" t="s">
        <v>359</v>
      </c>
      <c r="AU751" s="149" t="s">
        <v>48</v>
      </c>
      <c r="AV751" s="149" t="s">
        <v>48</v>
      </c>
      <c r="AW751" s="149" t="s">
        <v>190</v>
      </c>
      <c r="AX751" s="149" t="s">
        <v>341</v>
      </c>
      <c r="AY751" s="149" t="s">
        <v>342</v>
      </c>
    </row>
    <row r="752" s="50" customFormat="true" ht="15.75" hidden="false" customHeight="true" outlineLevel="0" collapsed="false">
      <c r="B752" s="165"/>
      <c r="D752" s="148" t="s">
        <v>359</v>
      </c>
      <c r="E752" s="166" t="s">
        <v>145</v>
      </c>
      <c r="F752" s="167" t="s">
        <v>163</v>
      </c>
      <c r="H752" s="168" t="n">
        <v>4.7</v>
      </c>
      <c r="L752" s="165"/>
      <c r="M752" s="169"/>
      <c r="T752" s="170"/>
      <c r="AT752" s="166" t="s">
        <v>359</v>
      </c>
      <c r="AU752" s="166" t="s">
        <v>48</v>
      </c>
      <c r="AV752" s="166" t="s">
        <v>72</v>
      </c>
      <c r="AW752" s="166" t="s">
        <v>190</v>
      </c>
      <c r="AX752" s="166" t="s">
        <v>341</v>
      </c>
      <c r="AY752" s="166" t="s">
        <v>342</v>
      </c>
    </row>
    <row r="753" s="50" customFormat="true" ht="15.75" hidden="false" customHeight="true" outlineLevel="0" collapsed="false">
      <c r="B753" s="160"/>
      <c r="D753" s="148" t="s">
        <v>359</v>
      </c>
      <c r="E753" s="161"/>
      <c r="F753" s="162" t="s">
        <v>1017</v>
      </c>
      <c r="H753" s="161"/>
      <c r="L753" s="160"/>
      <c r="M753" s="163"/>
      <c r="T753" s="164"/>
      <c r="AT753" s="161" t="s">
        <v>359</v>
      </c>
      <c r="AU753" s="161" t="s">
        <v>48</v>
      </c>
      <c r="AV753" s="161" t="s">
        <v>340</v>
      </c>
      <c r="AW753" s="161" t="s">
        <v>190</v>
      </c>
      <c r="AX753" s="161" t="s">
        <v>341</v>
      </c>
      <c r="AY753" s="161" t="s">
        <v>342</v>
      </c>
    </row>
    <row r="754" s="50" customFormat="true" ht="15.75" hidden="false" customHeight="true" outlineLevel="0" collapsed="false">
      <c r="B754" s="147"/>
      <c r="D754" s="148" t="s">
        <v>359</v>
      </c>
      <c r="E754" s="149"/>
      <c r="F754" s="150" t="s">
        <v>296</v>
      </c>
      <c r="H754" s="151" t="n">
        <v>6.75</v>
      </c>
      <c r="L754" s="147"/>
      <c r="M754" s="152"/>
      <c r="T754" s="153"/>
      <c r="AT754" s="149" t="s">
        <v>359</v>
      </c>
      <c r="AU754" s="149" t="s">
        <v>48</v>
      </c>
      <c r="AV754" s="149" t="s">
        <v>48</v>
      </c>
      <c r="AW754" s="149" t="s">
        <v>190</v>
      </c>
      <c r="AX754" s="149" t="s">
        <v>341</v>
      </c>
      <c r="AY754" s="149" t="s">
        <v>342</v>
      </c>
    </row>
    <row r="755" s="50" customFormat="true" ht="15.75" hidden="false" customHeight="true" outlineLevel="0" collapsed="false">
      <c r="B755" s="165"/>
      <c r="D755" s="148" t="s">
        <v>359</v>
      </c>
      <c r="E755" s="166" t="s">
        <v>295</v>
      </c>
      <c r="F755" s="167" t="s">
        <v>163</v>
      </c>
      <c r="H755" s="168" t="n">
        <v>6.75</v>
      </c>
      <c r="L755" s="165"/>
      <c r="M755" s="169"/>
      <c r="T755" s="170"/>
      <c r="AT755" s="166" t="s">
        <v>359</v>
      </c>
      <c r="AU755" s="166" t="s">
        <v>48</v>
      </c>
      <c r="AV755" s="166" t="s">
        <v>72</v>
      </c>
      <c r="AW755" s="166" t="s">
        <v>190</v>
      </c>
      <c r="AX755" s="166" t="s">
        <v>341</v>
      </c>
      <c r="AY755" s="166" t="s">
        <v>342</v>
      </c>
    </row>
    <row r="756" s="50" customFormat="true" ht="15.75" hidden="false" customHeight="true" outlineLevel="0" collapsed="false">
      <c r="B756" s="154"/>
      <c r="D756" s="148" t="s">
        <v>359</v>
      </c>
      <c r="E756" s="155"/>
      <c r="F756" s="156" t="s">
        <v>50</v>
      </c>
      <c r="H756" s="157" t="n">
        <v>96.8</v>
      </c>
      <c r="L756" s="154"/>
      <c r="M756" s="158"/>
      <c r="T756" s="159"/>
      <c r="AT756" s="155" t="s">
        <v>359</v>
      </c>
      <c r="AU756" s="155" t="s">
        <v>48</v>
      </c>
      <c r="AV756" s="155" t="s">
        <v>351</v>
      </c>
      <c r="AW756" s="155" t="s">
        <v>190</v>
      </c>
      <c r="AX756" s="155" t="s">
        <v>341</v>
      </c>
      <c r="AY756" s="155" t="s">
        <v>342</v>
      </c>
    </row>
    <row r="757" s="50" customFormat="true" ht="15.75" hidden="false" customHeight="true" outlineLevel="0" collapsed="false">
      <c r="B757" s="147"/>
      <c r="D757" s="148" t="s">
        <v>359</v>
      </c>
      <c r="E757" s="149"/>
      <c r="F757" s="150" t="s">
        <v>1018</v>
      </c>
      <c r="H757" s="151" t="n">
        <v>122.36</v>
      </c>
      <c r="L757" s="147"/>
      <c r="M757" s="152"/>
      <c r="T757" s="153"/>
      <c r="AT757" s="149" t="s">
        <v>359</v>
      </c>
      <c r="AU757" s="149" t="s">
        <v>48</v>
      </c>
      <c r="AV757" s="149" t="s">
        <v>48</v>
      </c>
      <c r="AW757" s="149" t="s">
        <v>190</v>
      </c>
      <c r="AX757" s="149" t="s">
        <v>341</v>
      </c>
      <c r="AY757" s="149" t="s">
        <v>342</v>
      </c>
    </row>
    <row r="758" s="50" customFormat="true" ht="15.75" hidden="false" customHeight="true" outlineLevel="0" collapsed="false">
      <c r="B758" s="154"/>
      <c r="D758" s="148" t="s">
        <v>359</v>
      </c>
      <c r="E758" s="155" t="s">
        <v>83</v>
      </c>
      <c r="F758" s="156" t="s">
        <v>50</v>
      </c>
      <c r="H758" s="157" t="n">
        <v>122.36</v>
      </c>
      <c r="L758" s="154"/>
      <c r="M758" s="158"/>
      <c r="T758" s="159"/>
      <c r="AT758" s="155" t="s">
        <v>359</v>
      </c>
      <c r="AU758" s="155" t="s">
        <v>48</v>
      </c>
      <c r="AV758" s="155" t="s">
        <v>351</v>
      </c>
      <c r="AW758" s="155" t="s">
        <v>190</v>
      </c>
      <c r="AX758" s="155" t="s">
        <v>340</v>
      </c>
      <c r="AY758" s="155" t="s">
        <v>342</v>
      </c>
    </row>
    <row r="759" s="50" customFormat="true" ht="15.75" hidden="false" customHeight="true" outlineLevel="0" collapsed="false">
      <c r="B759" s="60"/>
      <c r="C759" s="171" t="s">
        <v>1019</v>
      </c>
      <c r="D759" s="171" t="s">
        <v>839</v>
      </c>
      <c r="E759" s="172" t="s">
        <v>1020</v>
      </c>
      <c r="F759" s="173" t="s">
        <v>1021</v>
      </c>
      <c r="G759" s="174" t="s">
        <v>255</v>
      </c>
      <c r="H759" s="175" t="n">
        <v>122.36</v>
      </c>
      <c r="I759" s="176"/>
      <c r="J759" s="177" t="n">
        <f aca="false">ROUND($I$759*$H$759,2)</f>
        <v>0</v>
      </c>
      <c r="K759" s="173" t="s">
        <v>350</v>
      </c>
      <c r="L759" s="178"/>
      <c r="M759" s="179"/>
      <c r="N759" s="180" t="s">
        <v>127</v>
      </c>
      <c r="P759" s="140" t="n">
        <f aca="false">$O$759*$H$759</f>
        <v>0</v>
      </c>
      <c r="Q759" s="140" t="n">
        <v>0.00052</v>
      </c>
      <c r="R759" s="140" t="n">
        <f aca="false">$Q$759*$H$759</f>
        <v>0.0636272</v>
      </c>
      <c r="S759" s="140" t="n">
        <v>0</v>
      </c>
      <c r="T759" s="141" t="n">
        <f aca="false">$S$759*$H$759</f>
        <v>0</v>
      </c>
      <c r="AR759" s="65" t="s">
        <v>401</v>
      </c>
      <c r="AT759" s="65" t="s">
        <v>839</v>
      </c>
      <c r="AU759" s="65" t="s">
        <v>48</v>
      </c>
      <c r="AY759" s="50" t="s">
        <v>342</v>
      </c>
      <c r="BE759" s="142" t="n">
        <f aca="false">IF($N$759="základní",$J$759,0)</f>
        <v>0</v>
      </c>
      <c r="BF759" s="142" t="n">
        <f aca="false">IF($N$759="snížená",$J$759,0)</f>
        <v>0</v>
      </c>
      <c r="BG759" s="142" t="n">
        <f aca="false">IF($N$759="zákl. přenesená",$J$759,0)</f>
        <v>0</v>
      </c>
      <c r="BH759" s="142" t="n">
        <f aca="false">IF($N$759="sníž. přenesená",$J$759,0)</f>
        <v>0</v>
      </c>
      <c r="BI759" s="142" t="n">
        <f aca="false">IF($N$759="nulová",$J$759,0)</f>
        <v>0</v>
      </c>
      <c r="BJ759" s="65" t="s">
        <v>340</v>
      </c>
      <c r="BK759" s="142" t="n">
        <f aca="false">ROUND($I$759*$H$759,2)</f>
        <v>0</v>
      </c>
      <c r="BL759" s="65" t="s">
        <v>351</v>
      </c>
      <c r="BM759" s="65" t="s">
        <v>1022</v>
      </c>
    </row>
    <row r="760" s="50" customFormat="true" ht="27" hidden="false" customHeight="true" outlineLevel="0" collapsed="false">
      <c r="B760" s="60"/>
      <c r="D760" s="143" t="s">
        <v>355</v>
      </c>
      <c r="F760" s="144" t="s">
        <v>1023</v>
      </c>
      <c r="L760" s="60"/>
      <c r="M760" s="145"/>
      <c r="T760" s="146"/>
      <c r="AT760" s="50" t="s">
        <v>355</v>
      </c>
      <c r="AU760" s="50" t="s">
        <v>48</v>
      </c>
    </row>
    <row r="761" s="50" customFormat="true" ht="15.75" hidden="false" customHeight="true" outlineLevel="0" collapsed="false">
      <c r="B761" s="147"/>
      <c r="D761" s="148" t="s">
        <v>359</v>
      </c>
      <c r="E761" s="149"/>
      <c r="F761" s="150" t="s">
        <v>83</v>
      </c>
      <c r="H761" s="151" t="n">
        <v>122.36</v>
      </c>
      <c r="L761" s="147"/>
      <c r="M761" s="152"/>
      <c r="T761" s="153"/>
      <c r="AT761" s="149" t="s">
        <v>359</v>
      </c>
      <c r="AU761" s="149" t="s">
        <v>48</v>
      </c>
      <c r="AV761" s="149" t="s">
        <v>48</v>
      </c>
      <c r="AW761" s="149" t="s">
        <v>190</v>
      </c>
      <c r="AX761" s="149" t="s">
        <v>341</v>
      </c>
      <c r="AY761" s="149" t="s">
        <v>342</v>
      </c>
    </row>
    <row r="762" s="50" customFormat="true" ht="15.75" hidden="false" customHeight="true" outlineLevel="0" collapsed="false">
      <c r="B762" s="154"/>
      <c r="D762" s="148" t="s">
        <v>359</v>
      </c>
      <c r="E762" s="155"/>
      <c r="F762" s="156" t="s">
        <v>50</v>
      </c>
      <c r="H762" s="157" t="n">
        <v>122.36</v>
      </c>
      <c r="L762" s="154"/>
      <c r="M762" s="158"/>
      <c r="T762" s="159"/>
      <c r="AT762" s="155" t="s">
        <v>359</v>
      </c>
      <c r="AU762" s="155" t="s">
        <v>48</v>
      </c>
      <c r="AV762" s="155" t="s">
        <v>351</v>
      </c>
      <c r="AW762" s="155" t="s">
        <v>190</v>
      </c>
      <c r="AX762" s="155" t="s">
        <v>340</v>
      </c>
      <c r="AY762" s="155" t="s">
        <v>342</v>
      </c>
    </row>
    <row r="763" s="50" customFormat="true" ht="15.75" hidden="false" customHeight="true" outlineLevel="0" collapsed="false">
      <c r="B763" s="60"/>
      <c r="C763" s="131" t="s">
        <v>1024</v>
      </c>
      <c r="D763" s="131" t="s">
        <v>347</v>
      </c>
      <c r="E763" s="132" t="s">
        <v>1025</v>
      </c>
      <c r="F763" s="133" t="s">
        <v>1026</v>
      </c>
      <c r="G763" s="134" t="s">
        <v>255</v>
      </c>
      <c r="H763" s="135" t="n">
        <v>549.08</v>
      </c>
      <c r="I763" s="136"/>
      <c r="J763" s="137" t="n">
        <f aca="false">ROUND($I$763*$H$763,2)</f>
        <v>0</v>
      </c>
      <c r="K763" s="133" t="s">
        <v>350</v>
      </c>
      <c r="L763" s="60"/>
      <c r="M763" s="138"/>
      <c r="N763" s="139" t="s">
        <v>127</v>
      </c>
      <c r="P763" s="140" t="n">
        <f aca="false">$O$763*$H$763</f>
        <v>0</v>
      </c>
      <c r="Q763" s="140" t="n">
        <v>0.00025</v>
      </c>
      <c r="R763" s="140" t="n">
        <f aca="false">$Q$763*$H$763</f>
        <v>0.13727</v>
      </c>
      <c r="S763" s="140" t="n">
        <v>0</v>
      </c>
      <c r="T763" s="141" t="n">
        <f aca="false">$S$763*$H$763</f>
        <v>0</v>
      </c>
      <c r="AR763" s="65" t="s">
        <v>351</v>
      </c>
      <c r="AT763" s="65" t="s">
        <v>347</v>
      </c>
      <c r="AU763" s="65" t="s">
        <v>48</v>
      </c>
      <c r="AY763" s="50" t="s">
        <v>342</v>
      </c>
      <c r="BE763" s="142" t="n">
        <f aca="false">IF($N$763="základní",$J$763,0)</f>
        <v>0</v>
      </c>
      <c r="BF763" s="142" t="n">
        <f aca="false">IF($N$763="snížená",$J$763,0)</f>
        <v>0</v>
      </c>
      <c r="BG763" s="142" t="n">
        <f aca="false">IF($N$763="zákl. přenesená",$J$763,0)</f>
        <v>0</v>
      </c>
      <c r="BH763" s="142" t="n">
        <f aca="false">IF($N$763="sníž. přenesená",$J$763,0)</f>
        <v>0</v>
      </c>
      <c r="BI763" s="142" t="n">
        <f aca="false">IF($N$763="nulová",$J$763,0)</f>
        <v>0</v>
      </c>
      <c r="BJ763" s="65" t="s">
        <v>340</v>
      </c>
      <c r="BK763" s="142" t="n">
        <f aca="false">ROUND($I$763*$H$763,2)</f>
        <v>0</v>
      </c>
      <c r="BL763" s="65" t="s">
        <v>351</v>
      </c>
      <c r="BM763" s="65" t="s">
        <v>1027</v>
      </c>
    </row>
    <row r="764" s="50" customFormat="true" ht="16.5" hidden="false" customHeight="true" outlineLevel="0" collapsed="false">
      <c r="B764" s="60"/>
      <c r="D764" s="143" t="s">
        <v>355</v>
      </c>
      <c r="F764" s="144" t="s">
        <v>1028</v>
      </c>
      <c r="L764" s="60"/>
      <c r="M764" s="145"/>
      <c r="T764" s="146"/>
      <c r="AT764" s="50" t="s">
        <v>355</v>
      </c>
      <c r="AU764" s="50" t="s">
        <v>48</v>
      </c>
    </row>
    <row r="765" s="50" customFormat="true" ht="15.75" hidden="false" customHeight="true" outlineLevel="0" collapsed="false">
      <c r="B765" s="160"/>
      <c r="D765" s="148" t="s">
        <v>359</v>
      </c>
      <c r="E765" s="161"/>
      <c r="F765" s="162" t="s">
        <v>1029</v>
      </c>
      <c r="H765" s="161"/>
      <c r="L765" s="160"/>
      <c r="M765" s="163"/>
      <c r="T765" s="164"/>
      <c r="AT765" s="161" t="s">
        <v>359</v>
      </c>
      <c r="AU765" s="161" t="s">
        <v>48</v>
      </c>
      <c r="AV765" s="161" t="s">
        <v>340</v>
      </c>
      <c r="AW765" s="161" t="s">
        <v>190</v>
      </c>
      <c r="AX765" s="161" t="s">
        <v>341</v>
      </c>
      <c r="AY765" s="161" t="s">
        <v>342</v>
      </c>
    </row>
    <row r="766" s="50" customFormat="true" ht="15.75" hidden="false" customHeight="true" outlineLevel="0" collapsed="false">
      <c r="B766" s="160"/>
      <c r="D766" s="148" t="s">
        <v>359</v>
      </c>
      <c r="E766" s="161"/>
      <c r="F766" s="162" t="s">
        <v>1030</v>
      </c>
      <c r="H766" s="161"/>
      <c r="L766" s="160"/>
      <c r="M766" s="163"/>
      <c r="T766" s="164"/>
      <c r="AT766" s="161" t="s">
        <v>359</v>
      </c>
      <c r="AU766" s="161" t="s">
        <v>48</v>
      </c>
      <c r="AV766" s="161" t="s">
        <v>340</v>
      </c>
      <c r="AW766" s="161" t="s">
        <v>190</v>
      </c>
      <c r="AX766" s="161" t="s">
        <v>341</v>
      </c>
      <c r="AY766" s="161" t="s">
        <v>342</v>
      </c>
    </row>
    <row r="767" s="50" customFormat="true" ht="15.75" hidden="false" customHeight="true" outlineLevel="0" collapsed="false">
      <c r="B767" s="147"/>
      <c r="D767" s="148" t="s">
        <v>359</v>
      </c>
      <c r="E767" s="149"/>
      <c r="F767" s="150" t="s">
        <v>1031</v>
      </c>
      <c r="H767" s="151" t="n">
        <v>9.4</v>
      </c>
      <c r="L767" s="147"/>
      <c r="M767" s="152"/>
      <c r="T767" s="153"/>
      <c r="AT767" s="149" t="s">
        <v>359</v>
      </c>
      <c r="AU767" s="149" t="s">
        <v>48</v>
      </c>
      <c r="AV767" s="149" t="s">
        <v>48</v>
      </c>
      <c r="AW767" s="149" t="s">
        <v>190</v>
      </c>
      <c r="AX767" s="149" t="s">
        <v>341</v>
      </c>
      <c r="AY767" s="149" t="s">
        <v>342</v>
      </c>
    </row>
    <row r="768" s="50" customFormat="true" ht="15.75" hidden="false" customHeight="true" outlineLevel="0" collapsed="false">
      <c r="B768" s="147"/>
      <c r="D768" s="148" t="s">
        <v>359</v>
      </c>
      <c r="E768" s="149"/>
      <c r="F768" s="150" t="s">
        <v>1032</v>
      </c>
      <c r="H768" s="151" t="n">
        <v>13.5</v>
      </c>
      <c r="L768" s="147"/>
      <c r="M768" s="152"/>
      <c r="T768" s="153"/>
      <c r="AT768" s="149" t="s">
        <v>359</v>
      </c>
      <c r="AU768" s="149" t="s">
        <v>48</v>
      </c>
      <c r="AV768" s="149" t="s">
        <v>48</v>
      </c>
      <c r="AW768" s="149" t="s">
        <v>190</v>
      </c>
      <c r="AX768" s="149" t="s">
        <v>341</v>
      </c>
      <c r="AY768" s="149" t="s">
        <v>342</v>
      </c>
    </row>
    <row r="769" s="50" customFormat="true" ht="15.75" hidden="false" customHeight="true" outlineLevel="0" collapsed="false">
      <c r="B769" s="160"/>
      <c r="D769" s="148" t="s">
        <v>359</v>
      </c>
      <c r="E769" s="161"/>
      <c r="F769" s="162" t="s">
        <v>1033</v>
      </c>
      <c r="H769" s="161"/>
      <c r="L769" s="160"/>
      <c r="M769" s="163"/>
      <c r="T769" s="164"/>
      <c r="AT769" s="161" t="s">
        <v>359</v>
      </c>
      <c r="AU769" s="161" t="s">
        <v>48</v>
      </c>
      <c r="AV769" s="161" t="s">
        <v>340</v>
      </c>
      <c r="AW769" s="161" t="s">
        <v>190</v>
      </c>
      <c r="AX769" s="161" t="s">
        <v>341</v>
      </c>
      <c r="AY769" s="161" t="s">
        <v>342</v>
      </c>
    </row>
    <row r="770" s="50" customFormat="true" ht="15.75" hidden="false" customHeight="true" outlineLevel="0" collapsed="false">
      <c r="B770" s="147"/>
      <c r="D770" s="148" t="s">
        <v>359</v>
      </c>
      <c r="E770" s="149"/>
      <c r="F770" s="150" t="s">
        <v>1034</v>
      </c>
      <c r="H770" s="151" t="n">
        <v>31.5</v>
      </c>
      <c r="L770" s="147"/>
      <c r="M770" s="152"/>
      <c r="T770" s="153"/>
      <c r="AT770" s="149" t="s">
        <v>359</v>
      </c>
      <c r="AU770" s="149" t="s">
        <v>48</v>
      </c>
      <c r="AV770" s="149" t="s">
        <v>48</v>
      </c>
      <c r="AW770" s="149" t="s">
        <v>190</v>
      </c>
      <c r="AX770" s="149" t="s">
        <v>341</v>
      </c>
      <c r="AY770" s="149" t="s">
        <v>342</v>
      </c>
    </row>
    <row r="771" s="50" customFormat="true" ht="15.75" hidden="false" customHeight="true" outlineLevel="0" collapsed="false">
      <c r="B771" s="147"/>
      <c r="D771" s="148" t="s">
        <v>359</v>
      </c>
      <c r="E771" s="149"/>
      <c r="F771" s="150" t="s">
        <v>1035</v>
      </c>
      <c r="H771" s="151" t="n">
        <v>71.7</v>
      </c>
      <c r="L771" s="147"/>
      <c r="M771" s="152"/>
      <c r="T771" s="153"/>
      <c r="AT771" s="149" t="s">
        <v>359</v>
      </c>
      <c r="AU771" s="149" t="s">
        <v>48</v>
      </c>
      <c r="AV771" s="149" t="s">
        <v>48</v>
      </c>
      <c r="AW771" s="149" t="s">
        <v>190</v>
      </c>
      <c r="AX771" s="149" t="s">
        <v>341</v>
      </c>
      <c r="AY771" s="149" t="s">
        <v>342</v>
      </c>
    </row>
    <row r="772" s="50" customFormat="true" ht="15.75" hidden="false" customHeight="true" outlineLevel="0" collapsed="false">
      <c r="B772" s="147"/>
      <c r="D772" s="148" t="s">
        <v>359</v>
      </c>
      <c r="E772" s="149"/>
      <c r="F772" s="150" t="s">
        <v>1036</v>
      </c>
      <c r="H772" s="151" t="n">
        <v>3.95</v>
      </c>
      <c r="L772" s="147"/>
      <c r="M772" s="152"/>
      <c r="T772" s="153"/>
      <c r="AT772" s="149" t="s">
        <v>359</v>
      </c>
      <c r="AU772" s="149" t="s">
        <v>48</v>
      </c>
      <c r="AV772" s="149" t="s">
        <v>48</v>
      </c>
      <c r="AW772" s="149" t="s">
        <v>190</v>
      </c>
      <c r="AX772" s="149" t="s">
        <v>341</v>
      </c>
      <c r="AY772" s="149" t="s">
        <v>342</v>
      </c>
    </row>
    <row r="773" s="50" customFormat="true" ht="15.75" hidden="false" customHeight="true" outlineLevel="0" collapsed="false">
      <c r="B773" s="160"/>
      <c r="D773" s="148" t="s">
        <v>359</v>
      </c>
      <c r="E773" s="161"/>
      <c r="F773" s="162" t="s">
        <v>579</v>
      </c>
      <c r="H773" s="161"/>
      <c r="L773" s="160"/>
      <c r="M773" s="163"/>
      <c r="T773" s="164"/>
      <c r="AT773" s="161" t="s">
        <v>359</v>
      </c>
      <c r="AU773" s="161" t="s">
        <v>48</v>
      </c>
      <c r="AV773" s="161" t="s">
        <v>340</v>
      </c>
      <c r="AW773" s="161" t="s">
        <v>190</v>
      </c>
      <c r="AX773" s="161" t="s">
        <v>341</v>
      </c>
      <c r="AY773" s="161" t="s">
        <v>342</v>
      </c>
    </row>
    <row r="774" s="50" customFormat="true" ht="15.75" hidden="false" customHeight="true" outlineLevel="0" collapsed="false">
      <c r="B774" s="147"/>
      <c r="D774" s="148" t="s">
        <v>359</v>
      </c>
      <c r="E774" s="149"/>
      <c r="F774" s="150" t="s">
        <v>106</v>
      </c>
      <c r="H774" s="151" t="n">
        <v>141.39</v>
      </c>
      <c r="L774" s="147"/>
      <c r="M774" s="152"/>
      <c r="T774" s="153"/>
      <c r="AT774" s="149" t="s">
        <v>359</v>
      </c>
      <c r="AU774" s="149" t="s">
        <v>48</v>
      </c>
      <c r="AV774" s="149" t="s">
        <v>48</v>
      </c>
      <c r="AW774" s="149" t="s">
        <v>190</v>
      </c>
      <c r="AX774" s="149" t="s">
        <v>341</v>
      </c>
      <c r="AY774" s="149" t="s">
        <v>342</v>
      </c>
    </row>
    <row r="775" s="50" customFormat="true" ht="15.75" hidden="false" customHeight="true" outlineLevel="0" collapsed="false">
      <c r="B775" s="147"/>
      <c r="D775" s="148" t="s">
        <v>359</v>
      </c>
      <c r="E775" s="149"/>
      <c r="F775" s="150" t="s">
        <v>109</v>
      </c>
      <c r="H775" s="151" t="n">
        <v>10.2</v>
      </c>
      <c r="L775" s="147"/>
      <c r="M775" s="152"/>
      <c r="T775" s="153"/>
      <c r="AT775" s="149" t="s">
        <v>359</v>
      </c>
      <c r="AU775" s="149" t="s">
        <v>48</v>
      </c>
      <c r="AV775" s="149" t="s">
        <v>48</v>
      </c>
      <c r="AW775" s="149" t="s">
        <v>190</v>
      </c>
      <c r="AX775" s="149" t="s">
        <v>341</v>
      </c>
      <c r="AY775" s="149" t="s">
        <v>342</v>
      </c>
    </row>
    <row r="776" s="50" customFormat="true" ht="15.75" hidden="false" customHeight="true" outlineLevel="0" collapsed="false">
      <c r="B776" s="147"/>
      <c r="D776" s="148" t="s">
        <v>359</v>
      </c>
      <c r="E776" s="149"/>
      <c r="F776" s="150" t="s">
        <v>157</v>
      </c>
      <c r="H776" s="151" t="n">
        <v>15.7</v>
      </c>
      <c r="L776" s="147"/>
      <c r="M776" s="152"/>
      <c r="T776" s="153"/>
      <c r="AT776" s="149" t="s">
        <v>359</v>
      </c>
      <c r="AU776" s="149" t="s">
        <v>48</v>
      </c>
      <c r="AV776" s="149" t="s">
        <v>48</v>
      </c>
      <c r="AW776" s="149" t="s">
        <v>190</v>
      </c>
      <c r="AX776" s="149" t="s">
        <v>341</v>
      </c>
      <c r="AY776" s="149" t="s">
        <v>342</v>
      </c>
    </row>
    <row r="777" s="50" customFormat="true" ht="15.75" hidden="false" customHeight="true" outlineLevel="0" collapsed="false">
      <c r="B777" s="160"/>
      <c r="D777" s="148" t="s">
        <v>359</v>
      </c>
      <c r="E777" s="161"/>
      <c r="F777" s="162" t="s">
        <v>1037</v>
      </c>
      <c r="H777" s="161"/>
      <c r="L777" s="160"/>
      <c r="M777" s="163"/>
      <c r="T777" s="164"/>
      <c r="AT777" s="161" t="s">
        <v>359</v>
      </c>
      <c r="AU777" s="161" t="s">
        <v>48</v>
      </c>
      <c r="AV777" s="161" t="s">
        <v>340</v>
      </c>
      <c r="AW777" s="161" t="s">
        <v>190</v>
      </c>
      <c r="AX777" s="161" t="s">
        <v>341</v>
      </c>
      <c r="AY777" s="161" t="s">
        <v>342</v>
      </c>
    </row>
    <row r="778" s="50" customFormat="true" ht="15.75" hidden="false" customHeight="true" outlineLevel="0" collapsed="false">
      <c r="B778" s="147"/>
      <c r="D778" s="148" t="s">
        <v>359</v>
      </c>
      <c r="E778" s="149"/>
      <c r="F778" s="150" t="s">
        <v>1038</v>
      </c>
      <c r="H778" s="151" t="n">
        <v>-67.55</v>
      </c>
      <c r="L778" s="147"/>
      <c r="M778" s="152"/>
      <c r="T778" s="153"/>
      <c r="AT778" s="149" t="s">
        <v>359</v>
      </c>
      <c r="AU778" s="149" t="s">
        <v>48</v>
      </c>
      <c r="AV778" s="149" t="s">
        <v>48</v>
      </c>
      <c r="AW778" s="149" t="s">
        <v>190</v>
      </c>
      <c r="AX778" s="149" t="s">
        <v>341</v>
      </c>
      <c r="AY778" s="149" t="s">
        <v>342</v>
      </c>
    </row>
    <row r="779" s="50" customFormat="true" ht="15.75" hidden="false" customHeight="true" outlineLevel="0" collapsed="false">
      <c r="B779" s="165"/>
      <c r="D779" s="148" t="s">
        <v>359</v>
      </c>
      <c r="E779" s="166" t="s">
        <v>87</v>
      </c>
      <c r="F779" s="167" t="s">
        <v>163</v>
      </c>
      <c r="H779" s="168" t="n">
        <v>229.79</v>
      </c>
      <c r="L779" s="165"/>
      <c r="M779" s="169"/>
      <c r="T779" s="170"/>
      <c r="AT779" s="166" t="s">
        <v>359</v>
      </c>
      <c r="AU779" s="166" t="s">
        <v>48</v>
      </c>
      <c r="AV779" s="166" t="s">
        <v>72</v>
      </c>
      <c r="AW779" s="166" t="s">
        <v>190</v>
      </c>
      <c r="AX779" s="166" t="s">
        <v>341</v>
      </c>
      <c r="AY779" s="166" t="s">
        <v>342</v>
      </c>
    </row>
    <row r="780" s="50" customFormat="true" ht="15.75" hidden="false" customHeight="true" outlineLevel="0" collapsed="false">
      <c r="B780" s="160"/>
      <c r="D780" s="148" t="s">
        <v>359</v>
      </c>
      <c r="E780" s="161"/>
      <c r="F780" s="162" t="s">
        <v>1039</v>
      </c>
      <c r="H780" s="161"/>
      <c r="L780" s="160"/>
      <c r="M780" s="163"/>
      <c r="T780" s="164"/>
      <c r="AT780" s="161" t="s">
        <v>359</v>
      </c>
      <c r="AU780" s="161" t="s">
        <v>48</v>
      </c>
      <c r="AV780" s="161" t="s">
        <v>340</v>
      </c>
      <c r="AW780" s="161" t="s">
        <v>190</v>
      </c>
      <c r="AX780" s="161" t="s">
        <v>341</v>
      </c>
      <c r="AY780" s="161" t="s">
        <v>342</v>
      </c>
    </row>
    <row r="781" s="50" customFormat="true" ht="15.75" hidden="false" customHeight="true" outlineLevel="0" collapsed="false">
      <c r="B781" s="160"/>
      <c r="D781" s="148" t="s">
        <v>359</v>
      </c>
      <c r="E781" s="161"/>
      <c r="F781" s="162" t="s">
        <v>579</v>
      </c>
      <c r="H781" s="161"/>
      <c r="L781" s="160"/>
      <c r="M781" s="163"/>
      <c r="T781" s="164"/>
      <c r="AT781" s="161" t="s">
        <v>359</v>
      </c>
      <c r="AU781" s="161" t="s">
        <v>48</v>
      </c>
      <c r="AV781" s="161" t="s">
        <v>340</v>
      </c>
      <c r="AW781" s="161" t="s">
        <v>190</v>
      </c>
      <c r="AX781" s="161" t="s">
        <v>341</v>
      </c>
      <c r="AY781" s="161" t="s">
        <v>342</v>
      </c>
    </row>
    <row r="782" s="50" customFormat="true" ht="15.75" hidden="false" customHeight="true" outlineLevel="0" collapsed="false">
      <c r="B782" s="147"/>
      <c r="D782" s="148" t="s">
        <v>359</v>
      </c>
      <c r="E782" s="149"/>
      <c r="F782" s="150" t="s">
        <v>106</v>
      </c>
      <c r="H782" s="151" t="n">
        <v>141.39</v>
      </c>
      <c r="L782" s="147"/>
      <c r="M782" s="152"/>
      <c r="T782" s="153"/>
      <c r="AT782" s="149" t="s">
        <v>359</v>
      </c>
      <c r="AU782" s="149" t="s">
        <v>48</v>
      </c>
      <c r="AV782" s="149" t="s">
        <v>48</v>
      </c>
      <c r="AW782" s="149" t="s">
        <v>190</v>
      </c>
      <c r="AX782" s="149" t="s">
        <v>341</v>
      </c>
      <c r="AY782" s="149" t="s">
        <v>342</v>
      </c>
    </row>
    <row r="783" s="50" customFormat="true" ht="15.75" hidden="false" customHeight="true" outlineLevel="0" collapsed="false">
      <c r="B783" s="147"/>
      <c r="D783" s="148" t="s">
        <v>359</v>
      </c>
      <c r="E783" s="149"/>
      <c r="F783" s="150" t="s">
        <v>109</v>
      </c>
      <c r="H783" s="151" t="n">
        <v>10.2</v>
      </c>
      <c r="L783" s="147"/>
      <c r="M783" s="152"/>
      <c r="T783" s="153"/>
      <c r="AT783" s="149" t="s">
        <v>359</v>
      </c>
      <c r="AU783" s="149" t="s">
        <v>48</v>
      </c>
      <c r="AV783" s="149" t="s">
        <v>48</v>
      </c>
      <c r="AW783" s="149" t="s">
        <v>190</v>
      </c>
      <c r="AX783" s="149" t="s">
        <v>341</v>
      </c>
      <c r="AY783" s="149" t="s">
        <v>342</v>
      </c>
    </row>
    <row r="784" s="50" customFormat="true" ht="15.75" hidden="false" customHeight="true" outlineLevel="0" collapsed="false">
      <c r="B784" s="147"/>
      <c r="D784" s="148" t="s">
        <v>359</v>
      </c>
      <c r="E784" s="149"/>
      <c r="F784" s="150" t="s">
        <v>157</v>
      </c>
      <c r="H784" s="151" t="n">
        <v>15.7</v>
      </c>
      <c r="L784" s="147"/>
      <c r="M784" s="152"/>
      <c r="T784" s="153"/>
      <c r="AT784" s="149" t="s">
        <v>359</v>
      </c>
      <c r="AU784" s="149" t="s">
        <v>48</v>
      </c>
      <c r="AV784" s="149" t="s">
        <v>48</v>
      </c>
      <c r="AW784" s="149" t="s">
        <v>190</v>
      </c>
      <c r="AX784" s="149" t="s">
        <v>341</v>
      </c>
      <c r="AY784" s="149" t="s">
        <v>342</v>
      </c>
    </row>
    <row r="785" s="50" customFormat="true" ht="15.75" hidden="false" customHeight="true" outlineLevel="0" collapsed="false">
      <c r="B785" s="165"/>
      <c r="D785" s="148" t="s">
        <v>359</v>
      </c>
      <c r="E785" s="166" t="s">
        <v>90</v>
      </c>
      <c r="F785" s="167" t="s">
        <v>163</v>
      </c>
      <c r="H785" s="168" t="n">
        <v>167.29</v>
      </c>
      <c r="L785" s="165"/>
      <c r="M785" s="169"/>
      <c r="T785" s="170"/>
      <c r="AT785" s="166" t="s">
        <v>359</v>
      </c>
      <c r="AU785" s="166" t="s">
        <v>48</v>
      </c>
      <c r="AV785" s="166" t="s">
        <v>72</v>
      </c>
      <c r="AW785" s="166" t="s">
        <v>190</v>
      </c>
      <c r="AX785" s="166" t="s">
        <v>341</v>
      </c>
      <c r="AY785" s="166" t="s">
        <v>342</v>
      </c>
    </row>
    <row r="786" s="50" customFormat="true" ht="15.75" hidden="false" customHeight="true" outlineLevel="0" collapsed="false">
      <c r="B786" s="160"/>
      <c r="D786" s="148" t="s">
        <v>359</v>
      </c>
      <c r="E786" s="161"/>
      <c r="F786" s="162" t="s">
        <v>1040</v>
      </c>
      <c r="H786" s="161"/>
      <c r="L786" s="160"/>
      <c r="M786" s="163"/>
      <c r="T786" s="164"/>
      <c r="AT786" s="161" t="s">
        <v>359</v>
      </c>
      <c r="AU786" s="161" t="s">
        <v>48</v>
      </c>
      <c r="AV786" s="161" t="s">
        <v>340</v>
      </c>
      <c r="AW786" s="161" t="s">
        <v>190</v>
      </c>
      <c r="AX786" s="161" t="s">
        <v>341</v>
      </c>
      <c r="AY786" s="161" t="s">
        <v>342</v>
      </c>
    </row>
    <row r="787" s="50" customFormat="true" ht="15.75" hidden="false" customHeight="true" outlineLevel="0" collapsed="false">
      <c r="B787" s="147"/>
      <c r="D787" s="148" t="s">
        <v>359</v>
      </c>
      <c r="E787" s="149"/>
      <c r="F787" s="150" t="s">
        <v>112</v>
      </c>
      <c r="H787" s="151" t="n">
        <v>60.45</v>
      </c>
      <c r="L787" s="147"/>
      <c r="M787" s="152"/>
      <c r="T787" s="153"/>
      <c r="AT787" s="149" t="s">
        <v>359</v>
      </c>
      <c r="AU787" s="149" t="s">
        <v>48</v>
      </c>
      <c r="AV787" s="149" t="s">
        <v>48</v>
      </c>
      <c r="AW787" s="149" t="s">
        <v>190</v>
      </c>
      <c r="AX787" s="149" t="s">
        <v>341</v>
      </c>
      <c r="AY787" s="149" t="s">
        <v>342</v>
      </c>
    </row>
    <row r="788" s="50" customFormat="true" ht="15.75" hidden="false" customHeight="true" outlineLevel="0" collapsed="false">
      <c r="B788" s="165"/>
      <c r="D788" s="148" t="s">
        <v>359</v>
      </c>
      <c r="E788" s="166" t="s">
        <v>92</v>
      </c>
      <c r="F788" s="167" t="s">
        <v>163</v>
      </c>
      <c r="H788" s="168" t="n">
        <v>60.45</v>
      </c>
      <c r="L788" s="165"/>
      <c r="M788" s="169"/>
      <c r="T788" s="170"/>
      <c r="AT788" s="166" t="s">
        <v>359</v>
      </c>
      <c r="AU788" s="166" t="s">
        <v>48</v>
      </c>
      <c r="AV788" s="166" t="s">
        <v>72</v>
      </c>
      <c r="AW788" s="166" t="s">
        <v>190</v>
      </c>
      <c r="AX788" s="166" t="s">
        <v>341</v>
      </c>
      <c r="AY788" s="166" t="s">
        <v>342</v>
      </c>
    </row>
    <row r="789" s="50" customFormat="true" ht="15.75" hidden="false" customHeight="true" outlineLevel="0" collapsed="false">
      <c r="B789" s="160"/>
      <c r="D789" s="148" t="s">
        <v>359</v>
      </c>
      <c r="E789" s="161"/>
      <c r="F789" s="162" t="s">
        <v>1041</v>
      </c>
      <c r="H789" s="161"/>
      <c r="L789" s="160"/>
      <c r="M789" s="163"/>
      <c r="T789" s="164"/>
      <c r="AT789" s="161" t="s">
        <v>359</v>
      </c>
      <c r="AU789" s="161" t="s">
        <v>48</v>
      </c>
      <c r="AV789" s="161" t="s">
        <v>340</v>
      </c>
      <c r="AW789" s="161" t="s">
        <v>190</v>
      </c>
      <c r="AX789" s="161" t="s">
        <v>341</v>
      </c>
      <c r="AY789" s="161" t="s">
        <v>342</v>
      </c>
    </row>
    <row r="790" s="50" customFormat="true" ht="15.75" hidden="false" customHeight="true" outlineLevel="0" collapsed="false">
      <c r="B790" s="160"/>
      <c r="D790" s="148" t="s">
        <v>359</v>
      </c>
      <c r="E790" s="161"/>
      <c r="F790" s="162" t="s">
        <v>1042</v>
      </c>
      <c r="H790" s="161"/>
      <c r="L790" s="160"/>
      <c r="M790" s="163"/>
      <c r="T790" s="164"/>
      <c r="AT790" s="161" t="s">
        <v>359</v>
      </c>
      <c r="AU790" s="161" t="s">
        <v>48</v>
      </c>
      <c r="AV790" s="161" t="s">
        <v>340</v>
      </c>
      <c r="AW790" s="161" t="s">
        <v>190</v>
      </c>
      <c r="AX790" s="161" t="s">
        <v>341</v>
      </c>
      <c r="AY790" s="161" t="s">
        <v>342</v>
      </c>
    </row>
    <row r="791" s="50" customFormat="true" ht="15.75" hidden="false" customHeight="true" outlineLevel="0" collapsed="false">
      <c r="B791" s="147"/>
      <c r="D791" s="148" t="s">
        <v>359</v>
      </c>
      <c r="E791" s="149"/>
      <c r="F791" s="150" t="s">
        <v>112</v>
      </c>
      <c r="H791" s="151" t="n">
        <v>60.45</v>
      </c>
      <c r="L791" s="147"/>
      <c r="M791" s="152"/>
      <c r="T791" s="153"/>
      <c r="AT791" s="149" t="s">
        <v>359</v>
      </c>
      <c r="AU791" s="149" t="s">
        <v>48</v>
      </c>
      <c r="AV791" s="149" t="s">
        <v>48</v>
      </c>
      <c r="AW791" s="149" t="s">
        <v>190</v>
      </c>
      <c r="AX791" s="149" t="s">
        <v>341</v>
      </c>
      <c r="AY791" s="149" t="s">
        <v>342</v>
      </c>
    </row>
    <row r="792" s="50" customFormat="true" ht="15.75" hidden="false" customHeight="true" outlineLevel="0" collapsed="false">
      <c r="B792" s="160"/>
      <c r="D792" s="148" t="s">
        <v>359</v>
      </c>
      <c r="E792" s="161"/>
      <c r="F792" s="162" t="s">
        <v>1043</v>
      </c>
      <c r="H792" s="161"/>
      <c r="L792" s="160"/>
      <c r="M792" s="163"/>
      <c r="T792" s="164"/>
      <c r="AT792" s="161" t="s">
        <v>359</v>
      </c>
      <c r="AU792" s="161" t="s">
        <v>48</v>
      </c>
      <c r="AV792" s="161" t="s">
        <v>340</v>
      </c>
      <c r="AW792" s="161" t="s">
        <v>190</v>
      </c>
      <c r="AX792" s="161" t="s">
        <v>341</v>
      </c>
      <c r="AY792" s="161" t="s">
        <v>342</v>
      </c>
    </row>
    <row r="793" s="50" customFormat="true" ht="15.75" hidden="false" customHeight="true" outlineLevel="0" collapsed="false">
      <c r="B793" s="147"/>
      <c r="D793" s="148" t="s">
        <v>359</v>
      </c>
      <c r="E793" s="149"/>
      <c r="F793" s="150" t="s">
        <v>1044</v>
      </c>
      <c r="H793" s="151" t="n">
        <v>3.3</v>
      </c>
      <c r="L793" s="147"/>
      <c r="M793" s="152"/>
      <c r="T793" s="153"/>
      <c r="AT793" s="149" t="s">
        <v>359</v>
      </c>
      <c r="AU793" s="149" t="s">
        <v>48</v>
      </c>
      <c r="AV793" s="149" t="s">
        <v>48</v>
      </c>
      <c r="AW793" s="149" t="s">
        <v>190</v>
      </c>
      <c r="AX793" s="149" t="s">
        <v>341</v>
      </c>
      <c r="AY793" s="149" t="s">
        <v>342</v>
      </c>
    </row>
    <row r="794" s="50" customFormat="true" ht="15.75" hidden="false" customHeight="true" outlineLevel="0" collapsed="false">
      <c r="B794" s="160"/>
      <c r="D794" s="148" t="s">
        <v>359</v>
      </c>
      <c r="E794" s="161"/>
      <c r="F794" s="162" t="s">
        <v>967</v>
      </c>
      <c r="H794" s="161"/>
      <c r="L794" s="160"/>
      <c r="M794" s="163"/>
      <c r="T794" s="164"/>
      <c r="AT794" s="161" t="s">
        <v>359</v>
      </c>
      <c r="AU794" s="161" t="s">
        <v>48</v>
      </c>
      <c r="AV794" s="161" t="s">
        <v>340</v>
      </c>
      <c r="AW794" s="161" t="s">
        <v>190</v>
      </c>
      <c r="AX794" s="161" t="s">
        <v>341</v>
      </c>
      <c r="AY794" s="161" t="s">
        <v>342</v>
      </c>
    </row>
    <row r="795" s="50" customFormat="true" ht="15.75" hidden="false" customHeight="true" outlineLevel="0" collapsed="false">
      <c r="B795" s="147"/>
      <c r="D795" s="148" t="s">
        <v>359</v>
      </c>
      <c r="E795" s="149"/>
      <c r="F795" s="150" t="s">
        <v>1045</v>
      </c>
      <c r="H795" s="151" t="n">
        <v>3.8</v>
      </c>
      <c r="L795" s="147"/>
      <c r="M795" s="152"/>
      <c r="T795" s="153"/>
      <c r="AT795" s="149" t="s">
        <v>359</v>
      </c>
      <c r="AU795" s="149" t="s">
        <v>48</v>
      </c>
      <c r="AV795" s="149" t="s">
        <v>48</v>
      </c>
      <c r="AW795" s="149" t="s">
        <v>190</v>
      </c>
      <c r="AX795" s="149" t="s">
        <v>341</v>
      </c>
      <c r="AY795" s="149" t="s">
        <v>342</v>
      </c>
    </row>
    <row r="796" s="50" customFormat="true" ht="15.75" hidden="false" customHeight="true" outlineLevel="0" collapsed="false">
      <c r="B796" s="165"/>
      <c r="D796" s="148" t="s">
        <v>359</v>
      </c>
      <c r="E796" s="166" t="s">
        <v>95</v>
      </c>
      <c r="F796" s="167" t="s">
        <v>163</v>
      </c>
      <c r="H796" s="168" t="n">
        <v>67.55</v>
      </c>
      <c r="L796" s="165"/>
      <c r="M796" s="169"/>
      <c r="T796" s="170"/>
      <c r="AT796" s="166" t="s">
        <v>359</v>
      </c>
      <c r="AU796" s="166" t="s">
        <v>48</v>
      </c>
      <c r="AV796" s="166" t="s">
        <v>72</v>
      </c>
      <c r="AW796" s="166" t="s">
        <v>190</v>
      </c>
      <c r="AX796" s="166" t="s">
        <v>341</v>
      </c>
      <c r="AY796" s="166" t="s">
        <v>342</v>
      </c>
    </row>
    <row r="797" s="50" customFormat="true" ht="15.75" hidden="false" customHeight="true" outlineLevel="0" collapsed="false">
      <c r="B797" s="147"/>
      <c r="D797" s="148" t="s">
        <v>359</v>
      </c>
      <c r="E797" s="149"/>
      <c r="F797" s="150" t="s">
        <v>1046</v>
      </c>
      <c r="H797" s="151" t="n">
        <v>24</v>
      </c>
      <c r="L797" s="147"/>
      <c r="M797" s="152"/>
      <c r="T797" s="153"/>
      <c r="AT797" s="149" t="s">
        <v>359</v>
      </c>
      <c r="AU797" s="149" t="s">
        <v>48</v>
      </c>
      <c r="AV797" s="149" t="s">
        <v>48</v>
      </c>
      <c r="AW797" s="149" t="s">
        <v>190</v>
      </c>
      <c r="AX797" s="149" t="s">
        <v>341</v>
      </c>
      <c r="AY797" s="149" t="s">
        <v>342</v>
      </c>
    </row>
    <row r="798" s="50" customFormat="true" ht="15.75" hidden="false" customHeight="true" outlineLevel="0" collapsed="false">
      <c r="B798" s="165"/>
      <c r="D798" s="148" t="s">
        <v>359</v>
      </c>
      <c r="E798" s="166" t="s">
        <v>97</v>
      </c>
      <c r="F798" s="167" t="s">
        <v>163</v>
      </c>
      <c r="H798" s="168" t="n">
        <v>24</v>
      </c>
      <c r="L798" s="165"/>
      <c r="M798" s="169"/>
      <c r="T798" s="170"/>
      <c r="AT798" s="166" t="s">
        <v>359</v>
      </c>
      <c r="AU798" s="166" t="s">
        <v>48</v>
      </c>
      <c r="AV798" s="166" t="s">
        <v>72</v>
      </c>
      <c r="AW798" s="166" t="s">
        <v>190</v>
      </c>
      <c r="AX798" s="166" t="s">
        <v>341</v>
      </c>
      <c r="AY798" s="166" t="s">
        <v>342</v>
      </c>
    </row>
    <row r="799" s="50" customFormat="true" ht="15.75" hidden="false" customHeight="true" outlineLevel="0" collapsed="false">
      <c r="B799" s="154"/>
      <c r="D799" s="148" t="s">
        <v>359</v>
      </c>
      <c r="E799" s="155"/>
      <c r="F799" s="156" t="s">
        <v>50</v>
      </c>
      <c r="H799" s="157" t="n">
        <v>549.08</v>
      </c>
      <c r="L799" s="154"/>
      <c r="M799" s="158"/>
      <c r="T799" s="159"/>
      <c r="AT799" s="155" t="s">
        <v>359</v>
      </c>
      <c r="AU799" s="155" t="s">
        <v>48</v>
      </c>
      <c r="AV799" s="155" t="s">
        <v>351</v>
      </c>
      <c r="AW799" s="155" t="s">
        <v>190</v>
      </c>
      <c r="AX799" s="155" t="s">
        <v>340</v>
      </c>
      <c r="AY799" s="155" t="s">
        <v>342</v>
      </c>
    </row>
    <row r="800" s="50" customFormat="true" ht="15.75" hidden="false" customHeight="true" outlineLevel="0" collapsed="false">
      <c r="B800" s="60"/>
      <c r="C800" s="171" t="s">
        <v>1047</v>
      </c>
      <c r="D800" s="171" t="s">
        <v>839</v>
      </c>
      <c r="E800" s="172" t="s">
        <v>1048</v>
      </c>
      <c r="F800" s="173" t="s">
        <v>1049</v>
      </c>
      <c r="G800" s="174" t="s">
        <v>255</v>
      </c>
      <c r="H800" s="175" t="n">
        <v>241.28</v>
      </c>
      <c r="I800" s="176"/>
      <c r="J800" s="177" t="n">
        <f aca="false">ROUND($I$800*$H$800,2)</f>
        <v>0</v>
      </c>
      <c r="K800" s="173" t="s">
        <v>350</v>
      </c>
      <c r="L800" s="178"/>
      <c r="M800" s="179"/>
      <c r="N800" s="180" t="s">
        <v>127</v>
      </c>
      <c r="P800" s="140" t="n">
        <f aca="false">$O$800*$H$800</f>
        <v>0</v>
      </c>
      <c r="Q800" s="140" t="n">
        <v>3E-005</v>
      </c>
      <c r="R800" s="140" t="n">
        <f aca="false">$Q$800*$H$800</f>
        <v>0.0072384</v>
      </c>
      <c r="S800" s="140" t="n">
        <v>0</v>
      </c>
      <c r="T800" s="141" t="n">
        <f aca="false">$S$800*$H$800</f>
        <v>0</v>
      </c>
      <c r="AR800" s="65" t="s">
        <v>401</v>
      </c>
      <c r="AT800" s="65" t="s">
        <v>839</v>
      </c>
      <c r="AU800" s="65" t="s">
        <v>48</v>
      </c>
      <c r="AY800" s="50" t="s">
        <v>342</v>
      </c>
      <c r="BE800" s="142" t="n">
        <f aca="false">IF($N$800="základní",$J$800,0)</f>
        <v>0</v>
      </c>
      <c r="BF800" s="142" t="n">
        <f aca="false">IF($N$800="snížená",$J$800,0)</f>
        <v>0</v>
      </c>
      <c r="BG800" s="142" t="n">
        <f aca="false">IF($N$800="zákl. přenesená",$J$800,0)</f>
        <v>0</v>
      </c>
      <c r="BH800" s="142" t="n">
        <f aca="false">IF($N$800="sníž. přenesená",$J$800,0)</f>
        <v>0</v>
      </c>
      <c r="BI800" s="142" t="n">
        <f aca="false">IF($N$800="nulová",$J$800,0)</f>
        <v>0</v>
      </c>
      <c r="BJ800" s="65" t="s">
        <v>340</v>
      </c>
      <c r="BK800" s="142" t="n">
        <f aca="false">ROUND($I$800*$H$800,2)</f>
        <v>0</v>
      </c>
      <c r="BL800" s="65" t="s">
        <v>351</v>
      </c>
      <c r="BM800" s="65" t="s">
        <v>1050</v>
      </c>
    </row>
    <row r="801" s="50" customFormat="true" ht="27" hidden="false" customHeight="true" outlineLevel="0" collapsed="false">
      <c r="B801" s="60"/>
      <c r="D801" s="143" t="s">
        <v>355</v>
      </c>
      <c r="F801" s="144" t="s">
        <v>1051</v>
      </c>
      <c r="L801" s="60"/>
      <c r="M801" s="145"/>
      <c r="T801" s="146"/>
      <c r="AT801" s="50" t="s">
        <v>355</v>
      </c>
      <c r="AU801" s="50" t="s">
        <v>48</v>
      </c>
    </row>
    <row r="802" s="50" customFormat="true" ht="15.75" hidden="false" customHeight="true" outlineLevel="0" collapsed="false">
      <c r="B802" s="147"/>
      <c r="D802" s="148" t="s">
        <v>359</v>
      </c>
      <c r="E802" s="149"/>
      <c r="F802" s="150" t="s">
        <v>87</v>
      </c>
      <c r="H802" s="151" t="n">
        <v>229.79</v>
      </c>
      <c r="L802" s="147"/>
      <c r="M802" s="152"/>
      <c r="T802" s="153"/>
      <c r="AT802" s="149" t="s">
        <v>359</v>
      </c>
      <c r="AU802" s="149" t="s">
        <v>48</v>
      </c>
      <c r="AV802" s="149" t="s">
        <v>48</v>
      </c>
      <c r="AW802" s="149" t="s">
        <v>190</v>
      </c>
      <c r="AX802" s="149" t="s">
        <v>341</v>
      </c>
      <c r="AY802" s="149" t="s">
        <v>342</v>
      </c>
    </row>
    <row r="803" s="50" customFormat="true" ht="15.75" hidden="false" customHeight="true" outlineLevel="0" collapsed="false">
      <c r="B803" s="154"/>
      <c r="D803" s="148" t="s">
        <v>359</v>
      </c>
      <c r="E803" s="155"/>
      <c r="F803" s="156" t="s">
        <v>50</v>
      </c>
      <c r="H803" s="157" t="n">
        <v>229.79</v>
      </c>
      <c r="L803" s="154"/>
      <c r="M803" s="158"/>
      <c r="T803" s="159"/>
      <c r="AT803" s="155" t="s">
        <v>359</v>
      </c>
      <c r="AU803" s="155" t="s">
        <v>48</v>
      </c>
      <c r="AV803" s="155" t="s">
        <v>351</v>
      </c>
      <c r="AW803" s="155" t="s">
        <v>190</v>
      </c>
      <c r="AX803" s="155" t="s">
        <v>340</v>
      </c>
      <c r="AY803" s="155" t="s">
        <v>342</v>
      </c>
    </row>
    <row r="804" s="50" customFormat="true" ht="15.75" hidden="false" customHeight="true" outlineLevel="0" collapsed="false">
      <c r="B804" s="147"/>
      <c r="D804" s="148" t="s">
        <v>359</v>
      </c>
      <c r="F804" s="150" t="s">
        <v>1052</v>
      </c>
      <c r="H804" s="151" t="n">
        <v>241.28</v>
      </c>
      <c r="L804" s="147"/>
      <c r="M804" s="152"/>
      <c r="T804" s="153"/>
      <c r="AT804" s="149" t="s">
        <v>359</v>
      </c>
      <c r="AU804" s="149" t="s">
        <v>48</v>
      </c>
      <c r="AV804" s="149" t="s">
        <v>48</v>
      </c>
      <c r="AW804" s="149" t="s">
        <v>341</v>
      </c>
      <c r="AX804" s="149" t="s">
        <v>340</v>
      </c>
      <c r="AY804" s="149" t="s">
        <v>342</v>
      </c>
    </row>
    <row r="805" s="50" customFormat="true" ht="15.75" hidden="false" customHeight="true" outlineLevel="0" collapsed="false">
      <c r="B805" s="60"/>
      <c r="C805" s="171" t="s">
        <v>1053</v>
      </c>
      <c r="D805" s="171" t="s">
        <v>839</v>
      </c>
      <c r="E805" s="172" t="s">
        <v>1054</v>
      </c>
      <c r="F805" s="173" t="s">
        <v>1055</v>
      </c>
      <c r="G805" s="174" t="s">
        <v>255</v>
      </c>
      <c r="H805" s="175" t="n">
        <v>175.655</v>
      </c>
      <c r="I805" s="176"/>
      <c r="J805" s="177" t="n">
        <f aca="false">ROUND($I$805*$H$805,2)</f>
        <v>0</v>
      </c>
      <c r="K805" s="173" t="s">
        <v>350</v>
      </c>
      <c r="L805" s="178"/>
      <c r="M805" s="179"/>
      <c r="N805" s="180" t="s">
        <v>127</v>
      </c>
      <c r="P805" s="140" t="n">
        <f aca="false">$O$805*$H$805</f>
        <v>0</v>
      </c>
      <c r="Q805" s="140" t="n">
        <v>4E-005</v>
      </c>
      <c r="R805" s="140" t="n">
        <f aca="false">$Q$805*$H$805</f>
        <v>0.0070262</v>
      </c>
      <c r="S805" s="140" t="n">
        <v>0</v>
      </c>
      <c r="T805" s="141" t="n">
        <f aca="false">$S$805*$H$805</f>
        <v>0</v>
      </c>
      <c r="AR805" s="65" t="s">
        <v>401</v>
      </c>
      <c r="AT805" s="65" t="s">
        <v>839</v>
      </c>
      <c r="AU805" s="65" t="s">
        <v>48</v>
      </c>
      <c r="AY805" s="50" t="s">
        <v>342</v>
      </c>
      <c r="BE805" s="142" t="n">
        <f aca="false">IF($N$805="základní",$J$805,0)</f>
        <v>0</v>
      </c>
      <c r="BF805" s="142" t="n">
        <f aca="false">IF($N$805="snížená",$J$805,0)</f>
        <v>0</v>
      </c>
      <c r="BG805" s="142" t="n">
        <f aca="false">IF($N$805="zákl. přenesená",$J$805,0)</f>
        <v>0</v>
      </c>
      <c r="BH805" s="142" t="n">
        <f aca="false">IF($N$805="sníž. přenesená",$J$805,0)</f>
        <v>0</v>
      </c>
      <c r="BI805" s="142" t="n">
        <f aca="false">IF($N$805="nulová",$J$805,0)</f>
        <v>0</v>
      </c>
      <c r="BJ805" s="65" t="s">
        <v>340</v>
      </c>
      <c r="BK805" s="142" t="n">
        <f aca="false">ROUND($I$805*$H$805,2)</f>
        <v>0</v>
      </c>
      <c r="BL805" s="65" t="s">
        <v>351</v>
      </c>
      <c r="BM805" s="65" t="s">
        <v>1056</v>
      </c>
    </row>
    <row r="806" s="50" customFormat="true" ht="27" hidden="false" customHeight="true" outlineLevel="0" collapsed="false">
      <c r="B806" s="60"/>
      <c r="D806" s="143" t="s">
        <v>355</v>
      </c>
      <c r="F806" s="144" t="s">
        <v>1057</v>
      </c>
      <c r="L806" s="60"/>
      <c r="M806" s="145"/>
      <c r="T806" s="146"/>
      <c r="AT806" s="50" t="s">
        <v>355</v>
      </c>
      <c r="AU806" s="50" t="s">
        <v>48</v>
      </c>
    </row>
    <row r="807" s="50" customFormat="true" ht="30.75" hidden="false" customHeight="true" outlineLevel="0" collapsed="false">
      <c r="B807" s="60"/>
      <c r="D807" s="148" t="s">
        <v>932</v>
      </c>
      <c r="F807" s="181" t="s">
        <v>1058</v>
      </c>
      <c r="L807" s="60"/>
      <c r="M807" s="145"/>
      <c r="T807" s="146"/>
      <c r="AT807" s="50" t="s">
        <v>932</v>
      </c>
      <c r="AU807" s="50" t="s">
        <v>48</v>
      </c>
    </row>
    <row r="808" s="50" customFormat="true" ht="15.75" hidden="false" customHeight="true" outlineLevel="0" collapsed="false">
      <c r="B808" s="147"/>
      <c r="D808" s="148" t="s">
        <v>359</v>
      </c>
      <c r="E808" s="149"/>
      <c r="F808" s="150" t="s">
        <v>90</v>
      </c>
      <c r="H808" s="151" t="n">
        <v>167.29</v>
      </c>
      <c r="L808" s="147"/>
      <c r="M808" s="152"/>
      <c r="T808" s="153"/>
      <c r="AT808" s="149" t="s">
        <v>359</v>
      </c>
      <c r="AU808" s="149" t="s">
        <v>48</v>
      </c>
      <c r="AV808" s="149" t="s">
        <v>48</v>
      </c>
      <c r="AW808" s="149" t="s">
        <v>190</v>
      </c>
      <c r="AX808" s="149" t="s">
        <v>341</v>
      </c>
      <c r="AY808" s="149" t="s">
        <v>342</v>
      </c>
    </row>
    <row r="809" s="50" customFormat="true" ht="15.75" hidden="false" customHeight="true" outlineLevel="0" collapsed="false">
      <c r="B809" s="154"/>
      <c r="D809" s="148" t="s">
        <v>359</v>
      </c>
      <c r="E809" s="155"/>
      <c r="F809" s="156" t="s">
        <v>50</v>
      </c>
      <c r="H809" s="157" t="n">
        <v>167.29</v>
      </c>
      <c r="L809" s="154"/>
      <c r="M809" s="158"/>
      <c r="T809" s="159"/>
      <c r="AT809" s="155" t="s">
        <v>359</v>
      </c>
      <c r="AU809" s="155" t="s">
        <v>48</v>
      </c>
      <c r="AV809" s="155" t="s">
        <v>351</v>
      </c>
      <c r="AW809" s="155" t="s">
        <v>190</v>
      </c>
      <c r="AX809" s="155" t="s">
        <v>340</v>
      </c>
      <c r="AY809" s="155" t="s">
        <v>342</v>
      </c>
    </row>
    <row r="810" s="50" customFormat="true" ht="15.75" hidden="false" customHeight="true" outlineLevel="0" collapsed="false">
      <c r="B810" s="147"/>
      <c r="D810" s="148" t="s">
        <v>359</v>
      </c>
      <c r="F810" s="150" t="s">
        <v>1059</v>
      </c>
      <c r="H810" s="151" t="n">
        <v>175.655</v>
      </c>
      <c r="L810" s="147"/>
      <c r="M810" s="152"/>
      <c r="T810" s="153"/>
      <c r="AT810" s="149" t="s">
        <v>359</v>
      </c>
      <c r="AU810" s="149" t="s">
        <v>48</v>
      </c>
      <c r="AV810" s="149" t="s">
        <v>48</v>
      </c>
      <c r="AW810" s="149" t="s">
        <v>341</v>
      </c>
      <c r="AX810" s="149" t="s">
        <v>340</v>
      </c>
      <c r="AY810" s="149" t="s">
        <v>342</v>
      </c>
    </row>
    <row r="811" s="50" customFormat="true" ht="15.75" hidden="false" customHeight="true" outlineLevel="0" collapsed="false">
      <c r="B811" s="60"/>
      <c r="C811" s="171" t="s">
        <v>1060</v>
      </c>
      <c r="D811" s="171" t="s">
        <v>839</v>
      </c>
      <c r="E811" s="172" t="s">
        <v>1061</v>
      </c>
      <c r="F811" s="173" t="s">
        <v>1062</v>
      </c>
      <c r="G811" s="174" t="s">
        <v>255</v>
      </c>
      <c r="H811" s="175" t="n">
        <v>63.473</v>
      </c>
      <c r="I811" s="176"/>
      <c r="J811" s="177" t="n">
        <f aca="false">ROUND($I$811*$H$811,2)</f>
        <v>0</v>
      </c>
      <c r="K811" s="173" t="s">
        <v>350</v>
      </c>
      <c r="L811" s="178"/>
      <c r="M811" s="179"/>
      <c r="N811" s="180" t="s">
        <v>127</v>
      </c>
      <c r="P811" s="140" t="n">
        <f aca="false">$O$811*$H$811</f>
        <v>0</v>
      </c>
      <c r="Q811" s="140" t="n">
        <v>0.0002</v>
      </c>
      <c r="R811" s="140" t="n">
        <f aca="false">$Q$811*$H$811</f>
        <v>0.0126946</v>
      </c>
      <c r="S811" s="140" t="n">
        <v>0</v>
      </c>
      <c r="T811" s="141" t="n">
        <f aca="false">$S$811*$H$811</f>
        <v>0</v>
      </c>
      <c r="AR811" s="65" t="s">
        <v>401</v>
      </c>
      <c r="AT811" s="65" t="s">
        <v>839</v>
      </c>
      <c r="AU811" s="65" t="s">
        <v>48</v>
      </c>
      <c r="AY811" s="50" t="s">
        <v>342</v>
      </c>
      <c r="BE811" s="142" t="n">
        <f aca="false">IF($N$811="základní",$J$811,0)</f>
        <v>0</v>
      </c>
      <c r="BF811" s="142" t="n">
        <f aca="false">IF($N$811="snížená",$J$811,0)</f>
        <v>0</v>
      </c>
      <c r="BG811" s="142" t="n">
        <f aca="false">IF($N$811="zákl. přenesená",$J$811,0)</f>
        <v>0</v>
      </c>
      <c r="BH811" s="142" t="n">
        <f aca="false">IF($N$811="sníž. přenesená",$J$811,0)</f>
        <v>0</v>
      </c>
      <c r="BI811" s="142" t="n">
        <f aca="false">IF($N$811="nulová",$J$811,0)</f>
        <v>0</v>
      </c>
      <c r="BJ811" s="65" t="s">
        <v>340</v>
      </c>
      <c r="BK811" s="142" t="n">
        <f aca="false">ROUND($I$811*$H$811,2)</f>
        <v>0</v>
      </c>
      <c r="BL811" s="65" t="s">
        <v>351</v>
      </c>
      <c r="BM811" s="65" t="s">
        <v>1063</v>
      </c>
    </row>
    <row r="812" s="50" customFormat="true" ht="27" hidden="false" customHeight="true" outlineLevel="0" collapsed="false">
      <c r="B812" s="60"/>
      <c r="D812" s="143" t="s">
        <v>355</v>
      </c>
      <c r="F812" s="144" t="s">
        <v>1064</v>
      </c>
      <c r="L812" s="60"/>
      <c r="M812" s="145"/>
      <c r="T812" s="146"/>
      <c r="AT812" s="50" t="s">
        <v>355</v>
      </c>
      <c r="AU812" s="50" t="s">
        <v>48</v>
      </c>
    </row>
    <row r="813" s="50" customFormat="true" ht="15.75" hidden="false" customHeight="true" outlineLevel="0" collapsed="false">
      <c r="B813" s="147"/>
      <c r="D813" s="148" t="s">
        <v>359</v>
      </c>
      <c r="E813" s="149"/>
      <c r="F813" s="150" t="s">
        <v>92</v>
      </c>
      <c r="H813" s="151" t="n">
        <v>60.45</v>
      </c>
      <c r="L813" s="147"/>
      <c r="M813" s="152"/>
      <c r="T813" s="153"/>
      <c r="AT813" s="149" t="s">
        <v>359</v>
      </c>
      <c r="AU813" s="149" t="s">
        <v>48</v>
      </c>
      <c r="AV813" s="149" t="s">
        <v>48</v>
      </c>
      <c r="AW813" s="149" t="s">
        <v>190</v>
      </c>
      <c r="AX813" s="149" t="s">
        <v>341</v>
      </c>
      <c r="AY813" s="149" t="s">
        <v>342</v>
      </c>
    </row>
    <row r="814" s="50" customFormat="true" ht="15.75" hidden="false" customHeight="true" outlineLevel="0" collapsed="false">
      <c r="B814" s="154"/>
      <c r="D814" s="148" t="s">
        <v>359</v>
      </c>
      <c r="E814" s="155"/>
      <c r="F814" s="156" t="s">
        <v>50</v>
      </c>
      <c r="H814" s="157" t="n">
        <v>60.45</v>
      </c>
      <c r="L814" s="154"/>
      <c r="M814" s="158"/>
      <c r="T814" s="159"/>
      <c r="AT814" s="155" t="s">
        <v>359</v>
      </c>
      <c r="AU814" s="155" t="s">
        <v>48</v>
      </c>
      <c r="AV814" s="155" t="s">
        <v>351</v>
      </c>
      <c r="AW814" s="155" t="s">
        <v>190</v>
      </c>
      <c r="AX814" s="155" t="s">
        <v>340</v>
      </c>
      <c r="AY814" s="155" t="s">
        <v>342</v>
      </c>
    </row>
    <row r="815" s="50" customFormat="true" ht="15.75" hidden="false" customHeight="true" outlineLevel="0" collapsed="false">
      <c r="B815" s="147"/>
      <c r="D815" s="148" t="s">
        <v>359</v>
      </c>
      <c r="F815" s="150" t="s">
        <v>1065</v>
      </c>
      <c r="H815" s="151" t="n">
        <v>63.473</v>
      </c>
      <c r="L815" s="147"/>
      <c r="M815" s="152"/>
      <c r="T815" s="153"/>
      <c r="AT815" s="149" t="s">
        <v>359</v>
      </c>
      <c r="AU815" s="149" t="s">
        <v>48</v>
      </c>
      <c r="AV815" s="149" t="s">
        <v>48</v>
      </c>
      <c r="AW815" s="149" t="s">
        <v>341</v>
      </c>
      <c r="AX815" s="149" t="s">
        <v>340</v>
      </c>
      <c r="AY815" s="149" t="s">
        <v>342</v>
      </c>
    </row>
    <row r="816" s="50" customFormat="true" ht="15.75" hidden="false" customHeight="true" outlineLevel="0" collapsed="false">
      <c r="B816" s="60"/>
      <c r="C816" s="171" t="s">
        <v>1066</v>
      </c>
      <c r="D816" s="171" t="s">
        <v>839</v>
      </c>
      <c r="E816" s="172" t="s">
        <v>1067</v>
      </c>
      <c r="F816" s="173" t="s">
        <v>1068</v>
      </c>
      <c r="G816" s="174" t="s">
        <v>255</v>
      </c>
      <c r="H816" s="175" t="n">
        <v>70.928</v>
      </c>
      <c r="I816" s="176"/>
      <c r="J816" s="177" t="n">
        <f aca="false">ROUND($I$816*$H$816,2)</f>
        <v>0</v>
      </c>
      <c r="K816" s="173"/>
      <c r="L816" s="178"/>
      <c r="M816" s="179"/>
      <c r="N816" s="180" t="s">
        <v>127</v>
      </c>
      <c r="P816" s="140" t="n">
        <f aca="false">$O$816*$H$816</f>
        <v>0</v>
      </c>
      <c r="Q816" s="140" t="n">
        <v>0.0004</v>
      </c>
      <c r="R816" s="140" t="n">
        <f aca="false">$Q$816*$H$816</f>
        <v>0.0283712</v>
      </c>
      <c r="S816" s="140" t="n">
        <v>0</v>
      </c>
      <c r="T816" s="141" t="n">
        <f aca="false">$S$816*$H$816</f>
        <v>0</v>
      </c>
      <c r="AR816" s="65" t="s">
        <v>401</v>
      </c>
      <c r="AT816" s="65" t="s">
        <v>839</v>
      </c>
      <c r="AU816" s="65" t="s">
        <v>48</v>
      </c>
      <c r="AY816" s="50" t="s">
        <v>342</v>
      </c>
      <c r="BE816" s="142" t="n">
        <f aca="false">IF($N$816="základní",$J$816,0)</f>
        <v>0</v>
      </c>
      <c r="BF816" s="142" t="n">
        <f aca="false">IF($N$816="snížená",$J$816,0)</f>
        <v>0</v>
      </c>
      <c r="BG816" s="142" t="n">
        <f aca="false">IF($N$816="zákl. přenesená",$J$816,0)</f>
        <v>0</v>
      </c>
      <c r="BH816" s="142" t="n">
        <f aca="false">IF($N$816="sníž. přenesená",$J$816,0)</f>
        <v>0</v>
      </c>
      <c r="BI816" s="142" t="n">
        <f aca="false">IF($N$816="nulová",$J$816,0)</f>
        <v>0</v>
      </c>
      <c r="BJ816" s="65" t="s">
        <v>340</v>
      </c>
      <c r="BK816" s="142" t="n">
        <f aca="false">ROUND($I$816*$H$816,2)</f>
        <v>0</v>
      </c>
      <c r="BL816" s="65" t="s">
        <v>351</v>
      </c>
      <c r="BM816" s="65" t="s">
        <v>1069</v>
      </c>
    </row>
    <row r="817" s="50" customFormat="true" ht="15.75" hidden="false" customHeight="true" outlineLevel="0" collapsed="false">
      <c r="B817" s="147"/>
      <c r="D817" s="143" t="s">
        <v>359</v>
      </c>
      <c r="E817" s="150"/>
      <c r="F817" s="150" t="s">
        <v>95</v>
      </c>
      <c r="H817" s="151" t="n">
        <v>67.55</v>
      </c>
      <c r="L817" s="147"/>
      <c r="M817" s="152"/>
      <c r="T817" s="153"/>
      <c r="AT817" s="149" t="s">
        <v>359</v>
      </c>
      <c r="AU817" s="149" t="s">
        <v>48</v>
      </c>
      <c r="AV817" s="149" t="s">
        <v>48</v>
      </c>
      <c r="AW817" s="149" t="s">
        <v>190</v>
      </c>
      <c r="AX817" s="149" t="s">
        <v>341</v>
      </c>
      <c r="AY817" s="149" t="s">
        <v>342</v>
      </c>
    </row>
    <row r="818" s="50" customFormat="true" ht="15.75" hidden="false" customHeight="true" outlineLevel="0" collapsed="false">
      <c r="B818" s="154"/>
      <c r="D818" s="148" t="s">
        <v>359</v>
      </c>
      <c r="E818" s="155"/>
      <c r="F818" s="156" t="s">
        <v>50</v>
      </c>
      <c r="H818" s="157" t="n">
        <v>67.55</v>
      </c>
      <c r="L818" s="154"/>
      <c r="M818" s="158"/>
      <c r="T818" s="159"/>
      <c r="AT818" s="155" t="s">
        <v>359</v>
      </c>
      <c r="AU818" s="155" t="s">
        <v>48</v>
      </c>
      <c r="AV818" s="155" t="s">
        <v>351</v>
      </c>
      <c r="AW818" s="155" t="s">
        <v>190</v>
      </c>
      <c r="AX818" s="155" t="s">
        <v>340</v>
      </c>
      <c r="AY818" s="155" t="s">
        <v>342</v>
      </c>
    </row>
    <row r="819" s="50" customFormat="true" ht="15.75" hidden="false" customHeight="true" outlineLevel="0" collapsed="false">
      <c r="B819" s="147"/>
      <c r="D819" s="148" t="s">
        <v>359</v>
      </c>
      <c r="F819" s="150" t="s">
        <v>1070</v>
      </c>
      <c r="H819" s="151" t="n">
        <v>70.928</v>
      </c>
      <c r="L819" s="147"/>
      <c r="M819" s="152"/>
      <c r="T819" s="153"/>
      <c r="AT819" s="149" t="s">
        <v>359</v>
      </c>
      <c r="AU819" s="149" t="s">
        <v>48</v>
      </c>
      <c r="AV819" s="149" t="s">
        <v>48</v>
      </c>
      <c r="AW819" s="149" t="s">
        <v>341</v>
      </c>
      <c r="AX819" s="149" t="s">
        <v>340</v>
      </c>
      <c r="AY819" s="149" t="s">
        <v>342</v>
      </c>
    </row>
    <row r="820" s="50" customFormat="true" ht="15.75" hidden="false" customHeight="true" outlineLevel="0" collapsed="false">
      <c r="B820" s="60"/>
      <c r="C820" s="171" t="s">
        <v>1071</v>
      </c>
      <c r="D820" s="171" t="s">
        <v>839</v>
      </c>
      <c r="E820" s="172" t="s">
        <v>1072</v>
      </c>
      <c r="F820" s="173" t="s">
        <v>1073</v>
      </c>
      <c r="G820" s="174" t="s">
        <v>255</v>
      </c>
      <c r="H820" s="175" t="n">
        <v>25.2</v>
      </c>
      <c r="I820" s="176"/>
      <c r="J820" s="177" t="n">
        <f aca="false">ROUND($I$820*$H$820,2)</f>
        <v>0</v>
      </c>
      <c r="K820" s="173" t="s">
        <v>350</v>
      </c>
      <c r="L820" s="178"/>
      <c r="M820" s="179"/>
      <c r="N820" s="180" t="s">
        <v>127</v>
      </c>
      <c r="P820" s="140" t="n">
        <f aca="false">$O$820*$H$820</f>
        <v>0</v>
      </c>
      <c r="Q820" s="140" t="n">
        <v>0.0005</v>
      </c>
      <c r="R820" s="140" t="n">
        <f aca="false">$Q$820*$H$820</f>
        <v>0.0126</v>
      </c>
      <c r="S820" s="140" t="n">
        <v>0</v>
      </c>
      <c r="T820" s="141" t="n">
        <f aca="false">$S$820*$H$820</f>
        <v>0</v>
      </c>
      <c r="AR820" s="65" t="s">
        <v>401</v>
      </c>
      <c r="AT820" s="65" t="s">
        <v>839</v>
      </c>
      <c r="AU820" s="65" t="s">
        <v>48</v>
      </c>
      <c r="AY820" s="50" t="s">
        <v>342</v>
      </c>
      <c r="BE820" s="142" t="n">
        <f aca="false">IF($N$820="základní",$J$820,0)</f>
        <v>0</v>
      </c>
      <c r="BF820" s="142" t="n">
        <f aca="false">IF($N$820="snížená",$J$820,0)</f>
        <v>0</v>
      </c>
      <c r="BG820" s="142" t="n">
        <f aca="false">IF($N$820="zákl. přenesená",$J$820,0)</f>
        <v>0</v>
      </c>
      <c r="BH820" s="142" t="n">
        <f aca="false">IF($N$820="sníž. přenesená",$J$820,0)</f>
        <v>0</v>
      </c>
      <c r="BI820" s="142" t="n">
        <f aca="false">IF($N$820="nulová",$J$820,0)</f>
        <v>0</v>
      </c>
      <c r="BJ820" s="65" t="s">
        <v>340</v>
      </c>
      <c r="BK820" s="142" t="n">
        <f aca="false">ROUND($I$820*$H$820,2)</f>
        <v>0</v>
      </c>
      <c r="BL820" s="65" t="s">
        <v>351</v>
      </c>
      <c r="BM820" s="65" t="s">
        <v>1074</v>
      </c>
    </row>
    <row r="821" s="50" customFormat="true" ht="16.5" hidden="false" customHeight="true" outlineLevel="0" collapsed="false">
      <c r="B821" s="60"/>
      <c r="D821" s="143" t="s">
        <v>355</v>
      </c>
      <c r="F821" s="144" t="s">
        <v>1075</v>
      </c>
      <c r="L821" s="60"/>
      <c r="M821" s="145"/>
      <c r="T821" s="146"/>
      <c r="AT821" s="50" t="s">
        <v>355</v>
      </c>
      <c r="AU821" s="50" t="s">
        <v>48</v>
      </c>
    </row>
    <row r="822" s="50" customFormat="true" ht="15.75" hidden="false" customHeight="true" outlineLevel="0" collapsed="false">
      <c r="B822" s="147"/>
      <c r="D822" s="148" t="s">
        <v>359</v>
      </c>
      <c r="E822" s="149"/>
      <c r="F822" s="150" t="s">
        <v>97</v>
      </c>
      <c r="H822" s="151" t="n">
        <v>24</v>
      </c>
      <c r="L822" s="147"/>
      <c r="M822" s="152"/>
      <c r="T822" s="153"/>
      <c r="AT822" s="149" t="s">
        <v>359</v>
      </c>
      <c r="AU822" s="149" t="s">
        <v>48</v>
      </c>
      <c r="AV822" s="149" t="s">
        <v>48</v>
      </c>
      <c r="AW822" s="149" t="s">
        <v>190</v>
      </c>
      <c r="AX822" s="149" t="s">
        <v>341</v>
      </c>
      <c r="AY822" s="149" t="s">
        <v>342</v>
      </c>
    </row>
    <row r="823" s="50" customFormat="true" ht="15.75" hidden="false" customHeight="true" outlineLevel="0" collapsed="false">
      <c r="B823" s="154"/>
      <c r="D823" s="148" t="s">
        <v>359</v>
      </c>
      <c r="E823" s="155"/>
      <c r="F823" s="156" t="s">
        <v>50</v>
      </c>
      <c r="H823" s="157" t="n">
        <v>24</v>
      </c>
      <c r="L823" s="154"/>
      <c r="M823" s="158"/>
      <c r="T823" s="159"/>
      <c r="AT823" s="155" t="s">
        <v>359</v>
      </c>
      <c r="AU823" s="155" t="s">
        <v>48</v>
      </c>
      <c r="AV823" s="155" t="s">
        <v>351</v>
      </c>
      <c r="AW823" s="155" t="s">
        <v>190</v>
      </c>
      <c r="AX823" s="155" t="s">
        <v>340</v>
      </c>
      <c r="AY823" s="155" t="s">
        <v>342</v>
      </c>
    </row>
    <row r="824" s="50" customFormat="true" ht="15.75" hidden="false" customHeight="true" outlineLevel="0" collapsed="false">
      <c r="B824" s="147"/>
      <c r="D824" s="148" t="s">
        <v>359</v>
      </c>
      <c r="F824" s="150" t="s">
        <v>1076</v>
      </c>
      <c r="H824" s="151" t="n">
        <v>25.2</v>
      </c>
      <c r="L824" s="147"/>
      <c r="M824" s="152"/>
      <c r="T824" s="153"/>
      <c r="AT824" s="149" t="s">
        <v>359</v>
      </c>
      <c r="AU824" s="149" t="s">
        <v>48</v>
      </c>
      <c r="AV824" s="149" t="s">
        <v>48</v>
      </c>
      <c r="AW824" s="149" t="s">
        <v>341</v>
      </c>
      <c r="AX824" s="149" t="s">
        <v>340</v>
      </c>
      <c r="AY824" s="149" t="s">
        <v>342</v>
      </c>
    </row>
    <row r="825" s="50" customFormat="true" ht="15.75" hidden="false" customHeight="true" outlineLevel="0" collapsed="false">
      <c r="B825" s="60"/>
      <c r="C825" s="131" t="s">
        <v>1077</v>
      </c>
      <c r="D825" s="131" t="s">
        <v>347</v>
      </c>
      <c r="E825" s="132" t="s">
        <v>1078</v>
      </c>
      <c r="F825" s="133" t="s">
        <v>1079</v>
      </c>
      <c r="G825" s="134" t="s">
        <v>174</v>
      </c>
      <c r="H825" s="135" t="n">
        <v>141.664</v>
      </c>
      <c r="I825" s="136"/>
      <c r="J825" s="137" t="n">
        <f aca="false">ROUND($I$825*$H$825,2)</f>
        <v>0</v>
      </c>
      <c r="K825" s="133" t="s">
        <v>350</v>
      </c>
      <c r="L825" s="60"/>
      <c r="M825" s="138"/>
      <c r="N825" s="139" t="s">
        <v>127</v>
      </c>
      <c r="P825" s="140" t="n">
        <f aca="false">$O$825*$H$825</f>
        <v>0</v>
      </c>
      <c r="Q825" s="140" t="n">
        <v>0.02428</v>
      </c>
      <c r="R825" s="140" t="n">
        <f aca="false">$Q$825*$H$825</f>
        <v>3.43960192</v>
      </c>
      <c r="S825" s="140" t="n">
        <v>0</v>
      </c>
      <c r="T825" s="141" t="n">
        <f aca="false">$S$825*$H$825</f>
        <v>0</v>
      </c>
      <c r="AR825" s="65" t="s">
        <v>351</v>
      </c>
      <c r="AT825" s="65" t="s">
        <v>347</v>
      </c>
      <c r="AU825" s="65" t="s">
        <v>48</v>
      </c>
      <c r="AY825" s="50" t="s">
        <v>342</v>
      </c>
      <c r="BE825" s="142" t="n">
        <f aca="false">IF($N$825="základní",$J$825,0)</f>
        <v>0</v>
      </c>
      <c r="BF825" s="142" t="n">
        <f aca="false">IF($N$825="snížená",$J$825,0)</f>
        <v>0</v>
      </c>
      <c r="BG825" s="142" t="n">
        <f aca="false">IF($N$825="zákl. přenesená",$J$825,0)</f>
        <v>0</v>
      </c>
      <c r="BH825" s="142" t="n">
        <f aca="false">IF($N$825="sníž. přenesená",$J$825,0)</f>
        <v>0</v>
      </c>
      <c r="BI825" s="142" t="n">
        <f aca="false">IF($N$825="nulová",$J$825,0)</f>
        <v>0</v>
      </c>
      <c r="BJ825" s="65" t="s">
        <v>340</v>
      </c>
      <c r="BK825" s="142" t="n">
        <f aca="false">ROUND($I$825*$H$825,2)</f>
        <v>0</v>
      </c>
      <c r="BL825" s="65" t="s">
        <v>351</v>
      </c>
      <c r="BM825" s="65" t="s">
        <v>1080</v>
      </c>
    </row>
    <row r="826" s="50" customFormat="true" ht="16.5" hidden="false" customHeight="true" outlineLevel="0" collapsed="false">
      <c r="B826" s="60"/>
      <c r="D826" s="143" t="s">
        <v>355</v>
      </c>
      <c r="F826" s="144" t="s">
        <v>1081</v>
      </c>
      <c r="L826" s="60"/>
      <c r="M826" s="145"/>
      <c r="T826" s="146"/>
      <c r="AT826" s="50" t="s">
        <v>355</v>
      </c>
      <c r="AU826" s="50" t="s">
        <v>48</v>
      </c>
    </row>
    <row r="827" s="50" customFormat="true" ht="15.75" hidden="false" customHeight="true" outlineLevel="0" collapsed="false">
      <c r="B827" s="160"/>
      <c r="D827" s="148" t="s">
        <v>359</v>
      </c>
      <c r="E827" s="161"/>
      <c r="F827" s="162" t="s">
        <v>442</v>
      </c>
      <c r="H827" s="161"/>
      <c r="L827" s="160"/>
      <c r="M827" s="163"/>
      <c r="T827" s="164"/>
      <c r="AT827" s="161" t="s">
        <v>359</v>
      </c>
      <c r="AU827" s="161" t="s">
        <v>48</v>
      </c>
      <c r="AV827" s="161" t="s">
        <v>340</v>
      </c>
      <c r="AW827" s="161" t="s">
        <v>190</v>
      </c>
      <c r="AX827" s="161" t="s">
        <v>341</v>
      </c>
      <c r="AY827" s="161" t="s">
        <v>342</v>
      </c>
    </row>
    <row r="828" s="50" customFormat="true" ht="15.75" hidden="false" customHeight="true" outlineLevel="0" collapsed="false">
      <c r="B828" s="147"/>
      <c r="D828" s="148" t="s">
        <v>359</v>
      </c>
      <c r="E828" s="149"/>
      <c r="F828" s="150" t="s">
        <v>1082</v>
      </c>
      <c r="H828" s="151" t="n">
        <v>7</v>
      </c>
      <c r="L828" s="147"/>
      <c r="M828" s="152"/>
      <c r="T828" s="153"/>
      <c r="AT828" s="149" t="s">
        <v>359</v>
      </c>
      <c r="AU828" s="149" t="s">
        <v>48</v>
      </c>
      <c r="AV828" s="149" t="s">
        <v>48</v>
      </c>
      <c r="AW828" s="149" t="s">
        <v>190</v>
      </c>
      <c r="AX828" s="149" t="s">
        <v>341</v>
      </c>
      <c r="AY828" s="149" t="s">
        <v>342</v>
      </c>
    </row>
    <row r="829" s="50" customFormat="true" ht="15.75" hidden="false" customHeight="true" outlineLevel="0" collapsed="false">
      <c r="B829" s="147"/>
      <c r="D829" s="148" t="s">
        <v>359</v>
      </c>
      <c r="E829" s="149"/>
      <c r="F829" s="150" t="s">
        <v>120</v>
      </c>
      <c r="H829" s="151" t="n">
        <v>62.256</v>
      </c>
      <c r="L829" s="147"/>
      <c r="M829" s="152"/>
      <c r="T829" s="153"/>
      <c r="AT829" s="149" t="s">
        <v>359</v>
      </c>
      <c r="AU829" s="149" t="s">
        <v>48</v>
      </c>
      <c r="AV829" s="149" t="s">
        <v>48</v>
      </c>
      <c r="AW829" s="149" t="s">
        <v>190</v>
      </c>
      <c r="AX829" s="149" t="s">
        <v>341</v>
      </c>
      <c r="AY829" s="149" t="s">
        <v>342</v>
      </c>
    </row>
    <row r="830" s="50" customFormat="true" ht="15.75" hidden="false" customHeight="true" outlineLevel="0" collapsed="false">
      <c r="B830" s="147"/>
      <c r="D830" s="148" t="s">
        <v>359</v>
      </c>
      <c r="E830" s="149"/>
      <c r="F830" s="150" t="s">
        <v>118</v>
      </c>
      <c r="H830" s="151" t="n">
        <v>72.408</v>
      </c>
      <c r="L830" s="147"/>
      <c r="M830" s="152"/>
      <c r="T830" s="153"/>
      <c r="AT830" s="149" t="s">
        <v>359</v>
      </c>
      <c r="AU830" s="149" t="s">
        <v>48</v>
      </c>
      <c r="AV830" s="149" t="s">
        <v>48</v>
      </c>
      <c r="AW830" s="149" t="s">
        <v>190</v>
      </c>
      <c r="AX830" s="149" t="s">
        <v>341</v>
      </c>
      <c r="AY830" s="149" t="s">
        <v>342</v>
      </c>
    </row>
    <row r="831" s="50" customFormat="true" ht="15.75" hidden="false" customHeight="true" outlineLevel="0" collapsed="false">
      <c r="B831" s="154"/>
      <c r="D831" s="148" t="s">
        <v>359</v>
      </c>
      <c r="E831" s="155"/>
      <c r="F831" s="156" t="s">
        <v>50</v>
      </c>
      <c r="H831" s="157" t="n">
        <v>141.664</v>
      </c>
      <c r="L831" s="154"/>
      <c r="M831" s="158"/>
      <c r="T831" s="159"/>
      <c r="AT831" s="155" t="s">
        <v>359</v>
      </c>
      <c r="AU831" s="155" t="s">
        <v>48</v>
      </c>
      <c r="AV831" s="155" t="s">
        <v>351</v>
      </c>
      <c r="AW831" s="155" t="s">
        <v>190</v>
      </c>
      <c r="AX831" s="155" t="s">
        <v>340</v>
      </c>
      <c r="AY831" s="155" t="s">
        <v>342</v>
      </c>
    </row>
    <row r="832" s="50" customFormat="true" ht="15.75" hidden="false" customHeight="true" outlineLevel="0" collapsed="false">
      <c r="B832" s="60"/>
      <c r="C832" s="131" t="s">
        <v>1083</v>
      </c>
      <c r="D832" s="131" t="s">
        <v>347</v>
      </c>
      <c r="E832" s="132" t="s">
        <v>1084</v>
      </c>
      <c r="F832" s="133" t="s">
        <v>1085</v>
      </c>
      <c r="G832" s="134" t="s">
        <v>174</v>
      </c>
      <c r="H832" s="135" t="n">
        <v>31.128</v>
      </c>
      <c r="I832" s="136"/>
      <c r="J832" s="137" t="n">
        <f aca="false">ROUND($I$832*$H$832,2)</f>
        <v>0</v>
      </c>
      <c r="K832" s="133" t="s">
        <v>350</v>
      </c>
      <c r="L832" s="60"/>
      <c r="M832" s="138"/>
      <c r="N832" s="139" t="s">
        <v>127</v>
      </c>
      <c r="P832" s="140" t="n">
        <f aca="false">$O$832*$H$832</f>
        <v>0</v>
      </c>
      <c r="Q832" s="140" t="n">
        <v>0.00628</v>
      </c>
      <c r="R832" s="140" t="n">
        <f aca="false">$Q$832*$H$832</f>
        <v>0.19548384</v>
      </c>
      <c r="S832" s="140" t="n">
        <v>0</v>
      </c>
      <c r="T832" s="141" t="n">
        <f aca="false">$S$832*$H$832</f>
        <v>0</v>
      </c>
      <c r="AR832" s="65" t="s">
        <v>351</v>
      </c>
      <c r="AT832" s="65" t="s">
        <v>347</v>
      </c>
      <c r="AU832" s="65" t="s">
        <v>48</v>
      </c>
      <c r="AY832" s="50" t="s">
        <v>342</v>
      </c>
      <c r="BE832" s="142" t="n">
        <f aca="false">IF($N$832="základní",$J$832,0)</f>
        <v>0</v>
      </c>
      <c r="BF832" s="142" t="n">
        <f aca="false">IF($N$832="snížená",$J$832,0)</f>
        <v>0</v>
      </c>
      <c r="BG832" s="142" t="n">
        <f aca="false">IF($N$832="zákl. přenesená",$J$832,0)</f>
        <v>0</v>
      </c>
      <c r="BH832" s="142" t="n">
        <f aca="false">IF($N$832="sníž. přenesená",$J$832,0)</f>
        <v>0</v>
      </c>
      <c r="BI832" s="142" t="n">
        <f aca="false">IF($N$832="nulová",$J$832,0)</f>
        <v>0</v>
      </c>
      <c r="BJ832" s="65" t="s">
        <v>340</v>
      </c>
      <c r="BK832" s="142" t="n">
        <f aca="false">ROUND($I$832*$H$832,2)</f>
        <v>0</v>
      </c>
      <c r="BL832" s="65" t="s">
        <v>351</v>
      </c>
      <c r="BM832" s="65" t="s">
        <v>1086</v>
      </c>
    </row>
    <row r="833" s="50" customFormat="true" ht="16.5" hidden="false" customHeight="true" outlineLevel="0" collapsed="false">
      <c r="B833" s="60"/>
      <c r="D833" s="143" t="s">
        <v>355</v>
      </c>
      <c r="F833" s="144" t="s">
        <v>1087</v>
      </c>
      <c r="L833" s="60"/>
      <c r="M833" s="145"/>
      <c r="T833" s="146"/>
      <c r="AT833" s="50" t="s">
        <v>355</v>
      </c>
      <c r="AU833" s="50" t="s">
        <v>48</v>
      </c>
    </row>
    <row r="834" s="50" customFormat="true" ht="15.75" hidden="false" customHeight="true" outlineLevel="0" collapsed="false">
      <c r="B834" s="160"/>
      <c r="D834" s="148" t="s">
        <v>359</v>
      </c>
      <c r="E834" s="161"/>
      <c r="F834" s="162" t="s">
        <v>947</v>
      </c>
      <c r="H834" s="161"/>
      <c r="L834" s="160"/>
      <c r="M834" s="163"/>
      <c r="T834" s="164"/>
      <c r="AT834" s="161" t="s">
        <v>359</v>
      </c>
      <c r="AU834" s="161" t="s">
        <v>48</v>
      </c>
      <c r="AV834" s="161" t="s">
        <v>340</v>
      </c>
      <c r="AW834" s="161" t="s">
        <v>190</v>
      </c>
      <c r="AX834" s="161" t="s">
        <v>341</v>
      </c>
      <c r="AY834" s="161" t="s">
        <v>342</v>
      </c>
    </row>
    <row r="835" s="50" customFormat="true" ht="15.75" hidden="false" customHeight="true" outlineLevel="0" collapsed="false">
      <c r="B835" s="147"/>
      <c r="D835" s="148" t="s">
        <v>359</v>
      </c>
      <c r="E835" s="149"/>
      <c r="F835" s="150" t="s">
        <v>1088</v>
      </c>
      <c r="H835" s="151" t="n">
        <v>31.128</v>
      </c>
      <c r="L835" s="147"/>
      <c r="M835" s="152"/>
      <c r="T835" s="153"/>
      <c r="AT835" s="149" t="s">
        <v>359</v>
      </c>
      <c r="AU835" s="149" t="s">
        <v>48</v>
      </c>
      <c r="AV835" s="149" t="s">
        <v>48</v>
      </c>
      <c r="AW835" s="149" t="s">
        <v>190</v>
      </c>
      <c r="AX835" s="149" t="s">
        <v>341</v>
      </c>
      <c r="AY835" s="149" t="s">
        <v>342</v>
      </c>
    </row>
    <row r="836" s="50" customFormat="true" ht="15.75" hidden="false" customHeight="true" outlineLevel="0" collapsed="false">
      <c r="B836" s="154"/>
      <c r="D836" s="148" t="s">
        <v>359</v>
      </c>
      <c r="E836" s="155" t="s">
        <v>1089</v>
      </c>
      <c r="F836" s="156" t="s">
        <v>50</v>
      </c>
      <c r="H836" s="157" t="n">
        <v>31.128</v>
      </c>
      <c r="L836" s="154"/>
      <c r="M836" s="158"/>
      <c r="T836" s="159"/>
      <c r="AT836" s="155" t="s">
        <v>359</v>
      </c>
      <c r="AU836" s="155" t="s">
        <v>48</v>
      </c>
      <c r="AV836" s="155" t="s">
        <v>351</v>
      </c>
      <c r="AW836" s="155" t="s">
        <v>190</v>
      </c>
      <c r="AX836" s="155" t="s">
        <v>340</v>
      </c>
      <c r="AY836" s="155" t="s">
        <v>342</v>
      </c>
    </row>
    <row r="837" s="50" customFormat="true" ht="15.75" hidden="false" customHeight="true" outlineLevel="0" collapsed="false">
      <c r="B837" s="60"/>
      <c r="C837" s="131" t="s">
        <v>1090</v>
      </c>
      <c r="D837" s="131" t="s">
        <v>347</v>
      </c>
      <c r="E837" s="132" t="s">
        <v>1091</v>
      </c>
      <c r="F837" s="133" t="s">
        <v>1092</v>
      </c>
      <c r="G837" s="134" t="s">
        <v>174</v>
      </c>
      <c r="H837" s="135" t="n">
        <v>575.663</v>
      </c>
      <c r="I837" s="136"/>
      <c r="J837" s="137" t="n">
        <f aca="false">ROUND($I$837*$H$837,2)</f>
        <v>0</v>
      </c>
      <c r="K837" s="133" t="s">
        <v>350</v>
      </c>
      <c r="L837" s="60"/>
      <c r="M837" s="138"/>
      <c r="N837" s="139" t="s">
        <v>127</v>
      </c>
      <c r="P837" s="140" t="n">
        <f aca="false">$O$837*$H$837</f>
        <v>0</v>
      </c>
      <c r="Q837" s="140" t="n">
        <v>0.00348</v>
      </c>
      <c r="R837" s="140" t="n">
        <f aca="false">$Q$837*$H$837</f>
        <v>2.00330724</v>
      </c>
      <c r="S837" s="140" t="n">
        <v>0</v>
      </c>
      <c r="T837" s="141" t="n">
        <f aca="false">$S$837*$H$837</f>
        <v>0</v>
      </c>
      <c r="AR837" s="65" t="s">
        <v>351</v>
      </c>
      <c r="AT837" s="65" t="s">
        <v>347</v>
      </c>
      <c r="AU837" s="65" t="s">
        <v>48</v>
      </c>
      <c r="AY837" s="50" t="s">
        <v>342</v>
      </c>
      <c r="BE837" s="142" t="n">
        <f aca="false">IF($N$837="základní",$J$837,0)</f>
        <v>0</v>
      </c>
      <c r="BF837" s="142" t="n">
        <f aca="false">IF($N$837="snížená",$J$837,0)</f>
        <v>0</v>
      </c>
      <c r="BG837" s="142" t="n">
        <f aca="false">IF($N$837="zákl. přenesená",$J$837,0)</f>
        <v>0</v>
      </c>
      <c r="BH837" s="142" t="n">
        <f aca="false">IF($N$837="sníž. přenesená",$J$837,0)</f>
        <v>0</v>
      </c>
      <c r="BI837" s="142" t="n">
        <f aca="false">IF($N$837="nulová",$J$837,0)</f>
        <v>0</v>
      </c>
      <c r="BJ837" s="65" t="s">
        <v>340</v>
      </c>
      <c r="BK837" s="142" t="n">
        <f aca="false">ROUND($I$837*$H$837,2)</f>
        <v>0</v>
      </c>
      <c r="BL837" s="65" t="s">
        <v>351</v>
      </c>
      <c r="BM837" s="65" t="s">
        <v>1093</v>
      </c>
    </row>
    <row r="838" s="50" customFormat="true" ht="16.5" hidden="false" customHeight="true" outlineLevel="0" collapsed="false">
      <c r="B838" s="60"/>
      <c r="D838" s="143" t="s">
        <v>355</v>
      </c>
      <c r="F838" s="144" t="s">
        <v>1094</v>
      </c>
      <c r="L838" s="60"/>
      <c r="M838" s="145"/>
      <c r="T838" s="146"/>
      <c r="AT838" s="50" t="s">
        <v>355</v>
      </c>
      <c r="AU838" s="50" t="s">
        <v>48</v>
      </c>
    </row>
    <row r="839" s="50" customFormat="true" ht="15.75" hidden="false" customHeight="true" outlineLevel="0" collapsed="false">
      <c r="B839" s="160"/>
      <c r="D839" s="148" t="s">
        <v>359</v>
      </c>
      <c r="E839" s="161"/>
      <c r="F839" s="162" t="s">
        <v>947</v>
      </c>
      <c r="H839" s="161"/>
      <c r="L839" s="160"/>
      <c r="M839" s="163"/>
      <c r="T839" s="164"/>
      <c r="AT839" s="161" t="s">
        <v>359</v>
      </c>
      <c r="AU839" s="161" t="s">
        <v>48</v>
      </c>
      <c r="AV839" s="161" t="s">
        <v>340</v>
      </c>
      <c r="AW839" s="161" t="s">
        <v>190</v>
      </c>
      <c r="AX839" s="161" t="s">
        <v>341</v>
      </c>
      <c r="AY839" s="161" t="s">
        <v>342</v>
      </c>
    </row>
    <row r="840" s="50" customFormat="true" ht="15.75" hidden="false" customHeight="true" outlineLevel="0" collapsed="false">
      <c r="B840" s="147"/>
      <c r="D840" s="148" t="s">
        <v>359</v>
      </c>
      <c r="E840" s="149"/>
      <c r="F840" s="150" t="s">
        <v>99</v>
      </c>
      <c r="H840" s="151" t="n">
        <v>2.337</v>
      </c>
      <c r="L840" s="147"/>
      <c r="M840" s="152"/>
      <c r="T840" s="153"/>
      <c r="AT840" s="149" t="s">
        <v>359</v>
      </c>
      <c r="AU840" s="149" t="s">
        <v>48</v>
      </c>
      <c r="AV840" s="149" t="s">
        <v>48</v>
      </c>
      <c r="AW840" s="149" t="s">
        <v>190</v>
      </c>
      <c r="AX840" s="149" t="s">
        <v>341</v>
      </c>
      <c r="AY840" s="149" t="s">
        <v>342</v>
      </c>
    </row>
    <row r="841" s="50" customFormat="true" ht="15.75" hidden="false" customHeight="true" outlineLevel="0" collapsed="false">
      <c r="B841" s="147"/>
      <c r="D841" s="148" t="s">
        <v>359</v>
      </c>
      <c r="E841" s="149"/>
      <c r="F841" s="150" t="s">
        <v>104</v>
      </c>
      <c r="H841" s="151" t="n">
        <v>22.62</v>
      </c>
      <c r="L841" s="147"/>
      <c r="M841" s="152"/>
      <c r="T841" s="153"/>
      <c r="AT841" s="149" t="s">
        <v>359</v>
      </c>
      <c r="AU841" s="149" t="s">
        <v>48</v>
      </c>
      <c r="AV841" s="149" t="s">
        <v>48</v>
      </c>
      <c r="AW841" s="149" t="s">
        <v>190</v>
      </c>
      <c r="AX841" s="149" t="s">
        <v>341</v>
      </c>
      <c r="AY841" s="149" t="s">
        <v>342</v>
      </c>
    </row>
    <row r="842" s="50" customFormat="true" ht="15.75" hidden="false" customHeight="true" outlineLevel="0" collapsed="false">
      <c r="B842" s="147"/>
      <c r="D842" s="148" t="s">
        <v>359</v>
      </c>
      <c r="E842" s="149"/>
      <c r="F842" s="150" t="s">
        <v>101</v>
      </c>
      <c r="H842" s="151" t="n">
        <v>398.068</v>
      </c>
      <c r="L842" s="147"/>
      <c r="M842" s="152"/>
      <c r="T842" s="153"/>
      <c r="AT842" s="149" t="s">
        <v>359</v>
      </c>
      <c r="AU842" s="149" t="s">
        <v>48</v>
      </c>
      <c r="AV842" s="149" t="s">
        <v>48</v>
      </c>
      <c r="AW842" s="149" t="s">
        <v>190</v>
      </c>
      <c r="AX842" s="149" t="s">
        <v>341</v>
      </c>
      <c r="AY842" s="149" t="s">
        <v>342</v>
      </c>
    </row>
    <row r="843" s="50" customFormat="true" ht="15.75" hidden="false" customHeight="true" outlineLevel="0" collapsed="false">
      <c r="B843" s="147"/>
      <c r="D843" s="148" t="s">
        <v>359</v>
      </c>
      <c r="E843" s="149"/>
      <c r="F843" s="150" t="s">
        <v>1001</v>
      </c>
      <c r="H843" s="151" t="n">
        <v>55.142</v>
      </c>
      <c r="L843" s="147"/>
      <c r="M843" s="152"/>
      <c r="T843" s="153"/>
      <c r="AT843" s="149" t="s">
        <v>359</v>
      </c>
      <c r="AU843" s="149" t="s">
        <v>48</v>
      </c>
      <c r="AV843" s="149" t="s">
        <v>48</v>
      </c>
      <c r="AW843" s="149" t="s">
        <v>190</v>
      </c>
      <c r="AX843" s="149" t="s">
        <v>341</v>
      </c>
      <c r="AY843" s="149" t="s">
        <v>342</v>
      </c>
    </row>
    <row r="844" s="50" customFormat="true" ht="15.75" hidden="false" customHeight="true" outlineLevel="0" collapsed="false">
      <c r="B844" s="147"/>
      <c r="D844" s="148" t="s">
        <v>359</v>
      </c>
      <c r="E844" s="149"/>
      <c r="F844" s="150" t="s">
        <v>1002</v>
      </c>
      <c r="H844" s="151" t="n">
        <v>6.018</v>
      </c>
      <c r="L844" s="147"/>
      <c r="M844" s="152"/>
      <c r="T844" s="153"/>
      <c r="AT844" s="149" t="s">
        <v>359</v>
      </c>
      <c r="AU844" s="149" t="s">
        <v>48</v>
      </c>
      <c r="AV844" s="149" t="s">
        <v>48</v>
      </c>
      <c r="AW844" s="149" t="s">
        <v>190</v>
      </c>
      <c r="AX844" s="149" t="s">
        <v>341</v>
      </c>
      <c r="AY844" s="149" t="s">
        <v>342</v>
      </c>
    </row>
    <row r="845" s="50" customFormat="true" ht="15.75" hidden="false" customHeight="true" outlineLevel="0" collapsed="false">
      <c r="B845" s="147"/>
      <c r="D845" s="148" t="s">
        <v>359</v>
      </c>
      <c r="E845" s="149"/>
      <c r="F845" s="150" t="s">
        <v>113</v>
      </c>
      <c r="H845" s="151" t="n">
        <v>91.478</v>
      </c>
      <c r="L845" s="147"/>
      <c r="M845" s="152"/>
      <c r="T845" s="153"/>
      <c r="AT845" s="149" t="s">
        <v>359</v>
      </c>
      <c r="AU845" s="149" t="s">
        <v>48</v>
      </c>
      <c r="AV845" s="149" t="s">
        <v>48</v>
      </c>
      <c r="AW845" s="149" t="s">
        <v>190</v>
      </c>
      <c r="AX845" s="149" t="s">
        <v>341</v>
      </c>
      <c r="AY845" s="149" t="s">
        <v>342</v>
      </c>
    </row>
    <row r="846" s="50" customFormat="true" ht="15.75" hidden="false" customHeight="true" outlineLevel="0" collapsed="false">
      <c r="B846" s="154"/>
      <c r="D846" s="148" t="s">
        <v>359</v>
      </c>
      <c r="E846" s="155" t="s">
        <v>81</v>
      </c>
      <c r="F846" s="156" t="s">
        <v>50</v>
      </c>
      <c r="H846" s="157" t="n">
        <v>575.663</v>
      </c>
      <c r="L846" s="154"/>
      <c r="M846" s="158"/>
      <c r="T846" s="159"/>
      <c r="AT846" s="155" t="s">
        <v>359</v>
      </c>
      <c r="AU846" s="155" t="s">
        <v>48</v>
      </c>
      <c r="AV846" s="155" t="s">
        <v>351</v>
      </c>
      <c r="AW846" s="155" t="s">
        <v>190</v>
      </c>
      <c r="AX846" s="155" t="s">
        <v>340</v>
      </c>
      <c r="AY846" s="155" t="s">
        <v>342</v>
      </c>
    </row>
    <row r="847" s="50" customFormat="true" ht="15.75" hidden="false" customHeight="true" outlineLevel="0" collapsed="false">
      <c r="B847" s="60"/>
      <c r="C847" s="131" t="s">
        <v>1095</v>
      </c>
      <c r="D847" s="131" t="s">
        <v>347</v>
      </c>
      <c r="E847" s="132" t="s">
        <v>1096</v>
      </c>
      <c r="F847" s="133" t="s">
        <v>1097</v>
      </c>
      <c r="G847" s="134" t="s">
        <v>496</v>
      </c>
      <c r="H847" s="135" t="n">
        <v>1</v>
      </c>
      <c r="I847" s="136"/>
      <c r="J847" s="137" t="n">
        <f aca="false">ROUND($I$847*$H$847,2)</f>
        <v>0</v>
      </c>
      <c r="K847" s="133"/>
      <c r="L847" s="60"/>
      <c r="M847" s="138"/>
      <c r="N847" s="139" t="s">
        <v>127</v>
      </c>
      <c r="P847" s="140" t="n">
        <f aca="false">$O$847*$H$847</f>
        <v>0</v>
      </c>
      <c r="Q847" s="140" t="n">
        <v>0</v>
      </c>
      <c r="R847" s="140" t="n">
        <f aca="false">$Q$847*$H$847</f>
        <v>0</v>
      </c>
      <c r="S847" s="140" t="n">
        <v>0</v>
      </c>
      <c r="T847" s="141" t="n">
        <f aca="false">$S$847*$H$847</f>
        <v>0</v>
      </c>
      <c r="AR847" s="65" t="s">
        <v>351</v>
      </c>
      <c r="AT847" s="65" t="s">
        <v>347</v>
      </c>
      <c r="AU847" s="65" t="s">
        <v>48</v>
      </c>
      <c r="AY847" s="50" t="s">
        <v>342</v>
      </c>
      <c r="BE847" s="142" t="n">
        <f aca="false">IF($N$847="základní",$J$847,0)</f>
        <v>0</v>
      </c>
      <c r="BF847" s="142" t="n">
        <f aca="false">IF($N$847="snížená",$J$847,0)</f>
        <v>0</v>
      </c>
      <c r="BG847" s="142" t="n">
        <f aca="false">IF($N$847="zákl. přenesená",$J$847,0)</f>
        <v>0</v>
      </c>
      <c r="BH847" s="142" t="n">
        <f aca="false">IF($N$847="sníž. přenesená",$J$847,0)</f>
        <v>0</v>
      </c>
      <c r="BI847" s="142" t="n">
        <f aca="false">IF($N$847="nulová",$J$847,0)</f>
        <v>0</v>
      </c>
      <c r="BJ847" s="65" t="s">
        <v>340</v>
      </c>
      <c r="BK847" s="142" t="n">
        <f aca="false">ROUND($I$847*$H$847,2)</f>
        <v>0</v>
      </c>
      <c r="BL847" s="65" t="s">
        <v>351</v>
      </c>
      <c r="BM847" s="65" t="s">
        <v>1098</v>
      </c>
    </row>
    <row r="848" s="50" customFormat="true" ht="16.5" hidden="false" customHeight="true" outlineLevel="0" collapsed="false">
      <c r="B848" s="60"/>
      <c r="D848" s="143" t="s">
        <v>355</v>
      </c>
      <c r="F848" s="144" t="s">
        <v>1097</v>
      </c>
      <c r="L848" s="60"/>
      <c r="M848" s="145"/>
      <c r="T848" s="146"/>
      <c r="AT848" s="50" t="s">
        <v>355</v>
      </c>
      <c r="AU848" s="50" t="s">
        <v>48</v>
      </c>
    </row>
    <row r="849" s="50" customFormat="true" ht="15.75" hidden="false" customHeight="true" outlineLevel="0" collapsed="false">
      <c r="B849" s="160"/>
      <c r="D849" s="148" t="s">
        <v>359</v>
      </c>
      <c r="E849" s="161"/>
      <c r="F849" s="162" t="s">
        <v>1099</v>
      </c>
      <c r="H849" s="161"/>
      <c r="L849" s="160"/>
      <c r="M849" s="163"/>
      <c r="T849" s="164"/>
      <c r="AT849" s="161" t="s">
        <v>359</v>
      </c>
      <c r="AU849" s="161" t="s">
        <v>48</v>
      </c>
      <c r="AV849" s="161" t="s">
        <v>340</v>
      </c>
      <c r="AW849" s="161" t="s">
        <v>190</v>
      </c>
      <c r="AX849" s="161" t="s">
        <v>341</v>
      </c>
      <c r="AY849" s="161" t="s">
        <v>342</v>
      </c>
    </row>
    <row r="850" s="50" customFormat="true" ht="15.75" hidden="false" customHeight="true" outlineLevel="0" collapsed="false">
      <c r="B850" s="147"/>
      <c r="D850" s="148" t="s">
        <v>359</v>
      </c>
      <c r="E850" s="149"/>
      <c r="F850" s="150" t="s">
        <v>340</v>
      </c>
      <c r="H850" s="151" t="n">
        <v>1</v>
      </c>
      <c r="L850" s="147"/>
      <c r="M850" s="152"/>
      <c r="T850" s="153"/>
      <c r="AT850" s="149" t="s">
        <v>359</v>
      </c>
      <c r="AU850" s="149" t="s">
        <v>48</v>
      </c>
      <c r="AV850" s="149" t="s">
        <v>48</v>
      </c>
      <c r="AW850" s="149" t="s">
        <v>190</v>
      </c>
      <c r="AX850" s="149" t="s">
        <v>341</v>
      </c>
      <c r="AY850" s="149" t="s">
        <v>342</v>
      </c>
    </row>
    <row r="851" s="50" customFormat="true" ht="15.75" hidden="false" customHeight="true" outlineLevel="0" collapsed="false">
      <c r="B851" s="154"/>
      <c r="D851" s="148" t="s">
        <v>359</v>
      </c>
      <c r="E851" s="155"/>
      <c r="F851" s="156" t="s">
        <v>50</v>
      </c>
      <c r="H851" s="157" t="n">
        <v>1</v>
      </c>
      <c r="L851" s="154"/>
      <c r="M851" s="158"/>
      <c r="T851" s="159"/>
      <c r="AT851" s="155" t="s">
        <v>359</v>
      </c>
      <c r="AU851" s="155" t="s">
        <v>48</v>
      </c>
      <c r="AV851" s="155" t="s">
        <v>351</v>
      </c>
      <c r="AW851" s="155" t="s">
        <v>190</v>
      </c>
      <c r="AX851" s="155" t="s">
        <v>340</v>
      </c>
      <c r="AY851" s="155" t="s">
        <v>342</v>
      </c>
    </row>
    <row r="852" s="50" customFormat="true" ht="15.75" hidden="false" customHeight="true" outlineLevel="0" collapsed="false">
      <c r="B852" s="60"/>
      <c r="C852" s="131" t="s">
        <v>1100</v>
      </c>
      <c r="D852" s="131" t="s">
        <v>347</v>
      </c>
      <c r="E852" s="132" t="s">
        <v>1101</v>
      </c>
      <c r="F852" s="133" t="s">
        <v>1102</v>
      </c>
      <c r="G852" s="134" t="s">
        <v>174</v>
      </c>
      <c r="H852" s="135" t="n">
        <v>554.163</v>
      </c>
      <c r="I852" s="136"/>
      <c r="J852" s="137" t="n">
        <f aca="false">ROUND($I$852*$H$852,2)</f>
        <v>0</v>
      </c>
      <c r="K852" s="133" t="s">
        <v>350</v>
      </c>
      <c r="L852" s="60"/>
      <c r="M852" s="138"/>
      <c r="N852" s="139" t="s">
        <v>127</v>
      </c>
      <c r="P852" s="140" t="n">
        <f aca="false">$O$852*$H$852</f>
        <v>0</v>
      </c>
      <c r="Q852" s="140" t="n">
        <v>0.01255</v>
      </c>
      <c r="R852" s="140" t="n">
        <f aca="false">$Q$852*$H$852</f>
        <v>6.95474565</v>
      </c>
      <c r="S852" s="140" t="n">
        <v>0</v>
      </c>
      <c r="T852" s="141" t="n">
        <f aca="false">$S$852*$H$852</f>
        <v>0</v>
      </c>
      <c r="AR852" s="65" t="s">
        <v>351</v>
      </c>
      <c r="AT852" s="65" t="s">
        <v>347</v>
      </c>
      <c r="AU852" s="65" t="s">
        <v>48</v>
      </c>
      <c r="AY852" s="50" t="s">
        <v>342</v>
      </c>
      <c r="BE852" s="142" t="n">
        <f aca="false">IF($N$852="základní",$J$852,0)</f>
        <v>0</v>
      </c>
      <c r="BF852" s="142" t="n">
        <f aca="false">IF($N$852="snížená",$J$852,0)</f>
        <v>0</v>
      </c>
      <c r="BG852" s="142" t="n">
        <f aca="false">IF($N$852="zákl. přenesená",$J$852,0)</f>
        <v>0</v>
      </c>
      <c r="BH852" s="142" t="n">
        <f aca="false">IF($N$852="sníž. přenesená",$J$852,0)</f>
        <v>0</v>
      </c>
      <c r="BI852" s="142" t="n">
        <f aca="false">IF($N$852="nulová",$J$852,0)</f>
        <v>0</v>
      </c>
      <c r="BJ852" s="65" t="s">
        <v>340</v>
      </c>
      <c r="BK852" s="142" t="n">
        <f aca="false">ROUND($I$852*$H$852,2)</f>
        <v>0</v>
      </c>
      <c r="BL852" s="65" t="s">
        <v>351</v>
      </c>
      <c r="BM852" s="65" t="s">
        <v>1103</v>
      </c>
    </row>
    <row r="853" s="50" customFormat="true" ht="27" hidden="false" customHeight="true" outlineLevel="0" collapsed="false">
      <c r="B853" s="60"/>
      <c r="D853" s="143" t="s">
        <v>355</v>
      </c>
      <c r="F853" s="144" t="s">
        <v>1104</v>
      </c>
      <c r="L853" s="60"/>
      <c r="M853" s="145"/>
      <c r="T853" s="146"/>
      <c r="AT853" s="50" t="s">
        <v>355</v>
      </c>
      <c r="AU853" s="50" t="s">
        <v>48</v>
      </c>
    </row>
    <row r="854" s="50" customFormat="true" ht="15.75" hidden="false" customHeight="true" outlineLevel="0" collapsed="false">
      <c r="B854" s="160"/>
      <c r="D854" s="148" t="s">
        <v>359</v>
      </c>
      <c r="E854" s="161"/>
      <c r="F854" s="162" t="s">
        <v>947</v>
      </c>
      <c r="H854" s="161"/>
      <c r="L854" s="160"/>
      <c r="M854" s="163"/>
      <c r="T854" s="164"/>
      <c r="AT854" s="161" t="s">
        <v>359</v>
      </c>
      <c r="AU854" s="161" t="s">
        <v>48</v>
      </c>
      <c r="AV854" s="161" t="s">
        <v>340</v>
      </c>
      <c r="AW854" s="161" t="s">
        <v>190</v>
      </c>
      <c r="AX854" s="161" t="s">
        <v>341</v>
      </c>
      <c r="AY854" s="161" t="s">
        <v>342</v>
      </c>
    </row>
    <row r="855" s="50" customFormat="true" ht="15.75" hidden="false" customHeight="true" outlineLevel="0" collapsed="false">
      <c r="B855" s="147"/>
      <c r="D855" s="148" t="s">
        <v>359</v>
      </c>
      <c r="E855" s="149"/>
      <c r="F855" s="150" t="s">
        <v>115</v>
      </c>
      <c r="H855" s="151" t="n">
        <v>554.163</v>
      </c>
      <c r="L855" s="147"/>
      <c r="M855" s="152"/>
      <c r="T855" s="153"/>
      <c r="AT855" s="149" t="s">
        <v>359</v>
      </c>
      <c r="AU855" s="149" t="s">
        <v>48</v>
      </c>
      <c r="AV855" s="149" t="s">
        <v>48</v>
      </c>
      <c r="AW855" s="149" t="s">
        <v>190</v>
      </c>
      <c r="AX855" s="149" t="s">
        <v>341</v>
      </c>
      <c r="AY855" s="149" t="s">
        <v>342</v>
      </c>
    </row>
    <row r="856" s="50" customFormat="true" ht="15.75" hidden="false" customHeight="true" outlineLevel="0" collapsed="false">
      <c r="B856" s="154"/>
      <c r="D856" s="148" t="s">
        <v>359</v>
      </c>
      <c r="E856" s="155"/>
      <c r="F856" s="156" t="s">
        <v>50</v>
      </c>
      <c r="H856" s="157" t="n">
        <v>554.163</v>
      </c>
      <c r="L856" s="154"/>
      <c r="M856" s="158"/>
      <c r="T856" s="159"/>
      <c r="AT856" s="155" t="s">
        <v>359</v>
      </c>
      <c r="AU856" s="155" t="s">
        <v>48</v>
      </c>
      <c r="AV856" s="155" t="s">
        <v>351</v>
      </c>
      <c r="AW856" s="155" t="s">
        <v>190</v>
      </c>
      <c r="AX856" s="155" t="s">
        <v>340</v>
      </c>
      <c r="AY856" s="155" t="s">
        <v>342</v>
      </c>
    </row>
    <row r="857" s="50" customFormat="true" ht="15.75" hidden="false" customHeight="true" outlineLevel="0" collapsed="false">
      <c r="B857" s="60"/>
      <c r="C857" s="131" t="s">
        <v>1105</v>
      </c>
      <c r="D857" s="131" t="s">
        <v>347</v>
      </c>
      <c r="E857" s="132" t="s">
        <v>1106</v>
      </c>
      <c r="F857" s="133" t="s">
        <v>1107</v>
      </c>
      <c r="G857" s="134" t="s">
        <v>174</v>
      </c>
      <c r="H857" s="135" t="n">
        <v>616.419</v>
      </c>
      <c r="I857" s="136"/>
      <c r="J857" s="137" t="n">
        <f aca="false">ROUND($I$857*$H$857,2)</f>
        <v>0</v>
      </c>
      <c r="K857" s="133" t="s">
        <v>350</v>
      </c>
      <c r="L857" s="60"/>
      <c r="M857" s="138"/>
      <c r="N857" s="139" t="s">
        <v>127</v>
      </c>
      <c r="P857" s="140" t="n">
        <f aca="false">$O$857*$H$857</f>
        <v>0</v>
      </c>
      <c r="Q857" s="140" t="n">
        <v>0</v>
      </c>
      <c r="R857" s="140" t="n">
        <f aca="false">$Q$857*$H$857</f>
        <v>0</v>
      </c>
      <c r="S857" s="140" t="n">
        <v>0</v>
      </c>
      <c r="T857" s="141" t="n">
        <f aca="false">$S$857*$H$857</f>
        <v>0</v>
      </c>
      <c r="AR857" s="65" t="s">
        <v>351</v>
      </c>
      <c r="AT857" s="65" t="s">
        <v>347</v>
      </c>
      <c r="AU857" s="65" t="s">
        <v>48</v>
      </c>
      <c r="AY857" s="50" t="s">
        <v>342</v>
      </c>
      <c r="BE857" s="142" t="n">
        <f aca="false">IF($N$857="základní",$J$857,0)</f>
        <v>0</v>
      </c>
      <c r="BF857" s="142" t="n">
        <f aca="false">IF($N$857="snížená",$J$857,0)</f>
        <v>0</v>
      </c>
      <c r="BG857" s="142" t="n">
        <f aca="false">IF($N$857="zákl. přenesená",$J$857,0)</f>
        <v>0</v>
      </c>
      <c r="BH857" s="142" t="n">
        <f aca="false">IF($N$857="sníž. přenesená",$J$857,0)</f>
        <v>0</v>
      </c>
      <c r="BI857" s="142" t="n">
        <f aca="false">IF($N$857="nulová",$J$857,0)</f>
        <v>0</v>
      </c>
      <c r="BJ857" s="65" t="s">
        <v>340</v>
      </c>
      <c r="BK857" s="142" t="n">
        <f aca="false">ROUND($I$857*$H$857,2)</f>
        <v>0</v>
      </c>
      <c r="BL857" s="65" t="s">
        <v>351</v>
      </c>
      <c r="BM857" s="65" t="s">
        <v>1108</v>
      </c>
    </row>
    <row r="858" s="50" customFormat="true" ht="16.5" hidden="false" customHeight="true" outlineLevel="0" collapsed="false">
      <c r="B858" s="60"/>
      <c r="D858" s="143" t="s">
        <v>355</v>
      </c>
      <c r="F858" s="144" t="s">
        <v>1109</v>
      </c>
      <c r="L858" s="60"/>
      <c r="M858" s="145"/>
      <c r="T858" s="146"/>
      <c r="AT858" s="50" t="s">
        <v>355</v>
      </c>
      <c r="AU858" s="50" t="s">
        <v>48</v>
      </c>
    </row>
    <row r="859" s="50" customFormat="true" ht="15.75" hidden="false" customHeight="true" outlineLevel="0" collapsed="false">
      <c r="B859" s="147"/>
      <c r="D859" s="148" t="s">
        <v>359</v>
      </c>
      <c r="E859" s="149"/>
      <c r="F859" s="150" t="s">
        <v>81</v>
      </c>
      <c r="H859" s="151" t="n">
        <v>575.663</v>
      </c>
      <c r="L859" s="147"/>
      <c r="M859" s="152"/>
      <c r="T859" s="153"/>
      <c r="AT859" s="149" t="s">
        <v>359</v>
      </c>
      <c r="AU859" s="149" t="s">
        <v>48</v>
      </c>
      <c r="AV859" s="149" t="s">
        <v>48</v>
      </c>
      <c r="AW859" s="149" t="s">
        <v>190</v>
      </c>
      <c r="AX859" s="149" t="s">
        <v>341</v>
      </c>
      <c r="AY859" s="149" t="s">
        <v>342</v>
      </c>
    </row>
    <row r="860" s="50" customFormat="true" ht="15.75" hidden="false" customHeight="true" outlineLevel="0" collapsed="false">
      <c r="B860" s="160"/>
      <c r="D860" s="148" t="s">
        <v>359</v>
      </c>
      <c r="E860" s="161"/>
      <c r="F860" s="162" t="s">
        <v>1110</v>
      </c>
      <c r="H860" s="161"/>
      <c r="L860" s="160"/>
      <c r="M860" s="163"/>
      <c r="T860" s="164"/>
      <c r="AT860" s="161" t="s">
        <v>359</v>
      </c>
      <c r="AU860" s="161" t="s">
        <v>48</v>
      </c>
      <c r="AV860" s="161" t="s">
        <v>340</v>
      </c>
      <c r="AW860" s="161" t="s">
        <v>190</v>
      </c>
      <c r="AX860" s="161" t="s">
        <v>341</v>
      </c>
      <c r="AY860" s="161" t="s">
        <v>342</v>
      </c>
    </row>
    <row r="861" s="50" customFormat="true" ht="15.75" hidden="false" customHeight="true" outlineLevel="0" collapsed="false">
      <c r="B861" s="160"/>
      <c r="D861" s="148" t="s">
        <v>359</v>
      </c>
      <c r="E861" s="161"/>
      <c r="F861" s="162" t="s">
        <v>515</v>
      </c>
      <c r="H861" s="161"/>
      <c r="L861" s="160"/>
      <c r="M861" s="163"/>
      <c r="T861" s="164"/>
      <c r="AT861" s="161" t="s">
        <v>359</v>
      </c>
      <c r="AU861" s="161" t="s">
        <v>48</v>
      </c>
      <c r="AV861" s="161" t="s">
        <v>340</v>
      </c>
      <c r="AW861" s="161" t="s">
        <v>190</v>
      </c>
      <c r="AX861" s="161" t="s">
        <v>341</v>
      </c>
      <c r="AY861" s="161" t="s">
        <v>342</v>
      </c>
    </row>
    <row r="862" s="50" customFormat="true" ht="15.75" hidden="false" customHeight="true" outlineLevel="0" collapsed="false">
      <c r="B862" s="147"/>
      <c r="D862" s="148" t="s">
        <v>359</v>
      </c>
      <c r="E862" s="149"/>
      <c r="F862" s="150" t="s">
        <v>1111</v>
      </c>
      <c r="H862" s="151" t="n">
        <v>-21.06</v>
      </c>
      <c r="L862" s="147"/>
      <c r="M862" s="152"/>
      <c r="T862" s="153"/>
      <c r="AT862" s="149" t="s">
        <v>359</v>
      </c>
      <c r="AU862" s="149" t="s">
        <v>48</v>
      </c>
      <c r="AV862" s="149" t="s">
        <v>48</v>
      </c>
      <c r="AW862" s="149" t="s">
        <v>190</v>
      </c>
      <c r="AX862" s="149" t="s">
        <v>341</v>
      </c>
      <c r="AY862" s="149" t="s">
        <v>342</v>
      </c>
    </row>
    <row r="863" s="50" customFormat="true" ht="15.75" hidden="false" customHeight="true" outlineLevel="0" collapsed="false">
      <c r="B863" s="147"/>
      <c r="D863" s="148" t="s">
        <v>359</v>
      </c>
      <c r="E863" s="149"/>
      <c r="F863" s="150" t="s">
        <v>1112</v>
      </c>
      <c r="H863" s="151" t="n">
        <v>5.4</v>
      </c>
      <c r="L863" s="147"/>
      <c r="M863" s="152"/>
      <c r="T863" s="153"/>
      <c r="AT863" s="149" t="s">
        <v>359</v>
      </c>
      <c r="AU863" s="149" t="s">
        <v>48</v>
      </c>
      <c r="AV863" s="149" t="s">
        <v>48</v>
      </c>
      <c r="AW863" s="149" t="s">
        <v>190</v>
      </c>
      <c r="AX863" s="149" t="s">
        <v>341</v>
      </c>
      <c r="AY863" s="149" t="s">
        <v>342</v>
      </c>
    </row>
    <row r="864" s="50" customFormat="true" ht="15.75" hidden="false" customHeight="true" outlineLevel="0" collapsed="false">
      <c r="B864" s="147"/>
      <c r="D864" s="148" t="s">
        <v>359</v>
      </c>
      <c r="E864" s="149"/>
      <c r="F864" s="150" t="s">
        <v>1113</v>
      </c>
      <c r="H864" s="151" t="n">
        <v>2.64</v>
      </c>
      <c r="L864" s="147"/>
      <c r="M864" s="152"/>
      <c r="T864" s="153"/>
      <c r="AT864" s="149" t="s">
        <v>359</v>
      </c>
      <c r="AU864" s="149" t="s">
        <v>48</v>
      </c>
      <c r="AV864" s="149" t="s">
        <v>48</v>
      </c>
      <c r="AW864" s="149" t="s">
        <v>190</v>
      </c>
      <c r="AX864" s="149" t="s">
        <v>341</v>
      </c>
      <c r="AY864" s="149" t="s">
        <v>342</v>
      </c>
    </row>
    <row r="865" s="50" customFormat="true" ht="15.75" hidden="false" customHeight="true" outlineLevel="0" collapsed="false">
      <c r="B865" s="160"/>
      <c r="D865" s="148" t="s">
        <v>359</v>
      </c>
      <c r="E865" s="161"/>
      <c r="F865" s="162" t="s">
        <v>520</v>
      </c>
      <c r="H865" s="161"/>
      <c r="L865" s="160"/>
      <c r="M865" s="163"/>
      <c r="T865" s="164"/>
      <c r="AT865" s="161" t="s">
        <v>359</v>
      </c>
      <c r="AU865" s="161" t="s">
        <v>48</v>
      </c>
      <c r="AV865" s="161" t="s">
        <v>340</v>
      </c>
      <c r="AW865" s="161" t="s">
        <v>190</v>
      </c>
      <c r="AX865" s="161" t="s">
        <v>341</v>
      </c>
      <c r="AY865" s="161" t="s">
        <v>342</v>
      </c>
    </row>
    <row r="866" s="50" customFormat="true" ht="15.75" hidden="false" customHeight="true" outlineLevel="0" collapsed="false">
      <c r="B866" s="147"/>
      <c r="D866" s="148" t="s">
        <v>359</v>
      </c>
      <c r="E866" s="149"/>
      <c r="F866" s="150" t="s">
        <v>1114</v>
      </c>
      <c r="H866" s="151" t="n">
        <v>-10.64</v>
      </c>
      <c r="L866" s="147"/>
      <c r="M866" s="152"/>
      <c r="T866" s="153"/>
      <c r="AT866" s="149" t="s">
        <v>359</v>
      </c>
      <c r="AU866" s="149" t="s">
        <v>48</v>
      </c>
      <c r="AV866" s="149" t="s">
        <v>48</v>
      </c>
      <c r="AW866" s="149" t="s">
        <v>190</v>
      </c>
      <c r="AX866" s="149" t="s">
        <v>341</v>
      </c>
      <c r="AY866" s="149" t="s">
        <v>342</v>
      </c>
    </row>
    <row r="867" s="50" customFormat="true" ht="15.75" hidden="false" customHeight="true" outlineLevel="0" collapsed="false">
      <c r="B867" s="147"/>
      <c r="D867" s="148" t="s">
        <v>359</v>
      </c>
      <c r="E867" s="149"/>
      <c r="F867" s="150" t="s">
        <v>1115</v>
      </c>
      <c r="H867" s="151" t="n">
        <v>2.16</v>
      </c>
      <c r="L867" s="147"/>
      <c r="M867" s="152"/>
      <c r="T867" s="153"/>
      <c r="AT867" s="149" t="s">
        <v>359</v>
      </c>
      <c r="AU867" s="149" t="s">
        <v>48</v>
      </c>
      <c r="AV867" s="149" t="s">
        <v>48</v>
      </c>
      <c r="AW867" s="149" t="s">
        <v>190</v>
      </c>
      <c r="AX867" s="149" t="s">
        <v>341</v>
      </c>
      <c r="AY867" s="149" t="s">
        <v>342</v>
      </c>
    </row>
    <row r="868" s="50" customFormat="true" ht="15.75" hidden="false" customHeight="true" outlineLevel="0" collapsed="false">
      <c r="B868" s="154"/>
      <c r="D868" s="148" t="s">
        <v>359</v>
      </c>
      <c r="E868" s="155" t="s">
        <v>115</v>
      </c>
      <c r="F868" s="156" t="s">
        <v>50</v>
      </c>
      <c r="H868" s="157" t="n">
        <v>554.163</v>
      </c>
      <c r="L868" s="154"/>
      <c r="M868" s="158"/>
      <c r="T868" s="159"/>
      <c r="AT868" s="155" t="s">
        <v>359</v>
      </c>
      <c r="AU868" s="155" t="s">
        <v>48</v>
      </c>
      <c r="AV868" s="155" t="s">
        <v>351</v>
      </c>
      <c r="AW868" s="155" t="s">
        <v>190</v>
      </c>
      <c r="AX868" s="155" t="s">
        <v>341</v>
      </c>
      <c r="AY868" s="155" t="s">
        <v>342</v>
      </c>
    </row>
    <row r="869" s="50" customFormat="true" ht="15.75" hidden="false" customHeight="true" outlineLevel="0" collapsed="false">
      <c r="B869" s="160"/>
      <c r="D869" s="148" t="s">
        <v>359</v>
      </c>
      <c r="E869" s="161"/>
      <c r="F869" s="162" t="s">
        <v>442</v>
      </c>
      <c r="H869" s="161"/>
      <c r="L869" s="160"/>
      <c r="M869" s="163"/>
      <c r="T869" s="164"/>
      <c r="AT869" s="161" t="s">
        <v>359</v>
      </c>
      <c r="AU869" s="161" t="s">
        <v>48</v>
      </c>
      <c r="AV869" s="161" t="s">
        <v>340</v>
      </c>
      <c r="AW869" s="161" t="s">
        <v>190</v>
      </c>
      <c r="AX869" s="161" t="s">
        <v>341</v>
      </c>
      <c r="AY869" s="161" t="s">
        <v>342</v>
      </c>
    </row>
    <row r="870" s="50" customFormat="true" ht="15.75" hidden="false" customHeight="true" outlineLevel="0" collapsed="false">
      <c r="B870" s="160"/>
      <c r="D870" s="148" t="s">
        <v>359</v>
      </c>
      <c r="E870" s="161"/>
      <c r="F870" s="162" t="s">
        <v>905</v>
      </c>
      <c r="H870" s="161"/>
      <c r="L870" s="160"/>
      <c r="M870" s="163"/>
      <c r="T870" s="164"/>
      <c r="AT870" s="161" t="s">
        <v>359</v>
      </c>
      <c r="AU870" s="161" t="s">
        <v>48</v>
      </c>
      <c r="AV870" s="161" t="s">
        <v>340</v>
      </c>
      <c r="AW870" s="161" t="s">
        <v>190</v>
      </c>
      <c r="AX870" s="161" t="s">
        <v>341</v>
      </c>
      <c r="AY870" s="161" t="s">
        <v>342</v>
      </c>
    </row>
    <row r="871" s="50" customFormat="true" ht="15.75" hidden="false" customHeight="true" outlineLevel="0" collapsed="false">
      <c r="B871" s="147"/>
      <c r="D871" s="148" t="s">
        <v>359</v>
      </c>
      <c r="E871" s="149"/>
      <c r="F871" s="150" t="s">
        <v>120</v>
      </c>
      <c r="H871" s="151" t="n">
        <v>62.256</v>
      </c>
      <c r="L871" s="147"/>
      <c r="M871" s="152"/>
      <c r="T871" s="153"/>
      <c r="AT871" s="149" t="s">
        <v>359</v>
      </c>
      <c r="AU871" s="149" t="s">
        <v>48</v>
      </c>
      <c r="AV871" s="149" t="s">
        <v>48</v>
      </c>
      <c r="AW871" s="149" t="s">
        <v>190</v>
      </c>
      <c r="AX871" s="149" t="s">
        <v>341</v>
      </c>
      <c r="AY871" s="149" t="s">
        <v>342</v>
      </c>
    </row>
    <row r="872" s="50" customFormat="true" ht="15.75" hidden="false" customHeight="true" outlineLevel="0" collapsed="false">
      <c r="B872" s="147"/>
      <c r="D872" s="148" t="s">
        <v>359</v>
      </c>
      <c r="E872" s="149"/>
      <c r="F872" s="150" t="s">
        <v>115</v>
      </c>
      <c r="H872" s="151" t="n">
        <v>554.163</v>
      </c>
      <c r="L872" s="147"/>
      <c r="M872" s="152"/>
      <c r="T872" s="153"/>
      <c r="AT872" s="149" t="s">
        <v>359</v>
      </c>
      <c r="AU872" s="149" t="s">
        <v>48</v>
      </c>
      <c r="AV872" s="149" t="s">
        <v>48</v>
      </c>
      <c r="AW872" s="149" t="s">
        <v>190</v>
      </c>
      <c r="AX872" s="149" t="s">
        <v>341</v>
      </c>
      <c r="AY872" s="149" t="s">
        <v>342</v>
      </c>
    </row>
    <row r="873" s="50" customFormat="true" ht="15.75" hidden="false" customHeight="true" outlineLevel="0" collapsed="false">
      <c r="B873" s="154"/>
      <c r="D873" s="148" t="s">
        <v>359</v>
      </c>
      <c r="E873" s="155"/>
      <c r="F873" s="156" t="s">
        <v>50</v>
      </c>
      <c r="H873" s="157" t="n">
        <v>616.419</v>
      </c>
      <c r="L873" s="154"/>
      <c r="M873" s="158"/>
      <c r="T873" s="159"/>
      <c r="AT873" s="155" t="s">
        <v>359</v>
      </c>
      <c r="AU873" s="155" t="s">
        <v>48</v>
      </c>
      <c r="AV873" s="155" t="s">
        <v>351</v>
      </c>
      <c r="AW873" s="155" t="s">
        <v>190</v>
      </c>
      <c r="AX873" s="155" t="s">
        <v>340</v>
      </c>
      <c r="AY873" s="155" t="s">
        <v>342</v>
      </c>
    </row>
    <row r="874" s="50" customFormat="true" ht="15.75" hidden="false" customHeight="true" outlineLevel="0" collapsed="false">
      <c r="B874" s="60"/>
      <c r="C874" s="131" t="s">
        <v>1116</v>
      </c>
      <c r="D874" s="131" t="s">
        <v>347</v>
      </c>
      <c r="E874" s="132" t="s">
        <v>1117</v>
      </c>
      <c r="F874" s="133" t="s">
        <v>1118</v>
      </c>
      <c r="G874" s="134" t="s">
        <v>174</v>
      </c>
      <c r="H874" s="135" t="n">
        <v>67.537</v>
      </c>
      <c r="I874" s="136"/>
      <c r="J874" s="137" t="n">
        <f aca="false">ROUND($I$874*$H$874,2)</f>
        <v>0</v>
      </c>
      <c r="K874" s="133" t="s">
        <v>350</v>
      </c>
      <c r="L874" s="60"/>
      <c r="M874" s="138"/>
      <c r="N874" s="139" t="s">
        <v>127</v>
      </c>
      <c r="P874" s="140" t="n">
        <f aca="false">$O$874*$H$874</f>
        <v>0</v>
      </c>
      <c r="Q874" s="140" t="n">
        <v>0.00012</v>
      </c>
      <c r="R874" s="140" t="n">
        <f aca="false">$Q$874*$H$874</f>
        <v>0.00810444</v>
      </c>
      <c r="S874" s="140" t="n">
        <v>0</v>
      </c>
      <c r="T874" s="141" t="n">
        <f aca="false">$S$874*$H$874</f>
        <v>0</v>
      </c>
      <c r="AR874" s="65" t="s">
        <v>351</v>
      </c>
      <c r="AT874" s="65" t="s">
        <v>347</v>
      </c>
      <c r="AU874" s="65" t="s">
        <v>48</v>
      </c>
      <c r="AY874" s="50" t="s">
        <v>342</v>
      </c>
      <c r="BE874" s="142" t="n">
        <f aca="false">IF($N$874="základní",$J$874,0)</f>
        <v>0</v>
      </c>
      <c r="BF874" s="142" t="n">
        <f aca="false">IF($N$874="snížená",$J$874,0)</f>
        <v>0</v>
      </c>
      <c r="BG874" s="142" t="n">
        <f aca="false">IF($N$874="zákl. přenesená",$J$874,0)</f>
        <v>0</v>
      </c>
      <c r="BH874" s="142" t="n">
        <f aca="false">IF($N$874="sníž. přenesená",$J$874,0)</f>
        <v>0</v>
      </c>
      <c r="BI874" s="142" t="n">
        <f aca="false">IF($N$874="nulová",$J$874,0)</f>
        <v>0</v>
      </c>
      <c r="BJ874" s="65" t="s">
        <v>340</v>
      </c>
      <c r="BK874" s="142" t="n">
        <f aca="false">ROUND($I$874*$H$874,2)</f>
        <v>0</v>
      </c>
      <c r="BL874" s="65" t="s">
        <v>351</v>
      </c>
      <c r="BM874" s="65" t="s">
        <v>1119</v>
      </c>
    </row>
    <row r="875" s="50" customFormat="true" ht="16.5" hidden="false" customHeight="true" outlineLevel="0" collapsed="false">
      <c r="B875" s="60"/>
      <c r="D875" s="143" t="s">
        <v>355</v>
      </c>
      <c r="F875" s="144" t="s">
        <v>1120</v>
      </c>
      <c r="L875" s="60"/>
      <c r="M875" s="145"/>
      <c r="T875" s="146"/>
      <c r="AT875" s="50" t="s">
        <v>355</v>
      </c>
      <c r="AU875" s="50" t="s">
        <v>48</v>
      </c>
    </row>
    <row r="876" s="50" customFormat="true" ht="15.75" hidden="false" customHeight="true" outlineLevel="0" collapsed="false">
      <c r="B876" s="160"/>
      <c r="D876" s="148" t="s">
        <v>359</v>
      </c>
      <c r="E876" s="161"/>
      <c r="F876" s="162" t="s">
        <v>508</v>
      </c>
      <c r="H876" s="161"/>
      <c r="L876" s="160"/>
      <c r="M876" s="163"/>
      <c r="T876" s="164"/>
      <c r="AT876" s="161" t="s">
        <v>359</v>
      </c>
      <c r="AU876" s="161" t="s">
        <v>48</v>
      </c>
      <c r="AV876" s="161" t="s">
        <v>340</v>
      </c>
      <c r="AW876" s="161" t="s">
        <v>190</v>
      </c>
      <c r="AX876" s="161" t="s">
        <v>341</v>
      </c>
      <c r="AY876" s="161" t="s">
        <v>342</v>
      </c>
    </row>
    <row r="877" s="50" customFormat="true" ht="15.75" hidden="false" customHeight="true" outlineLevel="0" collapsed="false">
      <c r="B877" s="160"/>
      <c r="D877" s="148" t="s">
        <v>359</v>
      </c>
      <c r="E877" s="161"/>
      <c r="F877" s="162" t="s">
        <v>1121</v>
      </c>
      <c r="H877" s="161"/>
      <c r="L877" s="160"/>
      <c r="M877" s="163"/>
      <c r="T877" s="164"/>
      <c r="AT877" s="161" t="s">
        <v>359</v>
      </c>
      <c r="AU877" s="161" t="s">
        <v>48</v>
      </c>
      <c r="AV877" s="161" t="s">
        <v>340</v>
      </c>
      <c r="AW877" s="161" t="s">
        <v>190</v>
      </c>
      <c r="AX877" s="161" t="s">
        <v>341</v>
      </c>
      <c r="AY877" s="161" t="s">
        <v>342</v>
      </c>
    </row>
    <row r="878" s="50" customFormat="true" ht="15.75" hidden="false" customHeight="true" outlineLevel="0" collapsed="false">
      <c r="B878" s="147"/>
      <c r="D878" s="148" t="s">
        <v>359</v>
      </c>
      <c r="E878" s="149"/>
      <c r="F878" s="150" t="s">
        <v>197</v>
      </c>
      <c r="H878" s="151" t="n">
        <v>60.2</v>
      </c>
      <c r="L878" s="147"/>
      <c r="M878" s="152"/>
      <c r="T878" s="153"/>
      <c r="AT878" s="149" t="s">
        <v>359</v>
      </c>
      <c r="AU878" s="149" t="s">
        <v>48</v>
      </c>
      <c r="AV878" s="149" t="s">
        <v>48</v>
      </c>
      <c r="AW878" s="149" t="s">
        <v>190</v>
      </c>
      <c r="AX878" s="149" t="s">
        <v>341</v>
      </c>
      <c r="AY878" s="149" t="s">
        <v>342</v>
      </c>
    </row>
    <row r="879" s="50" customFormat="true" ht="15.75" hidden="false" customHeight="true" outlineLevel="0" collapsed="false">
      <c r="B879" s="160"/>
      <c r="D879" s="148" t="s">
        <v>359</v>
      </c>
      <c r="E879" s="161"/>
      <c r="F879" s="162" t="s">
        <v>1043</v>
      </c>
      <c r="H879" s="161"/>
      <c r="L879" s="160"/>
      <c r="M879" s="163"/>
      <c r="T879" s="164"/>
      <c r="AT879" s="161" t="s">
        <v>359</v>
      </c>
      <c r="AU879" s="161" t="s">
        <v>48</v>
      </c>
      <c r="AV879" s="161" t="s">
        <v>340</v>
      </c>
      <c r="AW879" s="161" t="s">
        <v>190</v>
      </c>
      <c r="AX879" s="161" t="s">
        <v>341</v>
      </c>
      <c r="AY879" s="161" t="s">
        <v>342</v>
      </c>
    </row>
    <row r="880" s="50" customFormat="true" ht="15.75" hidden="false" customHeight="true" outlineLevel="0" collapsed="false">
      <c r="B880" s="147"/>
      <c r="D880" s="148" t="s">
        <v>359</v>
      </c>
      <c r="E880" s="149"/>
      <c r="F880" s="150" t="s">
        <v>76</v>
      </c>
      <c r="H880" s="151" t="n">
        <v>7.337</v>
      </c>
      <c r="L880" s="147"/>
      <c r="M880" s="152"/>
      <c r="T880" s="153"/>
      <c r="AT880" s="149" t="s">
        <v>359</v>
      </c>
      <c r="AU880" s="149" t="s">
        <v>48</v>
      </c>
      <c r="AV880" s="149" t="s">
        <v>48</v>
      </c>
      <c r="AW880" s="149" t="s">
        <v>190</v>
      </c>
      <c r="AX880" s="149" t="s">
        <v>341</v>
      </c>
      <c r="AY880" s="149" t="s">
        <v>342</v>
      </c>
    </row>
    <row r="881" s="50" customFormat="true" ht="15.75" hidden="false" customHeight="true" outlineLevel="0" collapsed="false">
      <c r="B881" s="154"/>
      <c r="D881" s="148" t="s">
        <v>359</v>
      </c>
      <c r="E881" s="155" t="s">
        <v>360</v>
      </c>
      <c r="F881" s="156" t="s">
        <v>50</v>
      </c>
      <c r="H881" s="157" t="n">
        <v>67.537</v>
      </c>
      <c r="L881" s="154"/>
      <c r="M881" s="158"/>
      <c r="T881" s="159"/>
      <c r="AT881" s="155" t="s">
        <v>359</v>
      </c>
      <c r="AU881" s="155" t="s">
        <v>48</v>
      </c>
      <c r="AV881" s="155" t="s">
        <v>351</v>
      </c>
      <c r="AW881" s="155" t="s">
        <v>190</v>
      </c>
      <c r="AX881" s="155" t="s">
        <v>340</v>
      </c>
      <c r="AY881" s="155" t="s">
        <v>342</v>
      </c>
    </row>
    <row r="882" s="50" customFormat="true" ht="15.75" hidden="false" customHeight="true" outlineLevel="0" collapsed="false">
      <c r="B882" s="60"/>
      <c r="C882" s="131" t="s">
        <v>1122</v>
      </c>
      <c r="D882" s="131" t="s">
        <v>347</v>
      </c>
      <c r="E882" s="132" t="s">
        <v>1123</v>
      </c>
      <c r="F882" s="133" t="s">
        <v>1124</v>
      </c>
      <c r="G882" s="134" t="s">
        <v>374</v>
      </c>
      <c r="H882" s="135" t="n">
        <v>62.402</v>
      </c>
      <c r="I882" s="136"/>
      <c r="J882" s="137" t="n">
        <f aca="false">ROUND($I$882*$H$882,2)</f>
        <v>0</v>
      </c>
      <c r="K882" s="133" t="s">
        <v>350</v>
      </c>
      <c r="L882" s="60"/>
      <c r="M882" s="138"/>
      <c r="N882" s="139" t="s">
        <v>127</v>
      </c>
      <c r="P882" s="140" t="n">
        <f aca="false">$O$882*$H$882</f>
        <v>0</v>
      </c>
      <c r="Q882" s="140" t="n">
        <v>2.25634</v>
      </c>
      <c r="R882" s="140" t="n">
        <f aca="false">$Q$882*$H$882</f>
        <v>140.80012868</v>
      </c>
      <c r="S882" s="140" t="n">
        <v>0</v>
      </c>
      <c r="T882" s="141" t="n">
        <f aca="false">$S$882*$H$882</f>
        <v>0</v>
      </c>
      <c r="AR882" s="65" t="s">
        <v>351</v>
      </c>
      <c r="AT882" s="65" t="s">
        <v>347</v>
      </c>
      <c r="AU882" s="65" t="s">
        <v>48</v>
      </c>
      <c r="AY882" s="50" t="s">
        <v>342</v>
      </c>
      <c r="BE882" s="142" t="n">
        <f aca="false">IF($N$882="základní",$J$882,0)</f>
        <v>0</v>
      </c>
      <c r="BF882" s="142" t="n">
        <f aca="false">IF($N$882="snížená",$J$882,0)</f>
        <v>0</v>
      </c>
      <c r="BG882" s="142" t="n">
        <f aca="false">IF($N$882="zákl. přenesená",$J$882,0)</f>
        <v>0</v>
      </c>
      <c r="BH882" s="142" t="n">
        <f aca="false">IF($N$882="sníž. přenesená",$J$882,0)</f>
        <v>0</v>
      </c>
      <c r="BI882" s="142" t="n">
        <f aca="false">IF($N$882="nulová",$J$882,0)</f>
        <v>0</v>
      </c>
      <c r="BJ882" s="65" t="s">
        <v>340</v>
      </c>
      <c r="BK882" s="142" t="n">
        <f aca="false">ROUND($I$882*$H$882,2)</f>
        <v>0</v>
      </c>
      <c r="BL882" s="65" t="s">
        <v>351</v>
      </c>
      <c r="BM882" s="65" t="s">
        <v>1125</v>
      </c>
    </row>
    <row r="883" s="50" customFormat="true" ht="16.5" hidden="false" customHeight="true" outlineLevel="0" collapsed="false">
      <c r="B883" s="60"/>
      <c r="D883" s="143" t="s">
        <v>355</v>
      </c>
      <c r="F883" s="144" t="s">
        <v>1126</v>
      </c>
      <c r="L883" s="60"/>
      <c r="M883" s="145"/>
      <c r="T883" s="146"/>
      <c r="AT883" s="50" t="s">
        <v>355</v>
      </c>
      <c r="AU883" s="50" t="s">
        <v>48</v>
      </c>
    </row>
    <row r="884" s="50" customFormat="true" ht="15.75" hidden="false" customHeight="true" outlineLevel="0" collapsed="false">
      <c r="B884" s="160"/>
      <c r="D884" s="148" t="s">
        <v>359</v>
      </c>
      <c r="E884" s="161"/>
      <c r="F884" s="162" t="s">
        <v>434</v>
      </c>
      <c r="H884" s="161"/>
      <c r="L884" s="160"/>
      <c r="M884" s="163"/>
      <c r="T884" s="164"/>
      <c r="AT884" s="161" t="s">
        <v>359</v>
      </c>
      <c r="AU884" s="161" t="s">
        <v>48</v>
      </c>
      <c r="AV884" s="161" t="s">
        <v>340</v>
      </c>
      <c r="AW884" s="161" t="s">
        <v>190</v>
      </c>
      <c r="AX884" s="161" t="s">
        <v>341</v>
      </c>
      <c r="AY884" s="161" t="s">
        <v>342</v>
      </c>
    </row>
    <row r="885" s="50" customFormat="true" ht="15.75" hidden="false" customHeight="true" outlineLevel="0" collapsed="false">
      <c r="B885" s="147"/>
      <c r="D885" s="148" t="s">
        <v>359</v>
      </c>
      <c r="E885" s="149"/>
      <c r="F885" s="150" t="s">
        <v>1127</v>
      </c>
      <c r="H885" s="151" t="n">
        <v>38.498</v>
      </c>
      <c r="L885" s="147"/>
      <c r="M885" s="152"/>
      <c r="T885" s="153"/>
      <c r="AT885" s="149" t="s">
        <v>359</v>
      </c>
      <c r="AU885" s="149" t="s">
        <v>48</v>
      </c>
      <c r="AV885" s="149" t="s">
        <v>48</v>
      </c>
      <c r="AW885" s="149" t="s">
        <v>190</v>
      </c>
      <c r="AX885" s="149" t="s">
        <v>341</v>
      </c>
      <c r="AY885" s="149" t="s">
        <v>342</v>
      </c>
    </row>
    <row r="886" s="50" customFormat="true" ht="15.75" hidden="false" customHeight="true" outlineLevel="0" collapsed="false">
      <c r="B886" s="160"/>
      <c r="D886" s="148" t="s">
        <v>359</v>
      </c>
      <c r="E886" s="161"/>
      <c r="F886" s="162" t="s">
        <v>435</v>
      </c>
      <c r="H886" s="161"/>
      <c r="L886" s="160"/>
      <c r="M886" s="163"/>
      <c r="T886" s="164"/>
      <c r="AT886" s="161" t="s">
        <v>359</v>
      </c>
      <c r="AU886" s="161" t="s">
        <v>48</v>
      </c>
      <c r="AV886" s="161" t="s">
        <v>340</v>
      </c>
      <c r="AW886" s="161" t="s">
        <v>190</v>
      </c>
      <c r="AX886" s="161" t="s">
        <v>341</v>
      </c>
      <c r="AY886" s="161" t="s">
        <v>342</v>
      </c>
    </row>
    <row r="887" s="50" customFormat="true" ht="15.75" hidden="false" customHeight="true" outlineLevel="0" collapsed="false">
      <c r="B887" s="147"/>
      <c r="D887" s="148" t="s">
        <v>359</v>
      </c>
      <c r="E887" s="149"/>
      <c r="F887" s="150" t="s">
        <v>1128</v>
      </c>
      <c r="H887" s="151" t="n">
        <v>23.904</v>
      </c>
      <c r="L887" s="147"/>
      <c r="M887" s="152"/>
      <c r="T887" s="153"/>
      <c r="AT887" s="149" t="s">
        <v>359</v>
      </c>
      <c r="AU887" s="149" t="s">
        <v>48</v>
      </c>
      <c r="AV887" s="149" t="s">
        <v>48</v>
      </c>
      <c r="AW887" s="149" t="s">
        <v>190</v>
      </c>
      <c r="AX887" s="149" t="s">
        <v>341</v>
      </c>
      <c r="AY887" s="149" t="s">
        <v>342</v>
      </c>
    </row>
    <row r="888" s="50" customFormat="true" ht="15.75" hidden="false" customHeight="true" outlineLevel="0" collapsed="false">
      <c r="B888" s="154"/>
      <c r="D888" s="148" t="s">
        <v>359</v>
      </c>
      <c r="E888" s="155" t="s">
        <v>60</v>
      </c>
      <c r="F888" s="156" t="s">
        <v>50</v>
      </c>
      <c r="H888" s="157" t="n">
        <v>62.402</v>
      </c>
      <c r="L888" s="154"/>
      <c r="M888" s="158"/>
      <c r="T888" s="159"/>
      <c r="AT888" s="155" t="s">
        <v>359</v>
      </c>
      <c r="AU888" s="155" t="s">
        <v>48</v>
      </c>
      <c r="AV888" s="155" t="s">
        <v>351</v>
      </c>
      <c r="AW888" s="155" t="s">
        <v>190</v>
      </c>
      <c r="AX888" s="155" t="s">
        <v>340</v>
      </c>
      <c r="AY888" s="155" t="s">
        <v>342</v>
      </c>
    </row>
    <row r="889" s="50" customFormat="true" ht="15.75" hidden="false" customHeight="true" outlineLevel="0" collapsed="false">
      <c r="B889" s="60"/>
      <c r="C889" s="131" t="s">
        <v>1129</v>
      </c>
      <c r="D889" s="131" t="s">
        <v>347</v>
      </c>
      <c r="E889" s="132" t="s">
        <v>1130</v>
      </c>
      <c r="F889" s="133" t="s">
        <v>1131</v>
      </c>
      <c r="G889" s="134" t="s">
        <v>374</v>
      </c>
      <c r="H889" s="135" t="n">
        <v>62.402</v>
      </c>
      <c r="I889" s="136"/>
      <c r="J889" s="137" t="n">
        <f aca="false">ROUND($I$889*$H$889,2)</f>
        <v>0</v>
      </c>
      <c r="K889" s="133" t="s">
        <v>350</v>
      </c>
      <c r="L889" s="60"/>
      <c r="M889" s="138"/>
      <c r="N889" s="139" t="s">
        <v>127</v>
      </c>
      <c r="P889" s="140" t="n">
        <f aca="false">$O$889*$H$889</f>
        <v>0</v>
      </c>
      <c r="Q889" s="140" t="n">
        <v>0.01</v>
      </c>
      <c r="R889" s="140" t="n">
        <f aca="false">$Q$889*$H$889</f>
        <v>0.62402</v>
      </c>
      <c r="S889" s="140" t="n">
        <v>0</v>
      </c>
      <c r="T889" s="141" t="n">
        <f aca="false">$S$889*$H$889</f>
        <v>0</v>
      </c>
      <c r="AR889" s="65" t="s">
        <v>351</v>
      </c>
      <c r="AT889" s="65" t="s">
        <v>347</v>
      </c>
      <c r="AU889" s="65" t="s">
        <v>48</v>
      </c>
      <c r="AY889" s="50" t="s">
        <v>342</v>
      </c>
      <c r="BE889" s="142" t="n">
        <f aca="false">IF($N$889="základní",$J$889,0)</f>
        <v>0</v>
      </c>
      <c r="BF889" s="142" t="n">
        <f aca="false">IF($N$889="snížená",$J$889,0)</f>
        <v>0</v>
      </c>
      <c r="BG889" s="142" t="n">
        <f aca="false">IF($N$889="zákl. přenesená",$J$889,0)</f>
        <v>0</v>
      </c>
      <c r="BH889" s="142" t="n">
        <f aca="false">IF($N$889="sníž. přenesená",$J$889,0)</f>
        <v>0</v>
      </c>
      <c r="BI889" s="142" t="n">
        <f aca="false">IF($N$889="nulová",$J$889,0)</f>
        <v>0</v>
      </c>
      <c r="BJ889" s="65" t="s">
        <v>340</v>
      </c>
      <c r="BK889" s="142" t="n">
        <f aca="false">ROUND($I$889*$H$889,2)</f>
        <v>0</v>
      </c>
      <c r="BL889" s="65" t="s">
        <v>351</v>
      </c>
      <c r="BM889" s="65" t="s">
        <v>1132</v>
      </c>
    </row>
    <row r="890" s="50" customFormat="true" ht="27" hidden="false" customHeight="true" outlineLevel="0" collapsed="false">
      <c r="B890" s="60"/>
      <c r="D890" s="143" t="s">
        <v>355</v>
      </c>
      <c r="F890" s="144" t="s">
        <v>1133</v>
      </c>
      <c r="L890" s="60"/>
      <c r="M890" s="145"/>
      <c r="T890" s="146"/>
      <c r="AT890" s="50" t="s">
        <v>355</v>
      </c>
      <c r="AU890" s="50" t="s">
        <v>48</v>
      </c>
    </row>
    <row r="891" s="50" customFormat="true" ht="15.75" hidden="false" customHeight="true" outlineLevel="0" collapsed="false">
      <c r="B891" s="147"/>
      <c r="D891" s="148" t="s">
        <v>359</v>
      </c>
      <c r="E891" s="149"/>
      <c r="F891" s="150" t="s">
        <v>60</v>
      </c>
      <c r="H891" s="151" t="n">
        <v>62.402</v>
      </c>
      <c r="L891" s="147"/>
      <c r="M891" s="152"/>
      <c r="T891" s="153"/>
      <c r="AT891" s="149" t="s">
        <v>359</v>
      </c>
      <c r="AU891" s="149" t="s">
        <v>48</v>
      </c>
      <c r="AV891" s="149" t="s">
        <v>48</v>
      </c>
      <c r="AW891" s="149" t="s">
        <v>190</v>
      </c>
      <c r="AX891" s="149" t="s">
        <v>341</v>
      </c>
      <c r="AY891" s="149" t="s">
        <v>342</v>
      </c>
    </row>
    <row r="892" s="50" customFormat="true" ht="15.75" hidden="false" customHeight="true" outlineLevel="0" collapsed="false">
      <c r="B892" s="154"/>
      <c r="D892" s="148" t="s">
        <v>359</v>
      </c>
      <c r="E892" s="155"/>
      <c r="F892" s="156" t="s">
        <v>50</v>
      </c>
      <c r="H892" s="157" t="n">
        <v>62.402</v>
      </c>
      <c r="L892" s="154"/>
      <c r="M892" s="158"/>
      <c r="T892" s="159"/>
      <c r="AT892" s="155" t="s">
        <v>359</v>
      </c>
      <c r="AU892" s="155" t="s">
        <v>48</v>
      </c>
      <c r="AV892" s="155" t="s">
        <v>351</v>
      </c>
      <c r="AW892" s="155" t="s">
        <v>190</v>
      </c>
      <c r="AX892" s="155" t="s">
        <v>340</v>
      </c>
      <c r="AY892" s="155" t="s">
        <v>342</v>
      </c>
    </row>
    <row r="893" s="50" customFormat="true" ht="15.75" hidden="false" customHeight="true" outlineLevel="0" collapsed="false">
      <c r="B893" s="60"/>
      <c r="C893" s="131" t="s">
        <v>1134</v>
      </c>
      <c r="D893" s="131" t="s">
        <v>347</v>
      </c>
      <c r="E893" s="132" t="s">
        <v>1135</v>
      </c>
      <c r="F893" s="133" t="s">
        <v>1136</v>
      </c>
      <c r="G893" s="134" t="s">
        <v>374</v>
      </c>
      <c r="H893" s="135" t="n">
        <v>62.402</v>
      </c>
      <c r="I893" s="136"/>
      <c r="J893" s="137" t="n">
        <f aca="false">ROUND($I$893*$H$893,2)</f>
        <v>0</v>
      </c>
      <c r="K893" s="133" t="s">
        <v>350</v>
      </c>
      <c r="L893" s="60"/>
      <c r="M893" s="138"/>
      <c r="N893" s="139" t="s">
        <v>127</v>
      </c>
      <c r="P893" s="140" t="n">
        <f aca="false">$O$893*$H$893</f>
        <v>0</v>
      </c>
      <c r="Q893" s="140" t="n">
        <v>0.0303</v>
      </c>
      <c r="R893" s="140" t="n">
        <f aca="false">$Q$893*$H$893</f>
        <v>1.8907806</v>
      </c>
      <c r="S893" s="140" t="n">
        <v>0</v>
      </c>
      <c r="T893" s="141" t="n">
        <f aca="false">$S$893*$H$893</f>
        <v>0</v>
      </c>
      <c r="AR893" s="65" t="s">
        <v>351</v>
      </c>
      <c r="AT893" s="65" t="s">
        <v>347</v>
      </c>
      <c r="AU893" s="65" t="s">
        <v>48</v>
      </c>
      <c r="AY893" s="50" t="s">
        <v>342</v>
      </c>
      <c r="BE893" s="142" t="n">
        <f aca="false">IF($N$893="základní",$J$893,0)</f>
        <v>0</v>
      </c>
      <c r="BF893" s="142" t="n">
        <f aca="false">IF($N$893="snížená",$J$893,0)</f>
        <v>0</v>
      </c>
      <c r="BG893" s="142" t="n">
        <f aca="false">IF($N$893="zákl. přenesená",$J$893,0)</f>
        <v>0</v>
      </c>
      <c r="BH893" s="142" t="n">
        <f aca="false">IF($N$893="sníž. přenesená",$J$893,0)</f>
        <v>0</v>
      </c>
      <c r="BI893" s="142" t="n">
        <f aca="false">IF($N$893="nulová",$J$893,0)</f>
        <v>0</v>
      </c>
      <c r="BJ893" s="65" t="s">
        <v>340</v>
      </c>
      <c r="BK893" s="142" t="n">
        <f aca="false">ROUND($I$893*$H$893,2)</f>
        <v>0</v>
      </c>
      <c r="BL893" s="65" t="s">
        <v>351</v>
      </c>
      <c r="BM893" s="65" t="s">
        <v>1137</v>
      </c>
    </row>
    <row r="894" s="50" customFormat="true" ht="16.5" hidden="false" customHeight="true" outlineLevel="0" collapsed="false">
      <c r="B894" s="60"/>
      <c r="D894" s="143" t="s">
        <v>355</v>
      </c>
      <c r="F894" s="144" t="s">
        <v>1138</v>
      </c>
      <c r="L894" s="60"/>
      <c r="M894" s="145"/>
      <c r="T894" s="146"/>
      <c r="AT894" s="50" t="s">
        <v>355</v>
      </c>
      <c r="AU894" s="50" t="s">
        <v>48</v>
      </c>
    </row>
    <row r="895" s="50" customFormat="true" ht="15.75" hidden="false" customHeight="true" outlineLevel="0" collapsed="false">
      <c r="B895" s="147"/>
      <c r="D895" s="148" t="s">
        <v>359</v>
      </c>
      <c r="E895" s="149"/>
      <c r="F895" s="150" t="s">
        <v>60</v>
      </c>
      <c r="H895" s="151" t="n">
        <v>62.402</v>
      </c>
      <c r="L895" s="147"/>
      <c r="M895" s="152"/>
      <c r="T895" s="153"/>
      <c r="AT895" s="149" t="s">
        <v>359</v>
      </c>
      <c r="AU895" s="149" t="s">
        <v>48</v>
      </c>
      <c r="AV895" s="149" t="s">
        <v>48</v>
      </c>
      <c r="AW895" s="149" t="s">
        <v>190</v>
      </c>
      <c r="AX895" s="149" t="s">
        <v>341</v>
      </c>
      <c r="AY895" s="149" t="s">
        <v>342</v>
      </c>
    </row>
    <row r="896" s="50" customFormat="true" ht="15.75" hidden="false" customHeight="true" outlineLevel="0" collapsed="false">
      <c r="B896" s="154"/>
      <c r="D896" s="148" t="s">
        <v>359</v>
      </c>
      <c r="E896" s="155"/>
      <c r="F896" s="156" t="s">
        <v>50</v>
      </c>
      <c r="H896" s="157" t="n">
        <v>62.402</v>
      </c>
      <c r="L896" s="154"/>
      <c r="M896" s="158"/>
      <c r="T896" s="159"/>
      <c r="AT896" s="155" t="s">
        <v>359</v>
      </c>
      <c r="AU896" s="155" t="s">
        <v>48</v>
      </c>
      <c r="AV896" s="155" t="s">
        <v>351</v>
      </c>
      <c r="AW896" s="155" t="s">
        <v>190</v>
      </c>
      <c r="AX896" s="155" t="s">
        <v>340</v>
      </c>
      <c r="AY896" s="155" t="s">
        <v>342</v>
      </c>
    </row>
    <row r="897" s="50" customFormat="true" ht="15.75" hidden="false" customHeight="true" outlineLevel="0" collapsed="false">
      <c r="B897" s="60"/>
      <c r="C897" s="131" t="s">
        <v>1139</v>
      </c>
      <c r="D897" s="131" t="s">
        <v>347</v>
      </c>
      <c r="E897" s="132" t="s">
        <v>1140</v>
      </c>
      <c r="F897" s="133" t="s">
        <v>1141</v>
      </c>
      <c r="G897" s="134" t="s">
        <v>174</v>
      </c>
      <c r="H897" s="135" t="n">
        <v>294.63</v>
      </c>
      <c r="I897" s="136"/>
      <c r="J897" s="137" t="n">
        <f aca="false">ROUND($I$897*$H$897,2)</f>
        <v>0</v>
      </c>
      <c r="K897" s="133"/>
      <c r="L897" s="60"/>
      <c r="M897" s="138"/>
      <c r="N897" s="139" t="s">
        <v>127</v>
      </c>
      <c r="P897" s="140" t="n">
        <f aca="false">$O$897*$H$897</f>
        <v>0</v>
      </c>
      <c r="Q897" s="140" t="n">
        <v>0</v>
      </c>
      <c r="R897" s="140" t="n">
        <f aca="false">$Q$897*$H$897</f>
        <v>0</v>
      </c>
      <c r="S897" s="140" t="n">
        <v>0</v>
      </c>
      <c r="T897" s="141" t="n">
        <f aca="false">$S$897*$H$897</f>
        <v>0</v>
      </c>
      <c r="AR897" s="65" t="s">
        <v>351</v>
      </c>
      <c r="AT897" s="65" t="s">
        <v>347</v>
      </c>
      <c r="AU897" s="65" t="s">
        <v>48</v>
      </c>
      <c r="AY897" s="50" t="s">
        <v>342</v>
      </c>
      <c r="BE897" s="142" t="n">
        <f aca="false">IF($N$897="základní",$J$897,0)</f>
        <v>0</v>
      </c>
      <c r="BF897" s="142" t="n">
        <f aca="false">IF($N$897="snížená",$J$897,0)</f>
        <v>0</v>
      </c>
      <c r="BG897" s="142" t="n">
        <f aca="false">IF($N$897="zákl. přenesená",$J$897,0)</f>
        <v>0</v>
      </c>
      <c r="BH897" s="142" t="n">
        <f aca="false">IF($N$897="sníž. přenesená",$J$897,0)</f>
        <v>0</v>
      </c>
      <c r="BI897" s="142" t="n">
        <f aca="false">IF($N$897="nulová",$J$897,0)</f>
        <v>0</v>
      </c>
      <c r="BJ897" s="65" t="s">
        <v>340</v>
      </c>
      <c r="BK897" s="142" t="n">
        <f aca="false">ROUND($I$897*$H$897,2)</f>
        <v>0</v>
      </c>
      <c r="BL897" s="65" t="s">
        <v>351</v>
      </c>
      <c r="BM897" s="65" t="s">
        <v>1142</v>
      </c>
    </row>
    <row r="898" s="50" customFormat="true" ht="15.75" hidden="false" customHeight="true" outlineLevel="0" collapsed="false">
      <c r="B898" s="160"/>
      <c r="D898" s="143" t="s">
        <v>359</v>
      </c>
      <c r="E898" s="162"/>
      <c r="F898" s="162" t="s">
        <v>442</v>
      </c>
      <c r="H898" s="161"/>
      <c r="L898" s="160"/>
      <c r="M898" s="163"/>
      <c r="T898" s="164"/>
      <c r="AT898" s="161" t="s">
        <v>359</v>
      </c>
      <c r="AU898" s="161" t="s">
        <v>48</v>
      </c>
      <c r="AV898" s="161" t="s">
        <v>340</v>
      </c>
      <c r="AW898" s="161" t="s">
        <v>190</v>
      </c>
      <c r="AX898" s="161" t="s">
        <v>341</v>
      </c>
      <c r="AY898" s="161" t="s">
        <v>342</v>
      </c>
    </row>
    <row r="899" s="50" customFormat="true" ht="15.75" hidden="false" customHeight="true" outlineLevel="0" collapsed="false">
      <c r="B899" s="147"/>
      <c r="D899" s="148" t="s">
        <v>359</v>
      </c>
      <c r="E899" s="149"/>
      <c r="F899" s="150" t="s">
        <v>236</v>
      </c>
      <c r="H899" s="151" t="n">
        <v>29.52</v>
      </c>
      <c r="L899" s="147"/>
      <c r="M899" s="152"/>
      <c r="T899" s="153"/>
      <c r="AT899" s="149" t="s">
        <v>359</v>
      </c>
      <c r="AU899" s="149" t="s">
        <v>48</v>
      </c>
      <c r="AV899" s="149" t="s">
        <v>48</v>
      </c>
      <c r="AW899" s="149" t="s">
        <v>190</v>
      </c>
      <c r="AX899" s="149" t="s">
        <v>341</v>
      </c>
      <c r="AY899" s="149" t="s">
        <v>342</v>
      </c>
    </row>
    <row r="900" s="50" customFormat="true" ht="15.75" hidden="false" customHeight="true" outlineLevel="0" collapsed="false">
      <c r="B900" s="147"/>
      <c r="D900" s="148" t="s">
        <v>359</v>
      </c>
      <c r="E900" s="149"/>
      <c r="F900" s="150" t="s">
        <v>239</v>
      </c>
      <c r="H900" s="151" t="n">
        <v>29.62</v>
      </c>
      <c r="L900" s="147"/>
      <c r="M900" s="152"/>
      <c r="T900" s="153"/>
      <c r="AT900" s="149" t="s">
        <v>359</v>
      </c>
      <c r="AU900" s="149" t="s">
        <v>48</v>
      </c>
      <c r="AV900" s="149" t="s">
        <v>48</v>
      </c>
      <c r="AW900" s="149" t="s">
        <v>190</v>
      </c>
      <c r="AX900" s="149" t="s">
        <v>341</v>
      </c>
      <c r="AY900" s="149" t="s">
        <v>342</v>
      </c>
    </row>
    <row r="901" s="50" customFormat="true" ht="15.75" hidden="false" customHeight="true" outlineLevel="0" collapsed="false">
      <c r="B901" s="147"/>
      <c r="D901" s="148" t="s">
        <v>359</v>
      </c>
      <c r="E901" s="149"/>
      <c r="F901" s="150" t="s">
        <v>209</v>
      </c>
      <c r="H901" s="151" t="n">
        <v>73.89</v>
      </c>
      <c r="L901" s="147"/>
      <c r="M901" s="152"/>
      <c r="T901" s="153"/>
      <c r="AT901" s="149" t="s">
        <v>359</v>
      </c>
      <c r="AU901" s="149" t="s">
        <v>48</v>
      </c>
      <c r="AV901" s="149" t="s">
        <v>48</v>
      </c>
      <c r="AW901" s="149" t="s">
        <v>190</v>
      </c>
      <c r="AX901" s="149" t="s">
        <v>341</v>
      </c>
      <c r="AY901" s="149" t="s">
        <v>342</v>
      </c>
    </row>
    <row r="902" s="50" customFormat="true" ht="15.75" hidden="false" customHeight="true" outlineLevel="0" collapsed="false">
      <c r="B902" s="147"/>
      <c r="D902" s="148" t="s">
        <v>359</v>
      </c>
      <c r="E902" s="149"/>
      <c r="F902" s="150" t="s">
        <v>212</v>
      </c>
      <c r="H902" s="151" t="n">
        <v>23.13</v>
      </c>
      <c r="L902" s="147"/>
      <c r="M902" s="152"/>
      <c r="T902" s="153"/>
      <c r="AT902" s="149" t="s">
        <v>359</v>
      </c>
      <c r="AU902" s="149" t="s">
        <v>48</v>
      </c>
      <c r="AV902" s="149" t="s">
        <v>48</v>
      </c>
      <c r="AW902" s="149" t="s">
        <v>190</v>
      </c>
      <c r="AX902" s="149" t="s">
        <v>341</v>
      </c>
      <c r="AY902" s="149" t="s">
        <v>342</v>
      </c>
    </row>
    <row r="903" s="50" customFormat="true" ht="15.75" hidden="false" customHeight="true" outlineLevel="0" collapsed="false">
      <c r="B903" s="147"/>
      <c r="D903" s="148" t="s">
        <v>359</v>
      </c>
      <c r="E903" s="149"/>
      <c r="F903" s="150" t="s">
        <v>215</v>
      </c>
      <c r="H903" s="151" t="n">
        <v>77.72</v>
      </c>
      <c r="L903" s="147"/>
      <c r="M903" s="152"/>
      <c r="T903" s="153"/>
      <c r="AT903" s="149" t="s">
        <v>359</v>
      </c>
      <c r="AU903" s="149" t="s">
        <v>48</v>
      </c>
      <c r="AV903" s="149" t="s">
        <v>48</v>
      </c>
      <c r="AW903" s="149" t="s">
        <v>190</v>
      </c>
      <c r="AX903" s="149" t="s">
        <v>341</v>
      </c>
      <c r="AY903" s="149" t="s">
        <v>342</v>
      </c>
    </row>
    <row r="904" s="50" customFormat="true" ht="15.75" hidden="false" customHeight="true" outlineLevel="0" collapsed="false">
      <c r="B904" s="147"/>
      <c r="D904" s="148" t="s">
        <v>359</v>
      </c>
      <c r="E904" s="149"/>
      <c r="F904" s="150" t="s">
        <v>218</v>
      </c>
      <c r="H904" s="151" t="n">
        <v>60.75</v>
      </c>
      <c r="L904" s="147"/>
      <c r="M904" s="152"/>
      <c r="T904" s="153"/>
      <c r="AT904" s="149" t="s">
        <v>359</v>
      </c>
      <c r="AU904" s="149" t="s">
        <v>48</v>
      </c>
      <c r="AV904" s="149" t="s">
        <v>48</v>
      </c>
      <c r="AW904" s="149" t="s">
        <v>190</v>
      </c>
      <c r="AX904" s="149" t="s">
        <v>341</v>
      </c>
      <c r="AY904" s="149" t="s">
        <v>342</v>
      </c>
    </row>
    <row r="905" s="50" customFormat="true" ht="15.75" hidden="false" customHeight="true" outlineLevel="0" collapsed="false">
      <c r="B905" s="154"/>
      <c r="D905" s="148" t="s">
        <v>359</v>
      </c>
      <c r="E905" s="155"/>
      <c r="F905" s="156" t="s">
        <v>50</v>
      </c>
      <c r="H905" s="157" t="n">
        <v>294.63</v>
      </c>
      <c r="L905" s="154"/>
      <c r="M905" s="158"/>
      <c r="T905" s="159"/>
      <c r="AT905" s="155" t="s">
        <v>359</v>
      </c>
      <c r="AU905" s="155" t="s">
        <v>48</v>
      </c>
      <c r="AV905" s="155" t="s">
        <v>351</v>
      </c>
      <c r="AW905" s="155" t="s">
        <v>190</v>
      </c>
      <c r="AX905" s="155" t="s">
        <v>340</v>
      </c>
      <c r="AY905" s="155" t="s">
        <v>342</v>
      </c>
    </row>
    <row r="906" s="50" customFormat="true" ht="15.75" hidden="false" customHeight="true" outlineLevel="0" collapsed="false">
      <c r="B906" s="60"/>
      <c r="C906" s="131" t="s">
        <v>1143</v>
      </c>
      <c r="D906" s="131" t="s">
        <v>347</v>
      </c>
      <c r="E906" s="132" t="s">
        <v>1144</v>
      </c>
      <c r="F906" s="133" t="s">
        <v>1145</v>
      </c>
      <c r="G906" s="134" t="s">
        <v>174</v>
      </c>
      <c r="H906" s="135" t="n">
        <v>172.7</v>
      </c>
      <c r="I906" s="136"/>
      <c r="J906" s="137" t="n">
        <f aca="false">ROUND($I$906*$H$906,2)</f>
        <v>0</v>
      </c>
      <c r="K906" s="133"/>
      <c r="L906" s="60"/>
      <c r="M906" s="138"/>
      <c r="N906" s="139" t="s">
        <v>127</v>
      </c>
      <c r="P906" s="140" t="n">
        <f aca="false">$O$906*$H$906</f>
        <v>0</v>
      </c>
      <c r="Q906" s="140" t="n">
        <v>0</v>
      </c>
      <c r="R906" s="140" t="n">
        <f aca="false">$Q$906*$H$906</f>
        <v>0</v>
      </c>
      <c r="S906" s="140" t="n">
        <v>0</v>
      </c>
      <c r="T906" s="141" t="n">
        <f aca="false">$S$906*$H$906</f>
        <v>0</v>
      </c>
      <c r="AR906" s="65" t="s">
        <v>351</v>
      </c>
      <c r="AT906" s="65" t="s">
        <v>347</v>
      </c>
      <c r="AU906" s="65" t="s">
        <v>48</v>
      </c>
      <c r="AY906" s="50" t="s">
        <v>342</v>
      </c>
      <c r="BE906" s="142" t="n">
        <f aca="false">IF($N$906="základní",$J$906,0)</f>
        <v>0</v>
      </c>
      <c r="BF906" s="142" t="n">
        <f aca="false">IF($N$906="snížená",$J$906,0)</f>
        <v>0</v>
      </c>
      <c r="BG906" s="142" t="n">
        <f aca="false">IF($N$906="zákl. přenesená",$J$906,0)</f>
        <v>0</v>
      </c>
      <c r="BH906" s="142" t="n">
        <f aca="false">IF($N$906="sníž. přenesená",$J$906,0)</f>
        <v>0</v>
      </c>
      <c r="BI906" s="142" t="n">
        <f aca="false">IF($N$906="nulová",$J$906,0)</f>
        <v>0</v>
      </c>
      <c r="BJ906" s="65" t="s">
        <v>340</v>
      </c>
      <c r="BK906" s="142" t="n">
        <f aca="false">ROUND($I$906*$H$906,2)</f>
        <v>0</v>
      </c>
      <c r="BL906" s="65" t="s">
        <v>351</v>
      </c>
      <c r="BM906" s="65" t="s">
        <v>1146</v>
      </c>
    </row>
    <row r="907" s="50" customFormat="true" ht="15.75" hidden="false" customHeight="true" outlineLevel="0" collapsed="false">
      <c r="B907" s="160"/>
      <c r="D907" s="143" t="s">
        <v>359</v>
      </c>
      <c r="E907" s="162"/>
      <c r="F907" s="162" t="s">
        <v>442</v>
      </c>
      <c r="H907" s="161"/>
      <c r="L907" s="160"/>
      <c r="M907" s="163"/>
      <c r="T907" s="164"/>
      <c r="AT907" s="161" t="s">
        <v>359</v>
      </c>
      <c r="AU907" s="161" t="s">
        <v>48</v>
      </c>
      <c r="AV907" s="161" t="s">
        <v>340</v>
      </c>
      <c r="AW907" s="161" t="s">
        <v>190</v>
      </c>
      <c r="AX907" s="161" t="s">
        <v>341</v>
      </c>
      <c r="AY907" s="161" t="s">
        <v>342</v>
      </c>
    </row>
    <row r="908" s="50" customFormat="true" ht="15.75" hidden="false" customHeight="true" outlineLevel="0" collapsed="false">
      <c r="B908" s="147"/>
      <c r="D908" s="148" t="s">
        <v>359</v>
      </c>
      <c r="E908" s="149"/>
      <c r="F908" s="150" t="s">
        <v>233</v>
      </c>
      <c r="H908" s="151" t="n">
        <v>172.7</v>
      </c>
      <c r="L908" s="147"/>
      <c r="M908" s="152"/>
      <c r="T908" s="153"/>
      <c r="AT908" s="149" t="s">
        <v>359</v>
      </c>
      <c r="AU908" s="149" t="s">
        <v>48</v>
      </c>
      <c r="AV908" s="149" t="s">
        <v>48</v>
      </c>
      <c r="AW908" s="149" t="s">
        <v>190</v>
      </c>
      <c r="AX908" s="149" t="s">
        <v>341</v>
      </c>
      <c r="AY908" s="149" t="s">
        <v>342</v>
      </c>
    </row>
    <row r="909" s="50" customFormat="true" ht="15.75" hidden="false" customHeight="true" outlineLevel="0" collapsed="false">
      <c r="B909" s="154"/>
      <c r="D909" s="148" t="s">
        <v>359</v>
      </c>
      <c r="E909" s="155"/>
      <c r="F909" s="156" t="s">
        <v>50</v>
      </c>
      <c r="H909" s="157" t="n">
        <v>172.7</v>
      </c>
      <c r="L909" s="154"/>
      <c r="M909" s="158"/>
      <c r="T909" s="159"/>
      <c r="AT909" s="155" t="s">
        <v>359</v>
      </c>
      <c r="AU909" s="155" t="s">
        <v>48</v>
      </c>
      <c r="AV909" s="155" t="s">
        <v>351</v>
      </c>
      <c r="AW909" s="155" t="s">
        <v>190</v>
      </c>
      <c r="AX909" s="155" t="s">
        <v>340</v>
      </c>
      <c r="AY909" s="155" t="s">
        <v>342</v>
      </c>
    </row>
    <row r="910" s="50" customFormat="true" ht="15.75" hidden="false" customHeight="true" outlineLevel="0" collapsed="false">
      <c r="B910" s="60"/>
      <c r="C910" s="131" t="s">
        <v>1147</v>
      </c>
      <c r="D910" s="131" t="s">
        <v>347</v>
      </c>
      <c r="E910" s="132" t="s">
        <v>1148</v>
      </c>
      <c r="F910" s="133" t="s">
        <v>1149</v>
      </c>
      <c r="G910" s="134" t="s">
        <v>174</v>
      </c>
      <c r="H910" s="135" t="n">
        <v>26.293</v>
      </c>
      <c r="I910" s="136"/>
      <c r="J910" s="137" t="n">
        <f aca="false">ROUND($I$910*$H$910,2)</f>
        <v>0</v>
      </c>
      <c r="K910" s="133"/>
      <c r="L910" s="60"/>
      <c r="M910" s="138"/>
      <c r="N910" s="139" t="s">
        <v>127</v>
      </c>
      <c r="P910" s="140" t="n">
        <f aca="false">$O$910*$H$910</f>
        <v>0</v>
      </c>
      <c r="Q910" s="140" t="n">
        <v>0</v>
      </c>
      <c r="R910" s="140" t="n">
        <f aca="false">$Q$910*$H$910</f>
        <v>0</v>
      </c>
      <c r="S910" s="140" t="n">
        <v>0</v>
      </c>
      <c r="T910" s="141" t="n">
        <f aca="false">$S$910*$H$910</f>
        <v>0</v>
      </c>
      <c r="AR910" s="65" t="s">
        <v>351</v>
      </c>
      <c r="AT910" s="65" t="s">
        <v>347</v>
      </c>
      <c r="AU910" s="65" t="s">
        <v>48</v>
      </c>
      <c r="AY910" s="50" t="s">
        <v>342</v>
      </c>
      <c r="BE910" s="142" t="n">
        <f aca="false">IF($N$910="základní",$J$910,0)</f>
        <v>0</v>
      </c>
      <c r="BF910" s="142" t="n">
        <f aca="false">IF($N$910="snížená",$J$910,0)</f>
        <v>0</v>
      </c>
      <c r="BG910" s="142" t="n">
        <f aca="false">IF($N$910="zákl. přenesená",$J$910,0)</f>
        <v>0</v>
      </c>
      <c r="BH910" s="142" t="n">
        <f aca="false">IF($N$910="sníž. přenesená",$J$910,0)</f>
        <v>0</v>
      </c>
      <c r="BI910" s="142" t="n">
        <f aca="false">IF($N$910="nulová",$J$910,0)</f>
        <v>0</v>
      </c>
      <c r="BJ910" s="65" t="s">
        <v>340</v>
      </c>
      <c r="BK910" s="142" t="n">
        <f aca="false">ROUND($I$910*$H$910,2)</f>
        <v>0</v>
      </c>
      <c r="BL910" s="65" t="s">
        <v>351</v>
      </c>
      <c r="BM910" s="65" t="s">
        <v>1150</v>
      </c>
    </row>
    <row r="911" s="50" customFormat="true" ht="15.75" hidden="false" customHeight="true" outlineLevel="0" collapsed="false">
      <c r="B911" s="160"/>
      <c r="D911" s="143" t="s">
        <v>359</v>
      </c>
      <c r="E911" s="162"/>
      <c r="F911" s="162" t="s">
        <v>442</v>
      </c>
      <c r="H911" s="161"/>
      <c r="L911" s="160"/>
      <c r="M911" s="163"/>
      <c r="T911" s="164"/>
      <c r="AT911" s="161" t="s">
        <v>359</v>
      </c>
      <c r="AU911" s="161" t="s">
        <v>48</v>
      </c>
      <c r="AV911" s="161" t="s">
        <v>340</v>
      </c>
      <c r="AW911" s="161" t="s">
        <v>190</v>
      </c>
      <c r="AX911" s="161" t="s">
        <v>341</v>
      </c>
      <c r="AY911" s="161" t="s">
        <v>342</v>
      </c>
    </row>
    <row r="912" s="50" customFormat="true" ht="15.75" hidden="false" customHeight="true" outlineLevel="0" collapsed="false">
      <c r="B912" s="147"/>
      <c r="D912" s="148" t="s">
        <v>359</v>
      </c>
      <c r="E912" s="149"/>
      <c r="F912" s="150" t="s">
        <v>230</v>
      </c>
      <c r="H912" s="151" t="n">
        <v>26.293</v>
      </c>
      <c r="L912" s="147"/>
      <c r="M912" s="152"/>
      <c r="T912" s="153"/>
      <c r="AT912" s="149" t="s">
        <v>359</v>
      </c>
      <c r="AU912" s="149" t="s">
        <v>48</v>
      </c>
      <c r="AV912" s="149" t="s">
        <v>48</v>
      </c>
      <c r="AW912" s="149" t="s">
        <v>190</v>
      </c>
      <c r="AX912" s="149" t="s">
        <v>341</v>
      </c>
      <c r="AY912" s="149" t="s">
        <v>342</v>
      </c>
    </row>
    <row r="913" s="50" customFormat="true" ht="15.75" hidden="false" customHeight="true" outlineLevel="0" collapsed="false">
      <c r="B913" s="154"/>
      <c r="D913" s="148" t="s">
        <v>359</v>
      </c>
      <c r="E913" s="155"/>
      <c r="F913" s="156" t="s">
        <v>50</v>
      </c>
      <c r="H913" s="157" t="n">
        <v>26.293</v>
      </c>
      <c r="L913" s="154"/>
      <c r="M913" s="158"/>
      <c r="T913" s="159"/>
      <c r="AT913" s="155" t="s">
        <v>359</v>
      </c>
      <c r="AU913" s="155" t="s">
        <v>48</v>
      </c>
      <c r="AV913" s="155" t="s">
        <v>351</v>
      </c>
      <c r="AW913" s="155" t="s">
        <v>190</v>
      </c>
      <c r="AX913" s="155" t="s">
        <v>340</v>
      </c>
      <c r="AY913" s="155" t="s">
        <v>342</v>
      </c>
    </row>
    <row r="914" s="50" customFormat="true" ht="15.75" hidden="false" customHeight="true" outlineLevel="0" collapsed="false">
      <c r="B914" s="60"/>
      <c r="C914" s="131" t="s">
        <v>1151</v>
      </c>
      <c r="D914" s="131" t="s">
        <v>347</v>
      </c>
      <c r="E914" s="132" t="s">
        <v>1152</v>
      </c>
      <c r="F914" s="133" t="s">
        <v>1153</v>
      </c>
      <c r="G914" s="134" t="s">
        <v>174</v>
      </c>
      <c r="H914" s="135" t="n">
        <v>303.39</v>
      </c>
      <c r="I914" s="136"/>
      <c r="J914" s="137" t="n">
        <f aca="false">ROUND($I$914*$H$914,2)</f>
        <v>0</v>
      </c>
      <c r="K914" s="133" t="s">
        <v>350</v>
      </c>
      <c r="L914" s="60"/>
      <c r="M914" s="138"/>
      <c r="N914" s="139" t="s">
        <v>127</v>
      </c>
      <c r="P914" s="140" t="n">
        <f aca="false">$O$914*$H$914</f>
        <v>0</v>
      </c>
      <c r="Q914" s="140" t="n">
        <v>0.00526</v>
      </c>
      <c r="R914" s="140" t="n">
        <f aca="false">$Q$914*$H$914</f>
        <v>1.5958314</v>
      </c>
      <c r="S914" s="140" t="n">
        <v>0</v>
      </c>
      <c r="T914" s="141" t="n">
        <f aca="false">$S$914*$H$914</f>
        <v>0</v>
      </c>
      <c r="AR914" s="65" t="s">
        <v>351</v>
      </c>
      <c r="AT914" s="65" t="s">
        <v>347</v>
      </c>
      <c r="AU914" s="65" t="s">
        <v>48</v>
      </c>
      <c r="AY914" s="50" t="s">
        <v>342</v>
      </c>
      <c r="BE914" s="142" t="n">
        <f aca="false">IF($N$914="základní",$J$914,0)</f>
        <v>0</v>
      </c>
      <c r="BF914" s="142" t="n">
        <f aca="false">IF($N$914="snížená",$J$914,0)</f>
        <v>0</v>
      </c>
      <c r="BG914" s="142" t="n">
        <f aca="false">IF($N$914="zákl. přenesená",$J$914,0)</f>
        <v>0</v>
      </c>
      <c r="BH914" s="142" t="n">
        <f aca="false">IF($N$914="sníž. přenesená",$J$914,0)</f>
        <v>0</v>
      </c>
      <c r="BI914" s="142" t="n">
        <f aca="false">IF($N$914="nulová",$J$914,0)</f>
        <v>0</v>
      </c>
      <c r="BJ914" s="65" t="s">
        <v>340</v>
      </c>
      <c r="BK914" s="142" t="n">
        <f aca="false">ROUND($I$914*$H$914,2)</f>
        <v>0</v>
      </c>
      <c r="BL914" s="65" t="s">
        <v>351</v>
      </c>
      <c r="BM914" s="65" t="s">
        <v>1154</v>
      </c>
    </row>
    <row r="915" s="50" customFormat="true" ht="16.5" hidden="false" customHeight="true" outlineLevel="0" collapsed="false">
      <c r="B915" s="60"/>
      <c r="D915" s="143" t="s">
        <v>355</v>
      </c>
      <c r="F915" s="144" t="s">
        <v>1155</v>
      </c>
      <c r="L915" s="60"/>
      <c r="M915" s="145"/>
      <c r="T915" s="146"/>
      <c r="AT915" s="50" t="s">
        <v>355</v>
      </c>
      <c r="AU915" s="50" t="s">
        <v>48</v>
      </c>
    </row>
    <row r="916" s="50" customFormat="true" ht="15.75" hidden="false" customHeight="true" outlineLevel="0" collapsed="false">
      <c r="B916" s="160"/>
      <c r="D916" s="148" t="s">
        <v>359</v>
      </c>
      <c r="E916" s="161"/>
      <c r="F916" s="162" t="s">
        <v>434</v>
      </c>
      <c r="H916" s="161"/>
      <c r="L916" s="160"/>
      <c r="M916" s="163"/>
      <c r="T916" s="164"/>
      <c r="AT916" s="161" t="s">
        <v>359</v>
      </c>
      <c r="AU916" s="161" t="s">
        <v>48</v>
      </c>
      <c r="AV916" s="161" t="s">
        <v>340</v>
      </c>
      <c r="AW916" s="161" t="s">
        <v>190</v>
      </c>
      <c r="AX916" s="161" t="s">
        <v>341</v>
      </c>
      <c r="AY916" s="161" t="s">
        <v>342</v>
      </c>
    </row>
    <row r="917" s="50" customFormat="true" ht="15.75" hidden="false" customHeight="true" outlineLevel="0" collapsed="false">
      <c r="B917" s="147"/>
      <c r="D917" s="148" t="s">
        <v>359</v>
      </c>
      <c r="E917" s="149"/>
      <c r="F917" s="150" t="s">
        <v>221</v>
      </c>
      <c r="H917" s="151" t="n">
        <v>153.99</v>
      </c>
      <c r="L917" s="147"/>
      <c r="M917" s="152"/>
      <c r="T917" s="153"/>
      <c r="AT917" s="149" t="s">
        <v>359</v>
      </c>
      <c r="AU917" s="149" t="s">
        <v>48</v>
      </c>
      <c r="AV917" s="149" t="s">
        <v>48</v>
      </c>
      <c r="AW917" s="149" t="s">
        <v>190</v>
      </c>
      <c r="AX917" s="149" t="s">
        <v>341</v>
      </c>
      <c r="AY917" s="149" t="s">
        <v>342</v>
      </c>
    </row>
    <row r="918" s="50" customFormat="true" ht="15.75" hidden="false" customHeight="true" outlineLevel="0" collapsed="false">
      <c r="B918" s="160"/>
      <c r="D918" s="148" t="s">
        <v>359</v>
      </c>
      <c r="E918" s="161"/>
      <c r="F918" s="162" t="s">
        <v>435</v>
      </c>
      <c r="H918" s="161"/>
      <c r="L918" s="160"/>
      <c r="M918" s="163"/>
      <c r="T918" s="164"/>
      <c r="AT918" s="161" t="s">
        <v>359</v>
      </c>
      <c r="AU918" s="161" t="s">
        <v>48</v>
      </c>
      <c r="AV918" s="161" t="s">
        <v>340</v>
      </c>
      <c r="AW918" s="161" t="s">
        <v>190</v>
      </c>
      <c r="AX918" s="161" t="s">
        <v>341</v>
      </c>
      <c r="AY918" s="161" t="s">
        <v>342</v>
      </c>
    </row>
    <row r="919" s="50" customFormat="true" ht="15.75" hidden="false" customHeight="true" outlineLevel="0" collapsed="false">
      <c r="B919" s="147"/>
      <c r="D919" s="148" t="s">
        <v>359</v>
      </c>
      <c r="E919" s="149"/>
      <c r="F919" s="150" t="s">
        <v>224</v>
      </c>
      <c r="H919" s="151" t="n">
        <v>149.4</v>
      </c>
      <c r="L919" s="147"/>
      <c r="M919" s="152"/>
      <c r="T919" s="153"/>
      <c r="AT919" s="149" t="s">
        <v>359</v>
      </c>
      <c r="AU919" s="149" t="s">
        <v>48</v>
      </c>
      <c r="AV919" s="149" t="s">
        <v>48</v>
      </c>
      <c r="AW919" s="149" t="s">
        <v>190</v>
      </c>
      <c r="AX919" s="149" t="s">
        <v>341</v>
      </c>
      <c r="AY919" s="149" t="s">
        <v>342</v>
      </c>
    </row>
    <row r="920" s="50" customFormat="true" ht="15.75" hidden="false" customHeight="true" outlineLevel="0" collapsed="false">
      <c r="B920" s="154"/>
      <c r="D920" s="148" t="s">
        <v>359</v>
      </c>
      <c r="E920" s="155"/>
      <c r="F920" s="156" t="s">
        <v>50</v>
      </c>
      <c r="H920" s="157" t="n">
        <v>303.39</v>
      </c>
      <c r="L920" s="154"/>
      <c r="M920" s="158"/>
      <c r="T920" s="159"/>
      <c r="AT920" s="155" t="s">
        <v>359</v>
      </c>
      <c r="AU920" s="155" t="s">
        <v>48</v>
      </c>
      <c r="AV920" s="155" t="s">
        <v>351</v>
      </c>
      <c r="AW920" s="155" t="s">
        <v>190</v>
      </c>
      <c r="AX920" s="155" t="s">
        <v>340</v>
      </c>
      <c r="AY920" s="155" t="s">
        <v>342</v>
      </c>
    </row>
    <row r="921" s="50" customFormat="true" ht="15.75" hidden="false" customHeight="true" outlineLevel="0" collapsed="false">
      <c r="B921" s="60"/>
      <c r="C921" s="131" t="s">
        <v>1156</v>
      </c>
      <c r="D921" s="131" t="s">
        <v>347</v>
      </c>
      <c r="E921" s="132" t="s">
        <v>1157</v>
      </c>
      <c r="F921" s="133" t="s">
        <v>1158</v>
      </c>
      <c r="G921" s="134" t="s">
        <v>174</v>
      </c>
      <c r="H921" s="135" t="n">
        <v>18.135</v>
      </c>
      <c r="I921" s="136"/>
      <c r="J921" s="137" t="n">
        <f aca="false">ROUND($I$921*$H$921,2)</f>
        <v>0</v>
      </c>
      <c r="K921" s="133" t="s">
        <v>350</v>
      </c>
      <c r="L921" s="60"/>
      <c r="M921" s="138"/>
      <c r="N921" s="139" t="s">
        <v>127</v>
      </c>
      <c r="P921" s="140" t="n">
        <f aca="false">$O$921*$H$921</f>
        <v>0</v>
      </c>
      <c r="Q921" s="140" t="n">
        <v>0.084</v>
      </c>
      <c r="R921" s="140" t="n">
        <f aca="false">$Q$921*$H$921</f>
        <v>1.52334</v>
      </c>
      <c r="S921" s="140" t="n">
        <v>0</v>
      </c>
      <c r="T921" s="141" t="n">
        <f aca="false">$S$921*$H$921</f>
        <v>0</v>
      </c>
      <c r="AR921" s="65" t="s">
        <v>351</v>
      </c>
      <c r="AT921" s="65" t="s">
        <v>347</v>
      </c>
      <c r="AU921" s="65" t="s">
        <v>48</v>
      </c>
      <c r="AY921" s="50" t="s">
        <v>342</v>
      </c>
      <c r="BE921" s="142" t="n">
        <f aca="false">IF($N$921="základní",$J$921,0)</f>
        <v>0</v>
      </c>
      <c r="BF921" s="142" t="n">
        <f aca="false">IF($N$921="snížená",$J$921,0)</f>
        <v>0</v>
      </c>
      <c r="BG921" s="142" t="n">
        <f aca="false">IF($N$921="zákl. přenesená",$J$921,0)</f>
        <v>0</v>
      </c>
      <c r="BH921" s="142" t="n">
        <f aca="false">IF($N$921="sníž. přenesená",$J$921,0)</f>
        <v>0</v>
      </c>
      <c r="BI921" s="142" t="n">
        <f aca="false">IF($N$921="nulová",$J$921,0)</f>
        <v>0</v>
      </c>
      <c r="BJ921" s="65" t="s">
        <v>340</v>
      </c>
      <c r="BK921" s="142" t="n">
        <f aca="false">ROUND($I$921*$H$921,2)</f>
        <v>0</v>
      </c>
      <c r="BL921" s="65" t="s">
        <v>351</v>
      </c>
      <c r="BM921" s="65" t="s">
        <v>1159</v>
      </c>
    </row>
    <row r="922" s="50" customFormat="true" ht="16.5" hidden="false" customHeight="true" outlineLevel="0" collapsed="false">
      <c r="B922" s="60"/>
      <c r="D922" s="143" t="s">
        <v>355</v>
      </c>
      <c r="F922" s="144" t="s">
        <v>1160</v>
      </c>
      <c r="L922" s="60"/>
      <c r="M922" s="145"/>
      <c r="T922" s="146"/>
      <c r="AT922" s="50" t="s">
        <v>355</v>
      </c>
      <c r="AU922" s="50" t="s">
        <v>48</v>
      </c>
    </row>
    <row r="923" s="50" customFormat="true" ht="15.75" hidden="false" customHeight="true" outlineLevel="0" collapsed="false">
      <c r="B923" s="160"/>
      <c r="D923" s="148" t="s">
        <v>359</v>
      </c>
      <c r="E923" s="161"/>
      <c r="F923" s="162" t="s">
        <v>1161</v>
      </c>
      <c r="H923" s="161"/>
      <c r="L923" s="160"/>
      <c r="M923" s="163"/>
      <c r="T923" s="164"/>
      <c r="AT923" s="161" t="s">
        <v>359</v>
      </c>
      <c r="AU923" s="161" t="s">
        <v>48</v>
      </c>
      <c r="AV923" s="161" t="s">
        <v>340</v>
      </c>
      <c r="AW923" s="161" t="s">
        <v>190</v>
      </c>
      <c r="AX923" s="161" t="s">
        <v>341</v>
      </c>
      <c r="AY923" s="161" t="s">
        <v>342</v>
      </c>
    </row>
    <row r="924" s="50" customFormat="true" ht="15.75" hidden="false" customHeight="true" outlineLevel="0" collapsed="false">
      <c r="B924" s="147"/>
      <c r="D924" s="148" t="s">
        <v>359</v>
      </c>
      <c r="E924" s="149"/>
      <c r="F924" s="150" t="s">
        <v>1162</v>
      </c>
      <c r="H924" s="151" t="n">
        <v>18.135</v>
      </c>
      <c r="L924" s="147"/>
      <c r="M924" s="152"/>
      <c r="T924" s="153"/>
      <c r="AT924" s="149" t="s">
        <v>359</v>
      </c>
      <c r="AU924" s="149" t="s">
        <v>48</v>
      </c>
      <c r="AV924" s="149" t="s">
        <v>48</v>
      </c>
      <c r="AW924" s="149" t="s">
        <v>190</v>
      </c>
      <c r="AX924" s="149" t="s">
        <v>341</v>
      </c>
      <c r="AY924" s="149" t="s">
        <v>342</v>
      </c>
    </row>
    <row r="925" s="50" customFormat="true" ht="15.75" hidden="false" customHeight="true" outlineLevel="0" collapsed="false">
      <c r="B925" s="154"/>
      <c r="D925" s="148" t="s">
        <v>359</v>
      </c>
      <c r="E925" s="155"/>
      <c r="F925" s="156" t="s">
        <v>50</v>
      </c>
      <c r="H925" s="157" t="n">
        <v>18.135</v>
      </c>
      <c r="L925" s="154"/>
      <c r="M925" s="158"/>
      <c r="T925" s="159"/>
      <c r="AT925" s="155" t="s">
        <v>359</v>
      </c>
      <c r="AU925" s="155" t="s">
        <v>48</v>
      </c>
      <c r="AV925" s="155" t="s">
        <v>351</v>
      </c>
      <c r="AW925" s="155" t="s">
        <v>190</v>
      </c>
      <c r="AX925" s="155" t="s">
        <v>340</v>
      </c>
      <c r="AY925" s="155" t="s">
        <v>342</v>
      </c>
    </row>
    <row r="926" s="50" customFormat="true" ht="15.75" hidden="false" customHeight="true" outlineLevel="0" collapsed="false">
      <c r="B926" s="60"/>
      <c r="C926" s="131" t="s">
        <v>1163</v>
      </c>
      <c r="D926" s="131" t="s">
        <v>347</v>
      </c>
      <c r="E926" s="132" t="s">
        <v>1164</v>
      </c>
      <c r="F926" s="133" t="s">
        <v>1165</v>
      </c>
      <c r="G926" s="134" t="s">
        <v>255</v>
      </c>
      <c r="H926" s="135" t="n">
        <v>368.01</v>
      </c>
      <c r="I926" s="136"/>
      <c r="J926" s="137" t="n">
        <f aca="false">ROUND($I$926*$H$926,2)</f>
        <v>0</v>
      </c>
      <c r="K926" s="133" t="s">
        <v>350</v>
      </c>
      <c r="L926" s="60"/>
      <c r="M926" s="138"/>
      <c r="N926" s="139" t="s">
        <v>127</v>
      </c>
      <c r="P926" s="140" t="n">
        <f aca="false">$O$926*$H$926</f>
        <v>0</v>
      </c>
      <c r="Q926" s="140" t="n">
        <v>8E-005</v>
      </c>
      <c r="R926" s="140" t="n">
        <f aca="false">$Q$926*$H$926</f>
        <v>0.0294408</v>
      </c>
      <c r="S926" s="140" t="n">
        <v>0</v>
      </c>
      <c r="T926" s="141" t="n">
        <f aca="false">$S$926*$H$926</f>
        <v>0</v>
      </c>
      <c r="AR926" s="65" t="s">
        <v>351</v>
      </c>
      <c r="AT926" s="65" t="s">
        <v>347</v>
      </c>
      <c r="AU926" s="65" t="s">
        <v>48</v>
      </c>
      <c r="AY926" s="50" t="s">
        <v>342</v>
      </c>
      <c r="BE926" s="142" t="n">
        <f aca="false">IF($N$926="základní",$J$926,0)</f>
        <v>0</v>
      </c>
      <c r="BF926" s="142" t="n">
        <f aca="false">IF($N$926="snížená",$J$926,0)</f>
        <v>0</v>
      </c>
      <c r="BG926" s="142" t="n">
        <f aca="false">IF($N$926="zákl. přenesená",$J$926,0)</f>
        <v>0</v>
      </c>
      <c r="BH926" s="142" t="n">
        <f aca="false">IF($N$926="sníž. přenesená",$J$926,0)</f>
        <v>0</v>
      </c>
      <c r="BI926" s="142" t="n">
        <f aca="false">IF($N$926="nulová",$J$926,0)</f>
        <v>0</v>
      </c>
      <c r="BJ926" s="65" t="s">
        <v>340</v>
      </c>
      <c r="BK926" s="142" t="n">
        <f aca="false">ROUND($I$926*$H$926,2)</f>
        <v>0</v>
      </c>
      <c r="BL926" s="65" t="s">
        <v>351</v>
      </c>
      <c r="BM926" s="65" t="s">
        <v>1166</v>
      </c>
    </row>
    <row r="927" s="50" customFormat="true" ht="16.5" hidden="false" customHeight="true" outlineLevel="0" collapsed="false">
      <c r="B927" s="60"/>
      <c r="D927" s="143" t="s">
        <v>355</v>
      </c>
      <c r="F927" s="144" t="s">
        <v>1167</v>
      </c>
      <c r="L927" s="60"/>
      <c r="M927" s="145"/>
      <c r="T927" s="146"/>
      <c r="AT927" s="50" t="s">
        <v>355</v>
      </c>
      <c r="AU927" s="50" t="s">
        <v>48</v>
      </c>
    </row>
    <row r="928" s="50" customFormat="true" ht="15.75" hidden="false" customHeight="true" outlineLevel="0" collapsed="false">
      <c r="B928" s="160"/>
      <c r="D928" s="148" t="s">
        <v>359</v>
      </c>
      <c r="E928" s="161"/>
      <c r="F928" s="162" t="s">
        <v>1168</v>
      </c>
      <c r="H928" s="161"/>
      <c r="L928" s="160"/>
      <c r="M928" s="163"/>
      <c r="T928" s="164"/>
      <c r="AT928" s="161" t="s">
        <v>359</v>
      </c>
      <c r="AU928" s="161" t="s">
        <v>48</v>
      </c>
      <c r="AV928" s="161" t="s">
        <v>340</v>
      </c>
      <c r="AW928" s="161" t="s">
        <v>190</v>
      </c>
      <c r="AX928" s="161" t="s">
        <v>341</v>
      </c>
      <c r="AY928" s="161" t="s">
        <v>342</v>
      </c>
    </row>
    <row r="929" s="50" customFormat="true" ht="15.75" hidden="false" customHeight="true" outlineLevel="0" collapsed="false">
      <c r="B929" s="147"/>
      <c r="D929" s="148" t="s">
        <v>359</v>
      </c>
      <c r="E929" s="149"/>
      <c r="F929" s="150" t="s">
        <v>1169</v>
      </c>
      <c r="H929" s="151" t="n">
        <v>227.07</v>
      </c>
      <c r="L929" s="147"/>
      <c r="M929" s="152"/>
      <c r="T929" s="153"/>
      <c r="AT929" s="149" t="s">
        <v>359</v>
      </c>
      <c r="AU929" s="149" t="s">
        <v>48</v>
      </c>
      <c r="AV929" s="149" t="s">
        <v>48</v>
      </c>
      <c r="AW929" s="149" t="s">
        <v>190</v>
      </c>
      <c r="AX929" s="149" t="s">
        <v>341</v>
      </c>
      <c r="AY929" s="149" t="s">
        <v>342</v>
      </c>
    </row>
    <row r="930" s="50" customFormat="true" ht="15.75" hidden="false" customHeight="true" outlineLevel="0" collapsed="false">
      <c r="B930" s="147"/>
      <c r="D930" s="148" t="s">
        <v>359</v>
      </c>
      <c r="E930" s="149"/>
      <c r="F930" s="150" t="s">
        <v>1170</v>
      </c>
      <c r="H930" s="151" t="n">
        <v>140.94</v>
      </c>
      <c r="L930" s="147"/>
      <c r="M930" s="152"/>
      <c r="T930" s="153"/>
      <c r="AT930" s="149" t="s">
        <v>359</v>
      </c>
      <c r="AU930" s="149" t="s">
        <v>48</v>
      </c>
      <c r="AV930" s="149" t="s">
        <v>48</v>
      </c>
      <c r="AW930" s="149" t="s">
        <v>190</v>
      </c>
      <c r="AX930" s="149" t="s">
        <v>341</v>
      </c>
      <c r="AY930" s="149" t="s">
        <v>342</v>
      </c>
    </row>
    <row r="931" s="50" customFormat="true" ht="15.75" hidden="false" customHeight="true" outlineLevel="0" collapsed="false">
      <c r="B931" s="154"/>
      <c r="D931" s="148" t="s">
        <v>359</v>
      </c>
      <c r="E931" s="155"/>
      <c r="F931" s="156" t="s">
        <v>50</v>
      </c>
      <c r="H931" s="157" t="n">
        <v>368.01</v>
      </c>
      <c r="L931" s="154"/>
      <c r="M931" s="158"/>
      <c r="T931" s="159"/>
      <c r="AT931" s="155" t="s">
        <v>359</v>
      </c>
      <c r="AU931" s="155" t="s">
        <v>48</v>
      </c>
      <c r="AV931" s="155" t="s">
        <v>351</v>
      </c>
      <c r="AW931" s="155" t="s">
        <v>190</v>
      </c>
      <c r="AX931" s="155" t="s">
        <v>340</v>
      </c>
      <c r="AY931" s="155" t="s">
        <v>342</v>
      </c>
    </row>
    <row r="932" s="50" customFormat="true" ht="15.75" hidden="false" customHeight="true" outlineLevel="0" collapsed="false">
      <c r="B932" s="60"/>
      <c r="C932" s="131" t="s">
        <v>1171</v>
      </c>
      <c r="D932" s="131" t="s">
        <v>347</v>
      </c>
      <c r="E932" s="132" t="s">
        <v>1172</v>
      </c>
      <c r="F932" s="133" t="s">
        <v>1173</v>
      </c>
      <c r="G932" s="134" t="s">
        <v>174</v>
      </c>
      <c r="H932" s="135" t="n">
        <v>125.398</v>
      </c>
      <c r="I932" s="136"/>
      <c r="J932" s="137" t="n">
        <f aca="false">ROUND($I$932*$H$932,2)</f>
        <v>0</v>
      </c>
      <c r="K932" s="133" t="s">
        <v>350</v>
      </c>
      <c r="L932" s="60"/>
      <c r="M932" s="138"/>
      <c r="N932" s="139" t="s">
        <v>127</v>
      </c>
      <c r="P932" s="140" t="n">
        <f aca="false">$O$932*$H$932</f>
        <v>0</v>
      </c>
      <c r="Q932" s="140" t="n">
        <v>0.21263</v>
      </c>
      <c r="R932" s="140" t="n">
        <f aca="false">$Q$932*$H$932</f>
        <v>26.66337674</v>
      </c>
      <c r="S932" s="140" t="n">
        <v>0</v>
      </c>
      <c r="T932" s="141" t="n">
        <f aca="false">$S$932*$H$932</f>
        <v>0</v>
      </c>
      <c r="AR932" s="65" t="s">
        <v>351</v>
      </c>
      <c r="AT932" s="65" t="s">
        <v>347</v>
      </c>
      <c r="AU932" s="65" t="s">
        <v>48</v>
      </c>
      <c r="AY932" s="50" t="s">
        <v>342</v>
      </c>
      <c r="BE932" s="142" t="n">
        <f aca="false">IF($N$932="základní",$J$932,0)</f>
        <v>0</v>
      </c>
      <c r="BF932" s="142" t="n">
        <f aca="false">IF($N$932="snížená",$J$932,0)</f>
        <v>0</v>
      </c>
      <c r="BG932" s="142" t="n">
        <f aca="false">IF($N$932="zákl. přenesená",$J$932,0)</f>
        <v>0</v>
      </c>
      <c r="BH932" s="142" t="n">
        <f aca="false">IF($N$932="sníž. přenesená",$J$932,0)</f>
        <v>0</v>
      </c>
      <c r="BI932" s="142" t="n">
        <f aca="false">IF($N$932="nulová",$J$932,0)</f>
        <v>0</v>
      </c>
      <c r="BJ932" s="65" t="s">
        <v>340</v>
      </c>
      <c r="BK932" s="142" t="n">
        <f aca="false">ROUND($I$932*$H$932,2)</f>
        <v>0</v>
      </c>
      <c r="BL932" s="65" t="s">
        <v>351</v>
      </c>
      <c r="BM932" s="65" t="s">
        <v>1174</v>
      </c>
    </row>
    <row r="933" s="50" customFormat="true" ht="27" hidden="false" customHeight="true" outlineLevel="0" collapsed="false">
      <c r="B933" s="60"/>
      <c r="D933" s="143" t="s">
        <v>355</v>
      </c>
      <c r="F933" s="144" t="s">
        <v>1175</v>
      </c>
      <c r="L933" s="60"/>
      <c r="M933" s="145"/>
      <c r="T933" s="146"/>
      <c r="AT933" s="50" t="s">
        <v>355</v>
      </c>
      <c r="AU933" s="50" t="s">
        <v>48</v>
      </c>
    </row>
    <row r="934" s="50" customFormat="true" ht="15.75" hidden="false" customHeight="true" outlineLevel="0" collapsed="false">
      <c r="B934" s="160"/>
      <c r="D934" s="148" t="s">
        <v>359</v>
      </c>
      <c r="E934" s="161"/>
      <c r="F934" s="162" t="s">
        <v>446</v>
      </c>
      <c r="H934" s="161"/>
      <c r="L934" s="160"/>
      <c r="M934" s="163"/>
      <c r="T934" s="164"/>
      <c r="AT934" s="161" t="s">
        <v>359</v>
      </c>
      <c r="AU934" s="161" t="s">
        <v>48</v>
      </c>
      <c r="AV934" s="161" t="s">
        <v>340</v>
      </c>
      <c r="AW934" s="161" t="s">
        <v>190</v>
      </c>
      <c r="AX934" s="161" t="s">
        <v>341</v>
      </c>
      <c r="AY934" s="161" t="s">
        <v>342</v>
      </c>
    </row>
    <row r="935" s="50" customFormat="true" ht="15.75" hidden="false" customHeight="true" outlineLevel="0" collapsed="false">
      <c r="B935" s="147"/>
      <c r="D935" s="148" t="s">
        <v>359</v>
      </c>
      <c r="E935" s="149"/>
      <c r="F935" s="150" t="s">
        <v>227</v>
      </c>
      <c r="H935" s="151" t="n">
        <v>125.398</v>
      </c>
      <c r="L935" s="147"/>
      <c r="M935" s="152"/>
      <c r="T935" s="153"/>
      <c r="AT935" s="149" t="s">
        <v>359</v>
      </c>
      <c r="AU935" s="149" t="s">
        <v>48</v>
      </c>
      <c r="AV935" s="149" t="s">
        <v>48</v>
      </c>
      <c r="AW935" s="149" t="s">
        <v>190</v>
      </c>
      <c r="AX935" s="149" t="s">
        <v>341</v>
      </c>
      <c r="AY935" s="149" t="s">
        <v>342</v>
      </c>
    </row>
    <row r="936" s="50" customFormat="true" ht="15.75" hidden="false" customHeight="true" outlineLevel="0" collapsed="false">
      <c r="B936" s="154"/>
      <c r="D936" s="148" t="s">
        <v>359</v>
      </c>
      <c r="E936" s="155"/>
      <c r="F936" s="156" t="s">
        <v>50</v>
      </c>
      <c r="H936" s="157" t="n">
        <v>125.398</v>
      </c>
      <c r="L936" s="154"/>
      <c r="M936" s="158"/>
      <c r="T936" s="159"/>
      <c r="AT936" s="155" t="s">
        <v>359</v>
      </c>
      <c r="AU936" s="155" t="s">
        <v>48</v>
      </c>
      <c r="AV936" s="155" t="s">
        <v>351</v>
      </c>
      <c r="AW936" s="155" t="s">
        <v>190</v>
      </c>
      <c r="AX936" s="155" t="s">
        <v>340</v>
      </c>
      <c r="AY936" s="155" t="s">
        <v>342</v>
      </c>
    </row>
    <row r="937" s="50" customFormat="true" ht="15.75" hidden="false" customHeight="true" outlineLevel="0" collapsed="false">
      <c r="B937" s="60"/>
      <c r="C937" s="131" t="s">
        <v>1176</v>
      </c>
      <c r="D937" s="131" t="s">
        <v>347</v>
      </c>
      <c r="E937" s="132" t="s">
        <v>1177</v>
      </c>
      <c r="F937" s="133" t="s">
        <v>1178</v>
      </c>
      <c r="G937" s="134" t="s">
        <v>174</v>
      </c>
      <c r="H937" s="135" t="n">
        <v>16.69</v>
      </c>
      <c r="I937" s="136"/>
      <c r="J937" s="137" t="n">
        <f aca="false">ROUND($I$937*$H$937,2)</f>
        <v>0</v>
      </c>
      <c r="K937" s="133" t="s">
        <v>350</v>
      </c>
      <c r="L937" s="60"/>
      <c r="M937" s="138"/>
      <c r="N937" s="139" t="s">
        <v>127</v>
      </c>
      <c r="P937" s="140" t="n">
        <f aca="false">$O$937*$H$937</f>
        <v>0</v>
      </c>
      <c r="Q937" s="140" t="n">
        <v>0.1837</v>
      </c>
      <c r="R937" s="140" t="n">
        <f aca="false">$Q$937*$H$937</f>
        <v>3.065953</v>
      </c>
      <c r="S937" s="140" t="n">
        <v>0</v>
      </c>
      <c r="T937" s="141" t="n">
        <f aca="false">$S$937*$H$937</f>
        <v>0</v>
      </c>
      <c r="AR937" s="65" t="s">
        <v>351</v>
      </c>
      <c r="AT937" s="65" t="s">
        <v>347</v>
      </c>
      <c r="AU937" s="65" t="s">
        <v>48</v>
      </c>
      <c r="AY937" s="50" t="s">
        <v>342</v>
      </c>
      <c r="BE937" s="142" t="n">
        <f aca="false">IF($N$937="základní",$J$937,0)</f>
        <v>0</v>
      </c>
      <c r="BF937" s="142" t="n">
        <f aca="false">IF($N$937="snížená",$J$937,0)</f>
        <v>0</v>
      </c>
      <c r="BG937" s="142" t="n">
        <f aca="false">IF($N$937="zákl. přenesená",$J$937,0)</f>
        <v>0</v>
      </c>
      <c r="BH937" s="142" t="n">
        <f aca="false">IF($N$937="sníž. přenesená",$J$937,0)</f>
        <v>0</v>
      </c>
      <c r="BI937" s="142" t="n">
        <f aca="false">IF($N$937="nulová",$J$937,0)</f>
        <v>0</v>
      </c>
      <c r="BJ937" s="65" t="s">
        <v>340</v>
      </c>
      <c r="BK937" s="142" t="n">
        <f aca="false">ROUND($I$937*$H$937,2)</f>
        <v>0</v>
      </c>
      <c r="BL937" s="65" t="s">
        <v>351</v>
      </c>
      <c r="BM937" s="65" t="s">
        <v>1179</v>
      </c>
    </row>
    <row r="938" s="50" customFormat="true" ht="16.5" hidden="false" customHeight="true" outlineLevel="0" collapsed="false">
      <c r="B938" s="60"/>
      <c r="D938" s="143" t="s">
        <v>355</v>
      </c>
      <c r="F938" s="144" t="s">
        <v>1180</v>
      </c>
      <c r="L938" s="60"/>
      <c r="M938" s="145"/>
      <c r="T938" s="146"/>
      <c r="AT938" s="50" t="s">
        <v>355</v>
      </c>
      <c r="AU938" s="50" t="s">
        <v>48</v>
      </c>
    </row>
    <row r="939" s="50" customFormat="true" ht="15.75" hidden="false" customHeight="true" outlineLevel="0" collapsed="false">
      <c r="B939" s="147"/>
      <c r="D939" s="148" t="s">
        <v>359</v>
      </c>
      <c r="E939" s="149"/>
      <c r="F939" s="150" t="s">
        <v>315</v>
      </c>
      <c r="H939" s="151" t="n">
        <v>16.69</v>
      </c>
      <c r="L939" s="147"/>
      <c r="M939" s="152"/>
      <c r="T939" s="153"/>
      <c r="AT939" s="149" t="s">
        <v>359</v>
      </c>
      <c r="AU939" s="149" t="s">
        <v>48</v>
      </c>
      <c r="AV939" s="149" t="s">
        <v>48</v>
      </c>
      <c r="AW939" s="149" t="s">
        <v>190</v>
      </c>
      <c r="AX939" s="149" t="s">
        <v>341</v>
      </c>
      <c r="AY939" s="149" t="s">
        <v>342</v>
      </c>
    </row>
    <row r="940" s="50" customFormat="true" ht="15.75" hidden="false" customHeight="true" outlineLevel="0" collapsed="false">
      <c r="B940" s="154"/>
      <c r="D940" s="148" t="s">
        <v>359</v>
      </c>
      <c r="E940" s="155"/>
      <c r="F940" s="156" t="s">
        <v>50</v>
      </c>
      <c r="H940" s="157" t="n">
        <v>16.69</v>
      </c>
      <c r="L940" s="154"/>
      <c r="M940" s="158"/>
      <c r="T940" s="159"/>
      <c r="AT940" s="155" t="s">
        <v>359</v>
      </c>
      <c r="AU940" s="155" t="s">
        <v>48</v>
      </c>
      <c r="AV940" s="155" t="s">
        <v>351</v>
      </c>
      <c r="AW940" s="155" t="s">
        <v>190</v>
      </c>
      <c r="AX940" s="155" t="s">
        <v>340</v>
      </c>
      <c r="AY940" s="155" t="s">
        <v>342</v>
      </c>
    </row>
    <row r="941" s="50" customFormat="true" ht="15.75" hidden="false" customHeight="true" outlineLevel="0" collapsed="false">
      <c r="B941" s="60"/>
      <c r="C941" s="131" t="s">
        <v>1181</v>
      </c>
      <c r="D941" s="131" t="s">
        <v>347</v>
      </c>
      <c r="E941" s="132" t="s">
        <v>1182</v>
      </c>
      <c r="F941" s="133" t="s">
        <v>1183</v>
      </c>
      <c r="G941" s="134" t="s">
        <v>174</v>
      </c>
      <c r="H941" s="135" t="n">
        <v>16.69</v>
      </c>
      <c r="I941" s="136"/>
      <c r="J941" s="137" t="n">
        <f aca="false">ROUND($I$941*$H$941,2)</f>
        <v>0</v>
      </c>
      <c r="K941" s="133" t="s">
        <v>350</v>
      </c>
      <c r="L941" s="60"/>
      <c r="M941" s="138"/>
      <c r="N941" s="139" t="s">
        <v>127</v>
      </c>
      <c r="P941" s="140" t="n">
        <f aca="false">$O$941*$H$941</f>
        <v>0</v>
      </c>
      <c r="Q941" s="140" t="n">
        <v>0.2756</v>
      </c>
      <c r="R941" s="140" t="n">
        <f aca="false">$Q$941*$H$941</f>
        <v>4.599764</v>
      </c>
      <c r="S941" s="140" t="n">
        <v>0</v>
      </c>
      <c r="T941" s="141" t="n">
        <f aca="false">$S$941*$H$941</f>
        <v>0</v>
      </c>
      <c r="AR941" s="65" t="s">
        <v>351</v>
      </c>
      <c r="AT941" s="65" t="s">
        <v>347</v>
      </c>
      <c r="AU941" s="65" t="s">
        <v>48</v>
      </c>
      <c r="AY941" s="50" t="s">
        <v>342</v>
      </c>
      <c r="BE941" s="142" t="n">
        <f aca="false">IF($N$941="základní",$J$941,0)</f>
        <v>0</v>
      </c>
      <c r="BF941" s="142" t="n">
        <f aca="false">IF($N$941="snížená",$J$941,0)</f>
        <v>0</v>
      </c>
      <c r="BG941" s="142" t="n">
        <f aca="false">IF($N$941="zákl. přenesená",$J$941,0)</f>
        <v>0</v>
      </c>
      <c r="BH941" s="142" t="n">
        <f aca="false">IF($N$941="sníž. přenesená",$J$941,0)</f>
        <v>0</v>
      </c>
      <c r="BI941" s="142" t="n">
        <f aca="false">IF($N$941="nulová",$J$941,0)</f>
        <v>0</v>
      </c>
      <c r="BJ941" s="65" t="s">
        <v>340</v>
      </c>
      <c r="BK941" s="142" t="n">
        <f aca="false">ROUND($I$941*$H$941,2)</f>
        <v>0</v>
      </c>
      <c r="BL941" s="65" t="s">
        <v>351</v>
      </c>
      <c r="BM941" s="65" t="s">
        <v>1184</v>
      </c>
    </row>
    <row r="942" s="50" customFormat="true" ht="16.5" hidden="false" customHeight="true" outlineLevel="0" collapsed="false">
      <c r="B942" s="60"/>
      <c r="D942" s="143" t="s">
        <v>355</v>
      </c>
      <c r="F942" s="144" t="s">
        <v>1185</v>
      </c>
      <c r="L942" s="60"/>
      <c r="M942" s="145"/>
      <c r="T942" s="146"/>
      <c r="AT942" s="50" t="s">
        <v>355</v>
      </c>
      <c r="AU942" s="50" t="s">
        <v>48</v>
      </c>
    </row>
    <row r="943" s="50" customFormat="true" ht="15.75" hidden="false" customHeight="true" outlineLevel="0" collapsed="false">
      <c r="B943" s="160"/>
      <c r="D943" s="148" t="s">
        <v>359</v>
      </c>
      <c r="E943" s="161"/>
      <c r="F943" s="162" t="s">
        <v>1186</v>
      </c>
      <c r="H943" s="161"/>
      <c r="L943" s="160"/>
      <c r="M943" s="163"/>
      <c r="T943" s="164"/>
      <c r="AT943" s="161" t="s">
        <v>359</v>
      </c>
      <c r="AU943" s="161" t="s">
        <v>48</v>
      </c>
      <c r="AV943" s="161" t="s">
        <v>340</v>
      </c>
      <c r="AW943" s="161" t="s">
        <v>190</v>
      </c>
      <c r="AX943" s="161" t="s">
        <v>341</v>
      </c>
      <c r="AY943" s="161" t="s">
        <v>342</v>
      </c>
    </row>
    <row r="944" s="50" customFormat="true" ht="15.75" hidden="false" customHeight="true" outlineLevel="0" collapsed="false">
      <c r="B944" s="147"/>
      <c r="D944" s="148" t="s">
        <v>359</v>
      </c>
      <c r="E944" s="149"/>
      <c r="F944" s="150" t="s">
        <v>1187</v>
      </c>
      <c r="H944" s="151" t="n">
        <v>16.69</v>
      </c>
      <c r="L944" s="147"/>
      <c r="M944" s="152"/>
      <c r="T944" s="153"/>
      <c r="AT944" s="149" t="s">
        <v>359</v>
      </c>
      <c r="AU944" s="149" t="s">
        <v>48</v>
      </c>
      <c r="AV944" s="149" t="s">
        <v>48</v>
      </c>
      <c r="AW944" s="149" t="s">
        <v>190</v>
      </c>
      <c r="AX944" s="149" t="s">
        <v>341</v>
      </c>
      <c r="AY944" s="149" t="s">
        <v>342</v>
      </c>
    </row>
    <row r="945" s="50" customFormat="true" ht="15.75" hidden="false" customHeight="true" outlineLevel="0" collapsed="false">
      <c r="B945" s="154"/>
      <c r="D945" s="148" t="s">
        <v>359</v>
      </c>
      <c r="E945" s="155" t="s">
        <v>315</v>
      </c>
      <c r="F945" s="156" t="s">
        <v>50</v>
      </c>
      <c r="H945" s="157" t="n">
        <v>16.69</v>
      </c>
      <c r="L945" s="154"/>
      <c r="M945" s="158"/>
      <c r="T945" s="159"/>
      <c r="AT945" s="155" t="s">
        <v>359</v>
      </c>
      <c r="AU945" s="155" t="s">
        <v>48</v>
      </c>
      <c r="AV945" s="155" t="s">
        <v>351</v>
      </c>
      <c r="AW945" s="155" t="s">
        <v>190</v>
      </c>
      <c r="AX945" s="155" t="s">
        <v>340</v>
      </c>
      <c r="AY945" s="155" t="s">
        <v>342</v>
      </c>
    </row>
    <row r="946" s="50" customFormat="true" ht="15.75" hidden="false" customHeight="true" outlineLevel="0" collapsed="false">
      <c r="B946" s="60"/>
      <c r="C946" s="131" t="s">
        <v>1188</v>
      </c>
      <c r="D946" s="131" t="s">
        <v>347</v>
      </c>
      <c r="E946" s="132" t="s">
        <v>1189</v>
      </c>
      <c r="F946" s="133" t="s">
        <v>1190</v>
      </c>
      <c r="G946" s="134" t="s">
        <v>174</v>
      </c>
      <c r="H946" s="135" t="n">
        <v>9.041</v>
      </c>
      <c r="I946" s="136"/>
      <c r="J946" s="137" t="n">
        <f aca="false">ROUND($I$946*$H$946,2)</f>
        <v>0</v>
      </c>
      <c r="K946" s="133" t="s">
        <v>350</v>
      </c>
      <c r="L946" s="60"/>
      <c r="M946" s="138"/>
      <c r="N946" s="139" t="s">
        <v>127</v>
      </c>
      <c r="P946" s="140" t="n">
        <f aca="false">$O$946*$H$946</f>
        <v>0</v>
      </c>
      <c r="Q946" s="140" t="n">
        <v>0.28362</v>
      </c>
      <c r="R946" s="140" t="n">
        <f aca="false">$Q$946*$H$946</f>
        <v>2.56420842</v>
      </c>
      <c r="S946" s="140" t="n">
        <v>0</v>
      </c>
      <c r="T946" s="141" t="n">
        <f aca="false">$S$946*$H$946</f>
        <v>0</v>
      </c>
      <c r="AR946" s="65" t="s">
        <v>351</v>
      </c>
      <c r="AT946" s="65" t="s">
        <v>347</v>
      </c>
      <c r="AU946" s="65" t="s">
        <v>48</v>
      </c>
      <c r="AY946" s="50" t="s">
        <v>342</v>
      </c>
      <c r="BE946" s="142" t="n">
        <f aca="false">IF($N$946="základní",$J$946,0)</f>
        <v>0</v>
      </c>
      <c r="BF946" s="142" t="n">
        <f aca="false">IF($N$946="snížená",$J$946,0)</f>
        <v>0</v>
      </c>
      <c r="BG946" s="142" t="n">
        <f aca="false">IF($N$946="zákl. přenesená",$J$946,0)</f>
        <v>0</v>
      </c>
      <c r="BH946" s="142" t="n">
        <f aca="false">IF($N$946="sníž. přenesená",$J$946,0)</f>
        <v>0</v>
      </c>
      <c r="BI946" s="142" t="n">
        <f aca="false">IF($N$946="nulová",$J$946,0)</f>
        <v>0</v>
      </c>
      <c r="BJ946" s="65" t="s">
        <v>340</v>
      </c>
      <c r="BK946" s="142" t="n">
        <f aca="false">ROUND($I$946*$H$946,2)</f>
        <v>0</v>
      </c>
      <c r="BL946" s="65" t="s">
        <v>351</v>
      </c>
      <c r="BM946" s="65" t="s">
        <v>1191</v>
      </c>
    </row>
    <row r="947" s="50" customFormat="true" ht="16.5" hidden="false" customHeight="true" outlineLevel="0" collapsed="false">
      <c r="B947" s="60"/>
      <c r="D947" s="143" t="s">
        <v>355</v>
      </c>
      <c r="F947" s="144" t="s">
        <v>1192</v>
      </c>
      <c r="L947" s="60"/>
      <c r="M947" s="145"/>
      <c r="T947" s="146"/>
      <c r="AT947" s="50" t="s">
        <v>355</v>
      </c>
      <c r="AU947" s="50" t="s">
        <v>48</v>
      </c>
    </row>
    <row r="948" s="50" customFormat="true" ht="15.75" hidden="false" customHeight="true" outlineLevel="0" collapsed="false">
      <c r="B948" s="160"/>
      <c r="D948" s="148" t="s">
        <v>359</v>
      </c>
      <c r="E948" s="161"/>
      <c r="F948" s="162" t="s">
        <v>1193</v>
      </c>
      <c r="H948" s="161"/>
      <c r="L948" s="160"/>
      <c r="M948" s="163"/>
      <c r="T948" s="164"/>
      <c r="AT948" s="161" t="s">
        <v>359</v>
      </c>
      <c r="AU948" s="161" t="s">
        <v>48</v>
      </c>
      <c r="AV948" s="161" t="s">
        <v>340</v>
      </c>
      <c r="AW948" s="161" t="s">
        <v>190</v>
      </c>
      <c r="AX948" s="161" t="s">
        <v>341</v>
      </c>
      <c r="AY948" s="161" t="s">
        <v>342</v>
      </c>
    </row>
    <row r="949" s="50" customFormat="true" ht="15.75" hidden="false" customHeight="true" outlineLevel="0" collapsed="false">
      <c r="B949" s="147"/>
      <c r="D949" s="148" t="s">
        <v>359</v>
      </c>
      <c r="E949" s="149"/>
      <c r="F949" s="150" t="s">
        <v>1194</v>
      </c>
      <c r="H949" s="151" t="n">
        <v>3.352</v>
      </c>
      <c r="L949" s="147"/>
      <c r="M949" s="152"/>
      <c r="T949" s="153"/>
      <c r="AT949" s="149" t="s">
        <v>359</v>
      </c>
      <c r="AU949" s="149" t="s">
        <v>48</v>
      </c>
      <c r="AV949" s="149" t="s">
        <v>48</v>
      </c>
      <c r="AW949" s="149" t="s">
        <v>190</v>
      </c>
      <c r="AX949" s="149" t="s">
        <v>341</v>
      </c>
      <c r="AY949" s="149" t="s">
        <v>342</v>
      </c>
    </row>
    <row r="950" s="50" customFormat="true" ht="15.75" hidden="false" customHeight="true" outlineLevel="0" collapsed="false">
      <c r="B950" s="147"/>
      <c r="D950" s="148" t="s">
        <v>359</v>
      </c>
      <c r="E950" s="149"/>
      <c r="F950" s="150" t="s">
        <v>1195</v>
      </c>
      <c r="H950" s="151" t="n">
        <v>5.689</v>
      </c>
      <c r="L950" s="147"/>
      <c r="M950" s="152"/>
      <c r="T950" s="153"/>
      <c r="AT950" s="149" t="s">
        <v>359</v>
      </c>
      <c r="AU950" s="149" t="s">
        <v>48</v>
      </c>
      <c r="AV950" s="149" t="s">
        <v>48</v>
      </c>
      <c r="AW950" s="149" t="s">
        <v>190</v>
      </c>
      <c r="AX950" s="149" t="s">
        <v>341</v>
      </c>
      <c r="AY950" s="149" t="s">
        <v>342</v>
      </c>
    </row>
    <row r="951" s="50" customFormat="true" ht="15.75" hidden="false" customHeight="true" outlineLevel="0" collapsed="false">
      <c r="B951" s="154"/>
      <c r="D951" s="148" t="s">
        <v>359</v>
      </c>
      <c r="E951" s="155" t="s">
        <v>309</v>
      </c>
      <c r="F951" s="156" t="s">
        <v>50</v>
      </c>
      <c r="H951" s="157" t="n">
        <v>9.041</v>
      </c>
      <c r="L951" s="154"/>
      <c r="M951" s="158"/>
      <c r="T951" s="159"/>
      <c r="AT951" s="155" t="s">
        <v>359</v>
      </c>
      <c r="AU951" s="155" t="s">
        <v>48</v>
      </c>
      <c r="AV951" s="155" t="s">
        <v>351</v>
      </c>
      <c r="AW951" s="155" t="s">
        <v>190</v>
      </c>
      <c r="AX951" s="155" t="s">
        <v>340</v>
      </c>
      <c r="AY951" s="155" t="s">
        <v>342</v>
      </c>
    </row>
    <row r="952" s="50" customFormat="true" ht="15.75" hidden="false" customHeight="true" outlineLevel="0" collapsed="false">
      <c r="B952" s="60"/>
      <c r="C952" s="131" t="s">
        <v>1196</v>
      </c>
      <c r="D952" s="131" t="s">
        <v>347</v>
      </c>
      <c r="E952" s="132" t="s">
        <v>1197</v>
      </c>
      <c r="F952" s="133" t="s">
        <v>1198</v>
      </c>
      <c r="G952" s="134" t="s">
        <v>255</v>
      </c>
      <c r="H952" s="135" t="n">
        <v>41.22</v>
      </c>
      <c r="I952" s="136"/>
      <c r="J952" s="137" t="n">
        <f aca="false">ROUND($I$952*$H$952,2)</f>
        <v>0</v>
      </c>
      <c r="K952" s="133" t="s">
        <v>350</v>
      </c>
      <c r="L952" s="60"/>
      <c r="M952" s="138"/>
      <c r="N952" s="139" t="s">
        <v>127</v>
      </c>
      <c r="P952" s="140" t="n">
        <f aca="false">$O$952*$H$952</f>
        <v>0</v>
      </c>
      <c r="Q952" s="140" t="n">
        <v>0.19748</v>
      </c>
      <c r="R952" s="140" t="n">
        <f aca="false">$Q$952*$H$952</f>
        <v>8.1401256</v>
      </c>
      <c r="S952" s="140" t="n">
        <v>0</v>
      </c>
      <c r="T952" s="141" t="n">
        <f aca="false">$S$952*$H$952</f>
        <v>0</v>
      </c>
      <c r="AR952" s="65" t="s">
        <v>351</v>
      </c>
      <c r="AT952" s="65" t="s">
        <v>347</v>
      </c>
      <c r="AU952" s="65" t="s">
        <v>48</v>
      </c>
      <c r="AY952" s="50" t="s">
        <v>342</v>
      </c>
      <c r="BE952" s="142" t="n">
        <f aca="false">IF($N$952="základní",$J$952,0)</f>
        <v>0</v>
      </c>
      <c r="BF952" s="142" t="n">
        <f aca="false">IF($N$952="snížená",$J$952,0)</f>
        <v>0</v>
      </c>
      <c r="BG952" s="142" t="n">
        <f aca="false">IF($N$952="zákl. přenesená",$J$952,0)</f>
        <v>0</v>
      </c>
      <c r="BH952" s="142" t="n">
        <f aca="false">IF($N$952="sníž. přenesená",$J$952,0)</f>
        <v>0</v>
      </c>
      <c r="BI952" s="142" t="n">
        <f aca="false">IF($N$952="nulová",$J$952,0)</f>
        <v>0</v>
      </c>
      <c r="BJ952" s="65" t="s">
        <v>340</v>
      </c>
      <c r="BK952" s="142" t="n">
        <f aca="false">ROUND($I$952*$H$952,2)</f>
        <v>0</v>
      </c>
      <c r="BL952" s="65" t="s">
        <v>351</v>
      </c>
      <c r="BM952" s="65" t="s">
        <v>1199</v>
      </c>
    </row>
    <row r="953" s="50" customFormat="true" ht="27" hidden="false" customHeight="true" outlineLevel="0" collapsed="false">
      <c r="B953" s="60"/>
      <c r="D953" s="143" t="s">
        <v>355</v>
      </c>
      <c r="F953" s="144" t="s">
        <v>1200</v>
      </c>
      <c r="L953" s="60"/>
      <c r="M953" s="145"/>
      <c r="T953" s="146"/>
      <c r="AT953" s="50" t="s">
        <v>355</v>
      </c>
      <c r="AU953" s="50" t="s">
        <v>48</v>
      </c>
    </row>
    <row r="954" s="50" customFormat="true" ht="15.75" hidden="false" customHeight="true" outlineLevel="0" collapsed="false">
      <c r="B954" s="160"/>
      <c r="D954" s="148" t="s">
        <v>359</v>
      </c>
      <c r="E954" s="161"/>
      <c r="F954" s="162" t="s">
        <v>1186</v>
      </c>
      <c r="H954" s="161"/>
      <c r="L954" s="160"/>
      <c r="M954" s="163"/>
      <c r="T954" s="164"/>
      <c r="AT954" s="161" t="s">
        <v>359</v>
      </c>
      <c r="AU954" s="161" t="s">
        <v>48</v>
      </c>
      <c r="AV954" s="161" t="s">
        <v>340</v>
      </c>
      <c r="AW954" s="161" t="s">
        <v>190</v>
      </c>
      <c r="AX954" s="161" t="s">
        <v>341</v>
      </c>
      <c r="AY954" s="161" t="s">
        <v>342</v>
      </c>
    </row>
    <row r="955" s="50" customFormat="true" ht="15.75" hidden="false" customHeight="true" outlineLevel="0" collapsed="false">
      <c r="B955" s="147"/>
      <c r="D955" s="148" t="s">
        <v>359</v>
      </c>
      <c r="E955" s="149"/>
      <c r="F955" s="150" t="s">
        <v>1201</v>
      </c>
      <c r="H955" s="151" t="n">
        <v>33.38</v>
      </c>
      <c r="L955" s="147"/>
      <c r="M955" s="152"/>
      <c r="T955" s="153"/>
      <c r="AT955" s="149" t="s">
        <v>359</v>
      </c>
      <c r="AU955" s="149" t="s">
        <v>48</v>
      </c>
      <c r="AV955" s="149" t="s">
        <v>48</v>
      </c>
      <c r="AW955" s="149" t="s">
        <v>190</v>
      </c>
      <c r="AX955" s="149" t="s">
        <v>341</v>
      </c>
      <c r="AY955" s="149" t="s">
        <v>342</v>
      </c>
    </row>
    <row r="956" s="50" customFormat="true" ht="15.75" hidden="false" customHeight="true" outlineLevel="0" collapsed="false">
      <c r="B956" s="160"/>
      <c r="D956" s="148" t="s">
        <v>359</v>
      </c>
      <c r="E956" s="161"/>
      <c r="F956" s="162" t="s">
        <v>1193</v>
      </c>
      <c r="H956" s="161"/>
      <c r="L956" s="160"/>
      <c r="M956" s="163"/>
      <c r="T956" s="164"/>
      <c r="AT956" s="161" t="s">
        <v>359</v>
      </c>
      <c r="AU956" s="161" t="s">
        <v>48</v>
      </c>
      <c r="AV956" s="161" t="s">
        <v>340</v>
      </c>
      <c r="AW956" s="161" t="s">
        <v>190</v>
      </c>
      <c r="AX956" s="161" t="s">
        <v>341</v>
      </c>
      <c r="AY956" s="161" t="s">
        <v>342</v>
      </c>
    </row>
    <row r="957" s="50" customFormat="true" ht="15.75" hidden="false" customHeight="true" outlineLevel="0" collapsed="false">
      <c r="B957" s="147"/>
      <c r="D957" s="148" t="s">
        <v>359</v>
      </c>
      <c r="E957" s="149"/>
      <c r="F957" s="150" t="s">
        <v>1202</v>
      </c>
      <c r="H957" s="151" t="n">
        <v>7.84</v>
      </c>
      <c r="L957" s="147"/>
      <c r="M957" s="152"/>
      <c r="T957" s="153"/>
      <c r="AT957" s="149" t="s">
        <v>359</v>
      </c>
      <c r="AU957" s="149" t="s">
        <v>48</v>
      </c>
      <c r="AV957" s="149" t="s">
        <v>48</v>
      </c>
      <c r="AW957" s="149" t="s">
        <v>190</v>
      </c>
      <c r="AX957" s="149" t="s">
        <v>341</v>
      </c>
      <c r="AY957" s="149" t="s">
        <v>342</v>
      </c>
    </row>
    <row r="958" s="50" customFormat="true" ht="15.75" hidden="false" customHeight="true" outlineLevel="0" collapsed="false">
      <c r="B958" s="154"/>
      <c r="D958" s="148" t="s">
        <v>359</v>
      </c>
      <c r="E958" s="155"/>
      <c r="F958" s="156" t="s">
        <v>50</v>
      </c>
      <c r="H958" s="157" t="n">
        <v>41.22</v>
      </c>
      <c r="L958" s="154"/>
      <c r="M958" s="158"/>
      <c r="T958" s="159"/>
      <c r="AT958" s="155" t="s">
        <v>359</v>
      </c>
      <c r="AU958" s="155" t="s">
        <v>48</v>
      </c>
      <c r="AV958" s="155" t="s">
        <v>351</v>
      </c>
      <c r="AW958" s="155" t="s">
        <v>190</v>
      </c>
      <c r="AX958" s="155" t="s">
        <v>340</v>
      </c>
      <c r="AY958" s="155" t="s">
        <v>342</v>
      </c>
    </row>
    <row r="959" s="119" customFormat="true" ht="30.75" hidden="false" customHeight="true" outlineLevel="0" collapsed="false">
      <c r="B959" s="120"/>
      <c r="D959" s="121" t="s">
        <v>336</v>
      </c>
      <c r="E959" s="129" t="s">
        <v>405</v>
      </c>
      <c r="F959" s="129" t="s">
        <v>1203</v>
      </c>
      <c r="J959" s="130" t="n">
        <f aca="false">$BK$959</f>
        <v>0</v>
      </c>
      <c r="L959" s="120"/>
      <c r="M959" s="124"/>
      <c r="P959" s="125" t="n">
        <f aca="false">SUM($P$960:$P$1291)</f>
        <v>0</v>
      </c>
      <c r="R959" s="125" t="n">
        <f aca="false">SUM($R$960:$R$1291)</f>
        <v>0.62546435</v>
      </c>
      <c r="T959" s="126" t="n">
        <f aca="false">SUM($T$960:$T$1291)</f>
        <v>545.535185</v>
      </c>
      <c r="AR959" s="121" t="s">
        <v>340</v>
      </c>
      <c r="AT959" s="121" t="s">
        <v>336</v>
      </c>
      <c r="AU959" s="121" t="s">
        <v>340</v>
      </c>
      <c r="AY959" s="121" t="s">
        <v>342</v>
      </c>
      <c r="BK959" s="128" t="n">
        <f aca="false">SUM($BK$960:$BK$1291)</f>
        <v>0</v>
      </c>
    </row>
    <row r="960" s="50" customFormat="true" ht="15.75" hidden="false" customHeight="true" outlineLevel="0" collapsed="false">
      <c r="B960" s="60"/>
      <c r="C960" s="131" t="s">
        <v>1204</v>
      </c>
      <c r="D960" s="131" t="s">
        <v>347</v>
      </c>
      <c r="E960" s="132" t="s">
        <v>1205</v>
      </c>
      <c r="F960" s="133" t="s">
        <v>1206</v>
      </c>
      <c r="G960" s="134" t="s">
        <v>255</v>
      </c>
      <c r="H960" s="135" t="n">
        <v>70.8</v>
      </c>
      <c r="I960" s="136"/>
      <c r="J960" s="137" t="n">
        <f aca="false">ROUND($I$960*$H$960,2)</f>
        <v>0</v>
      </c>
      <c r="K960" s="133"/>
      <c r="L960" s="60"/>
      <c r="M960" s="138"/>
      <c r="N960" s="139" t="s">
        <v>127</v>
      </c>
      <c r="P960" s="140" t="n">
        <f aca="false">$O$960*$H$960</f>
        <v>0</v>
      </c>
      <c r="Q960" s="140" t="n">
        <v>0.00357</v>
      </c>
      <c r="R960" s="140" t="n">
        <f aca="false">$Q$960*$H$960</f>
        <v>0.252756</v>
      </c>
      <c r="S960" s="140" t="n">
        <v>0</v>
      </c>
      <c r="T960" s="141" t="n">
        <f aca="false">$S$960*$H$960</f>
        <v>0</v>
      </c>
      <c r="AR960" s="65" t="s">
        <v>351</v>
      </c>
      <c r="AT960" s="65" t="s">
        <v>347</v>
      </c>
      <c r="AU960" s="65" t="s">
        <v>48</v>
      </c>
      <c r="AY960" s="50" t="s">
        <v>342</v>
      </c>
      <c r="BE960" s="142" t="n">
        <f aca="false">IF($N$960="základní",$J$960,0)</f>
        <v>0</v>
      </c>
      <c r="BF960" s="142" t="n">
        <f aca="false">IF($N$960="snížená",$J$960,0)</f>
        <v>0</v>
      </c>
      <c r="BG960" s="142" t="n">
        <f aca="false">IF($N$960="zákl. přenesená",$J$960,0)</f>
        <v>0</v>
      </c>
      <c r="BH960" s="142" t="n">
        <f aca="false">IF($N$960="sníž. přenesená",$J$960,0)</f>
        <v>0</v>
      </c>
      <c r="BI960" s="142" t="n">
        <f aca="false">IF($N$960="nulová",$J$960,0)</f>
        <v>0</v>
      </c>
      <c r="BJ960" s="65" t="s">
        <v>340</v>
      </c>
      <c r="BK960" s="142" t="n">
        <f aca="false">ROUND($I$960*$H$960,2)</f>
        <v>0</v>
      </c>
      <c r="BL960" s="65" t="s">
        <v>351</v>
      </c>
      <c r="BM960" s="65" t="s">
        <v>1207</v>
      </c>
    </row>
    <row r="961" s="50" customFormat="true" ht="15.75" hidden="false" customHeight="true" outlineLevel="0" collapsed="false">
      <c r="B961" s="160"/>
      <c r="D961" s="143" t="s">
        <v>359</v>
      </c>
      <c r="E961" s="162"/>
      <c r="F961" s="162" t="s">
        <v>378</v>
      </c>
      <c r="H961" s="161"/>
      <c r="L961" s="160"/>
      <c r="M961" s="163"/>
      <c r="T961" s="164"/>
      <c r="AT961" s="161" t="s">
        <v>359</v>
      </c>
      <c r="AU961" s="161" t="s">
        <v>48</v>
      </c>
      <c r="AV961" s="161" t="s">
        <v>340</v>
      </c>
      <c r="AW961" s="161" t="s">
        <v>190</v>
      </c>
      <c r="AX961" s="161" t="s">
        <v>341</v>
      </c>
      <c r="AY961" s="161" t="s">
        <v>342</v>
      </c>
    </row>
    <row r="962" s="50" customFormat="true" ht="15.75" hidden="false" customHeight="true" outlineLevel="0" collapsed="false">
      <c r="B962" s="147"/>
      <c r="D962" s="148" t="s">
        <v>359</v>
      </c>
      <c r="E962" s="149"/>
      <c r="F962" s="150" t="s">
        <v>1208</v>
      </c>
      <c r="H962" s="151" t="n">
        <v>70.8</v>
      </c>
      <c r="L962" s="147"/>
      <c r="M962" s="152"/>
      <c r="T962" s="153"/>
      <c r="AT962" s="149" t="s">
        <v>359</v>
      </c>
      <c r="AU962" s="149" t="s">
        <v>48</v>
      </c>
      <c r="AV962" s="149" t="s">
        <v>48</v>
      </c>
      <c r="AW962" s="149" t="s">
        <v>190</v>
      </c>
      <c r="AX962" s="149" t="s">
        <v>341</v>
      </c>
      <c r="AY962" s="149" t="s">
        <v>342</v>
      </c>
    </row>
    <row r="963" s="50" customFormat="true" ht="15.75" hidden="false" customHeight="true" outlineLevel="0" collapsed="false">
      <c r="B963" s="154"/>
      <c r="D963" s="148" t="s">
        <v>359</v>
      </c>
      <c r="E963" s="155"/>
      <c r="F963" s="156" t="s">
        <v>50</v>
      </c>
      <c r="H963" s="157" t="n">
        <v>70.8</v>
      </c>
      <c r="L963" s="154"/>
      <c r="M963" s="158"/>
      <c r="T963" s="159"/>
      <c r="AT963" s="155" t="s">
        <v>359</v>
      </c>
      <c r="AU963" s="155" t="s">
        <v>48</v>
      </c>
      <c r="AV963" s="155" t="s">
        <v>351</v>
      </c>
      <c r="AW963" s="155" t="s">
        <v>190</v>
      </c>
      <c r="AX963" s="155" t="s">
        <v>340</v>
      </c>
      <c r="AY963" s="155" t="s">
        <v>342</v>
      </c>
    </row>
    <row r="964" s="50" customFormat="true" ht="27" hidden="false" customHeight="true" outlineLevel="0" collapsed="false">
      <c r="B964" s="60"/>
      <c r="C964" s="131" t="s">
        <v>1209</v>
      </c>
      <c r="D964" s="131" t="s">
        <v>347</v>
      </c>
      <c r="E964" s="132" t="s">
        <v>1210</v>
      </c>
      <c r="F964" s="133" t="s">
        <v>1211</v>
      </c>
      <c r="G964" s="134" t="s">
        <v>255</v>
      </c>
      <c r="H964" s="135" t="n">
        <v>157.8</v>
      </c>
      <c r="I964" s="136"/>
      <c r="J964" s="137" t="n">
        <f aca="false">ROUND($I$964*$H$964,2)</f>
        <v>0</v>
      </c>
      <c r="K964" s="133"/>
      <c r="L964" s="60"/>
      <c r="M964" s="138"/>
      <c r="N964" s="139" t="s">
        <v>127</v>
      </c>
      <c r="P964" s="140" t="n">
        <f aca="false">$O$964*$H$964</f>
        <v>0</v>
      </c>
      <c r="Q964" s="140" t="n">
        <v>0.00088</v>
      </c>
      <c r="R964" s="140" t="n">
        <f aca="false">$Q$964*$H$964</f>
        <v>0.138864</v>
      </c>
      <c r="S964" s="140" t="n">
        <v>0</v>
      </c>
      <c r="T964" s="141" t="n">
        <f aca="false">$S$964*$H$964</f>
        <v>0</v>
      </c>
      <c r="AR964" s="65" t="s">
        <v>351</v>
      </c>
      <c r="AT964" s="65" t="s">
        <v>347</v>
      </c>
      <c r="AU964" s="65" t="s">
        <v>48</v>
      </c>
      <c r="AY964" s="50" t="s">
        <v>342</v>
      </c>
      <c r="BE964" s="142" t="n">
        <f aca="false">IF($N$964="základní",$J$964,0)</f>
        <v>0</v>
      </c>
      <c r="BF964" s="142" t="n">
        <f aca="false">IF($N$964="snížená",$J$964,0)</f>
        <v>0</v>
      </c>
      <c r="BG964" s="142" t="n">
        <f aca="false">IF($N$964="zákl. přenesená",$J$964,0)</f>
        <v>0</v>
      </c>
      <c r="BH964" s="142" t="n">
        <f aca="false">IF($N$964="sníž. přenesená",$J$964,0)</f>
        <v>0</v>
      </c>
      <c r="BI964" s="142" t="n">
        <f aca="false">IF($N$964="nulová",$J$964,0)</f>
        <v>0</v>
      </c>
      <c r="BJ964" s="65" t="s">
        <v>340</v>
      </c>
      <c r="BK964" s="142" t="n">
        <f aca="false">ROUND($I$964*$H$964,2)</f>
        <v>0</v>
      </c>
      <c r="BL964" s="65" t="s">
        <v>351</v>
      </c>
      <c r="BM964" s="65" t="s">
        <v>1212</v>
      </c>
    </row>
    <row r="965" s="50" customFormat="true" ht="15.75" hidden="false" customHeight="true" outlineLevel="0" collapsed="false">
      <c r="B965" s="160"/>
      <c r="D965" s="143" t="s">
        <v>359</v>
      </c>
      <c r="E965" s="162"/>
      <c r="F965" s="162" t="s">
        <v>508</v>
      </c>
      <c r="H965" s="161"/>
      <c r="L965" s="160"/>
      <c r="M965" s="163"/>
      <c r="T965" s="164"/>
      <c r="AT965" s="161" t="s">
        <v>359</v>
      </c>
      <c r="AU965" s="161" t="s">
        <v>48</v>
      </c>
      <c r="AV965" s="161" t="s">
        <v>340</v>
      </c>
      <c r="AW965" s="161" t="s">
        <v>190</v>
      </c>
      <c r="AX965" s="161" t="s">
        <v>341</v>
      </c>
      <c r="AY965" s="161" t="s">
        <v>342</v>
      </c>
    </row>
    <row r="966" s="50" customFormat="true" ht="15.75" hidden="false" customHeight="true" outlineLevel="0" collapsed="false">
      <c r="B966" s="147"/>
      <c r="D966" s="148" t="s">
        <v>359</v>
      </c>
      <c r="E966" s="149"/>
      <c r="F966" s="150" t="s">
        <v>1213</v>
      </c>
      <c r="H966" s="151" t="n">
        <v>157.8</v>
      </c>
      <c r="L966" s="147"/>
      <c r="M966" s="152"/>
      <c r="T966" s="153"/>
      <c r="AT966" s="149" t="s">
        <v>359</v>
      </c>
      <c r="AU966" s="149" t="s">
        <v>48</v>
      </c>
      <c r="AV966" s="149" t="s">
        <v>48</v>
      </c>
      <c r="AW966" s="149" t="s">
        <v>190</v>
      </c>
      <c r="AX966" s="149" t="s">
        <v>341</v>
      </c>
      <c r="AY966" s="149" t="s">
        <v>342</v>
      </c>
    </row>
    <row r="967" s="50" customFormat="true" ht="15.75" hidden="false" customHeight="true" outlineLevel="0" collapsed="false">
      <c r="B967" s="154"/>
      <c r="D967" s="148" t="s">
        <v>359</v>
      </c>
      <c r="E967" s="155"/>
      <c r="F967" s="156" t="s">
        <v>50</v>
      </c>
      <c r="H967" s="157" t="n">
        <v>157.8</v>
      </c>
      <c r="L967" s="154"/>
      <c r="M967" s="158"/>
      <c r="T967" s="159"/>
      <c r="AT967" s="155" t="s">
        <v>359</v>
      </c>
      <c r="AU967" s="155" t="s">
        <v>48</v>
      </c>
      <c r="AV967" s="155" t="s">
        <v>351</v>
      </c>
      <c r="AW967" s="155" t="s">
        <v>190</v>
      </c>
      <c r="AX967" s="155" t="s">
        <v>340</v>
      </c>
      <c r="AY967" s="155" t="s">
        <v>342</v>
      </c>
    </row>
    <row r="968" s="50" customFormat="true" ht="15.75" hidden="false" customHeight="true" outlineLevel="0" collapsed="false">
      <c r="B968" s="60"/>
      <c r="C968" s="171" t="s">
        <v>1214</v>
      </c>
      <c r="D968" s="171" t="s">
        <v>839</v>
      </c>
      <c r="E968" s="172" t="s">
        <v>1215</v>
      </c>
      <c r="F968" s="173" t="s">
        <v>1216</v>
      </c>
      <c r="G968" s="174" t="s">
        <v>496</v>
      </c>
      <c r="H968" s="175" t="n">
        <v>10</v>
      </c>
      <c r="I968" s="176"/>
      <c r="J968" s="177" t="n">
        <f aca="false">ROUND($I$968*$H$968,2)</f>
        <v>0</v>
      </c>
      <c r="K968" s="173"/>
      <c r="L968" s="178"/>
      <c r="M968" s="179"/>
      <c r="N968" s="180" t="s">
        <v>127</v>
      </c>
      <c r="P968" s="140" t="n">
        <f aca="false">$O$968*$H$968</f>
        <v>0</v>
      </c>
      <c r="Q968" s="140" t="n">
        <v>0.00091</v>
      </c>
      <c r="R968" s="140" t="n">
        <f aca="false">$Q$968*$H$968</f>
        <v>0.0091</v>
      </c>
      <c r="S968" s="140" t="n">
        <v>0</v>
      </c>
      <c r="T968" s="141" t="n">
        <f aca="false">$S$968*$H$968</f>
        <v>0</v>
      </c>
      <c r="AR968" s="65" t="s">
        <v>401</v>
      </c>
      <c r="AT968" s="65" t="s">
        <v>839</v>
      </c>
      <c r="AU968" s="65" t="s">
        <v>48</v>
      </c>
      <c r="AY968" s="50" t="s">
        <v>342</v>
      </c>
      <c r="BE968" s="142" t="n">
        <f aca="false">IF($N$968="základní",$J$968,0)</f>
        <v>0</v>
      </c>
      <c r="BF968" s="142" t="n">
        <f aca="false">IF($N$968="snížená",$J$968,0)</f>
        <v>0</v>
      </c>
      <c r="BG968" s="142" t="n">
        <f aca="false">IF($N$968="zákl. přenesená",$J$968,0)</f>
        <v>0</v>
      </c>
      <c r="BH968" s="142" t="n">
        <f aca="false">IF($N$968="sníž. přenesená",$J$968,0)</f>
        <v>0</v>
      </c>
      <c r="BI968" s="142" t="n">
        <f aca="false">IF($N$968="nulová",$J$968,0)</f>
        <v>0</v>
      </c>
      <c r="BJ968" s="65" t="s">
        <v>340</v>
      </c>
      <c r="BK968" s="142" t="n">
        <f aca="false">ROUND($I$968*$H$968,2)</f>
        <v>0</v>
      </c>
      <c r="BL968" s="65" t="s">
        <v>351</v>
      </c>
      <c r="BM968" s="65" t="s">
        <v>1217</v>
      </c>
    </row>
    <row r="969" s="50" customFormat="true" ht="15.75" hidden="false" customHeight="true" outlineLevel="0" collapsed="false">
      <c r="B969" s="60"/>
      <c r="C969" s="134" t="s">
        <v>1218</v>
      </c>
      <c r="D969" s="134" t="s">
        <v>347</v>
      </c>
      <c r="E969" s="132" t="s">
        <v>1219</v>
      </c>
      <c r="F969" s="133" t="s">
        <v>1220</v>
      </c>
      <c r="G969" s="134" t="s">
        <v>174</v>
      </c>
      <c r="H969" s="135" t="n">
        <v>590.115</v>
      </c>
      <c r="I969" s="136"/>
      <c r="J969" s="137" t="n">
        <f aca="false">ROUND($I$969*$H$969,2)</f>
        <v>0</v>
      </c>
      <c r="K969" s="133" t="s">
        <v>350</v>
      </c>
      <c r="L969" s="60"/>
      <c r="M969" s="138"/>
      <c r="N969" s="139" t="s">
        <v>127</v>
      </c>
      <c r="P969" s="140" t="n">
        <f aca="false">$O$969*$H$969</f>
        <v>0</v>
      </c>
      <c r="Q969" s="140" t="n">
        <v>0</v>
      </c>
      <c r="R969" s="140" t="n">
        <f aca="false">$Q$969*$H$969</f>
        <v>0</v>
      </c>
      <c r="S969" s="140" t="n">
        <v>0</v>
      </c>
      <c r="T969" s="141" t="n">
        <f aca="false">$S$969*$H$969</f>
        <v>0</v>
      </c>
      <c r="AR969" s="65" t="s">
        <v>351</v>
      </c>
      <c r="AT969" s="65" t="s">
        <v>347</v>
      </c>
      <c r="AU969" s="65" t="s">
        <v>48</v>
      </c>
      <c r="AY969" s="65" t="s">
        <v>342</v>
      </c>
      <c r="BE969" s="142" t="n">
        <f aca="false">IF($N$969="základní",$J$969,0)</f>
        <v>0</v>
      </c>
      <c r="BF969" s="142" t="n">
        <f aca="false">IF($N$969="snížená",$J$969,0)</f>
        <v>0</v>
      </c>
      <c r="BG969" s="142" t="n">
        <f aca="false">IF($N$969="zákl. přenesená",$J$969,0)</f>
        <v>0</v>
      </c>
      <c r="BH969" s="142" t="n">
        <f aca="false">IF($N$969="sníž. přenesená",$J$969,0)</f>
        <v>0</v>
      </c>
      <c r="BI969" s="142" t="n">
        <f aca="false">IF($N$969="nulová",$J$969,0)</f>
        <v>0</v>
      </c>
      <c r="BJ969" s="65" t="s">
        <v>340</v>
      </c>
      <c r="BK969" s="142" t="n">
        <f aca="false">ROUND($I$969*$H$969,2)</f>
        <v>0</v>
      </c>
      <c r="BL969" s="65" t="s">
        <v>351</v>
      </c>
      <c r="BM969" s="65" t="s">
        <v>1221</v>
      </c>
    </row>
    <row r="970" s="50" customFormat="true" ht="27" hidden="false" customHeight="true" outlineLevel="0" collapsed="false">
      <c r="B970" s="60"/>
      <c r="D970" s="143" t="s">
        <v>355</v>
      </c>
      <c r="F970" s="144" t="s">
        <v>1222</v>
      </c>
      <c r="L970" s="60"/>
      <c r="M970" s="145"/>
      <c r="T970" s="146"/>
      <c r="AT970" s="50" t="s">
        <v>355</v>
      </c>
      <c r="AU970" s="50" t="s">
        <v>48</v>
      </c>
    </row>
    <row r="971" s="50" customFormat="true" ht="15.75" hidden="false" customHeight="true" outlineLevel="0" collapsed="false">
      <c r="B971" s="160"/>
      <c r="D971" s="148" t="s">
        <v>359</v>
      </c>
      <c r="E971" s="161"/>
      <c r="F971" s="162" t="s">
        <v>947</v>
      </c>
      <c r="H971" s="161"/>
      <c r="L971" s="160"/>
      <c r="M971" s="163"/>
      <c r="T971" s="164"/>
      <c r="AT971" s="161" t="s">
        <v>359</v>
      </c>
      <c r="AU971" s="161" t="s">
        <v>48</v>
      </c>
      <c r="AV971" s="161" t="s">
        <v>340</v>
      </c>
      <c r="AW971" s="161" t="s">
        <v>190</v>
      </c>
      <c r="AX971" s="161" t="s">
        <v>341</v>
      </c>
      <c r="AY971" s="161" t="s">
        <v>342</v>
      </c>
    </row>
    <row r="972" s="50" customFormat="true" ht="15.75" hidden="false" customHeight="true" outlineLevel="0" collapsed="false">
      <c r="B972" s="147"/>
      <c r="D972" s="148" t="s">
        <v>359</v>
      </c>
      <c r="E972" s="149"/>
      <c r="F972" s="150" t="s">
        <v>1223</v>
      </c>
      <c r="H972" s="151" t="n">
        <v>513.24</v>
      </c>
      <c r="L972" s="147"/>
      <c r="M972" s="152"/>
      <c r="T972" s="153"/>
      <c r="AT972" s="149" t="s">
        <v>359</v>
      </c>
      <c r="AU972" s="149" t="s">
        <v>48</v>
      </c>
      <c r="AV972" s="149" t="s">
        <v>48</v>
      </c>
      <c r="AW972" s="149" t="s">
        <v>190</v>
      </c>
      <c r="AX972" s="149" t="s">
        <v>341</v>
      </c>
      <c r="AY972" s="149" t="s">
        <v>342</v>
      </c>
    </row>
    <row r="973" s="50" customFormat="true" ht="15.75" hidden="false" customHeight="true" outlineLevel="0" collapsed="false">
      <c r="B973" s="147"/>
      <c r="D973" s="148" t="s">
        <v>359</v>
      </c>
      <c r="E973" s="149"/>
      <c r="F973" s="150" t="s">
        <v>1224</v>
      </c>
      <c r="H973" s="151" t="n">
        <v>76.875</v>
      </c>
      <c r="L973" s="147"/>
      <c r="M973" s="152"/>
      <c r="T973" s="153"/>
      <c r="AT973" s="149" t="s">
        <v>359</v>
      </c>
      <c r="AU973" s="149" t="s">
        <v>48</v>
      </c>
      <c r="AV973" s="149" t="s">
        <v>48</v>
      </c>
      <c r="AW973" s="149" t="s">
        <v>190</v>
      </c>
      <c r="AX973" s="149" t="s">
        <v>341</v>
      </c>
      <c r="AY973" s="149" t="s">
        <v>342</v>
      </c>
    </row>
    <row r="974" s="50" customFormat="true" ht="15.75" hidden="false" customHeight="true" outlineLevel="0" collapsed="false">
      <c r="B974" s="154"/>
      <c r="D974" s="148" t="s">
        <v>359</v>
      </c>
      <c r="E974" s="155" t="s">
        <v>179</v>
      </c>
      <c r="F974" s="156" t="s">
        <v>50</v>
      </c>
      <c r="H974" s="157" t="n">
        <v>590.115</v>
      </c>
      <c r="L974" s="154"/>
      <c r="M974" s="158"/>
      <c r="T974" s="159"/>
      <c r="AT974" s="155" t="s">
        <v>359</v>
      </c>
      <c r="AU974" s="155" t="s">
        <v>48</v>
      </c>
      <c r="AV974" s="155" t="s">
        <v>351</v>
      </c>
      <c r="AW974" s="155" t="s">
        <v>190</v>
      </c>
      <c r="AX974" s="155" t="s">
        <v>340</v>
      </c>
      <c r="AY974" s="155" t="s">
        <v>342</v>
      </c>
    </row>
    <row r="975" s="50" customFormat="true" ht="15.75" hidden="false" customHeight="true" outlineLevel="0" collapsed="false">
      <c r="B975" s="60"/>
      <c r="C975" s="131" t="s">
        <v>1225</v>
      </c>
      <c r="D975" s="131" t="s">
        <v>347</v>
      </c>
      <c r="E975" s="132" t="s">
        <v>1226</v>
      </c>
      <c r="F975" s="133" t="s">
        <v>1227</v>
      </c>
      <c r="G975" s="134" t="s">
        <v>174</v>
      </c>
      <c r="H975" s="135" t="n">
        <v>88517.25</v>
      </c>
      <c r="I975" s="136"/>
      <c r="J975" s="137" t="n">
        <f aca="false">ROUND($I$975*$H$975,2)</f>
        <v>0</v>
      </c>
      <c r="K975" s="133" t="s">
        <v>350</v>
      </c>
      <c r="L975" s="60"/>
      <c r="M975" s="138"/>
      <c r="N975" s="139" t="s">
        <v>127</v>
      </c>
      <c r="P975" s="140" t="n">
        <f aca="false">$O$975*$H$975</f>
        <v>0</v>
      </c>
      <c r="Q975" s="140" t="n">
        <v>0</v>
      </c>
      <c r="R975" s="140" t="n">
        <f aca="false">$Q$975*$H$975</f>
        <v>0</v>
      </c>
      <c r="S975" s="140" t="n">
        <v>0</v>
      </c>
      <c r="T975" s="141" t="n">
        <f aca="false">$S$975*$H$975</f>
        <v>0</v>
      </c>
      <c r="AR975" s="65" t="s">
        <v>351</v>
      </c>
      <c r="AT975" s="65" t="s">
        <v>347</v>
      </c>
      <c r="AU975" s="65" t="s">
        <v>48</v>
      </c>
      <c r="AY975" s="50" t="s">
        <v>342</v>
      </c>
      <c r="BE975" s="142" t="n">
        <f aca="false">IF($N$975="základní",$J$975,0)</f>
        <v>0</v>
      </c>
      <c r="BF975" s="142" t="n">
        <f aca="false">IF($N$975="snížená",$J$975,0)</f>
        <v>0</v>
      </c>
      <c r="BG975" s="142" t="n">
        <f aca="false">IF($N$975="zákl. přenesená",$J$975,0)</f>
        <v>0</v>
      </c>
      <c r="BH975" s="142" t="n">
        <f aca="false">IF($N$975="sníž. přenesená",$J$975,0)</f>
        <v>0</v>
      </c>
      <c r="BI975" s="142" t="n">
        <f aca="false">IF($N$975="nulová",$J$975,0)</f>
        <v>0</v>
      </c>
      <c r="BJ975" s="65" t="s">
        <v>340</v>
      </c>
      <c r="BK975" s="142" t="n">
        <f aca="false">ROUND($I$975*$H$975,2)</f>
        <v>0</v>
      </c>
      <c r="BL975" s="65" t="s">
        <v>351</v>
      </c>
      <c r="BM975" s="65" t="s">
        <v>1228</v>
      </c>
    </row>
    <row r="976" s="50" customFormat="true" ht="27" hidden="false" customHeight="true" outlineLevel="0" collapsed="false">
      <c r="B976" s="60"/>
      <c r="D976" s="143" t="s">
        <v>355</v>
      </c>
      <c r="F976" s="144" t="s">
        <v>1229</v>
      </c>
      <c r="L976" s="60"/>
      <c r="M976" s="145"/>
      <c r="T976" s="146"/>
      <c r="AT976" s="50" t="s">
        <v>355</v>
      </c>
      <c r="AU976" s="50" t="s">
        <v>48</v>
      </c>
    </row>
    <row r="977" s="50" customFormat="true" ht="15.75" hidden="false" customHeight="true" outlineLevel="0" collapsed="false">
      <c r="B977" s="160"/>
      <c r="D977" s="148" t="s">
        <v>359</v>
      </c>
      <c r="E977" s="161"/>
      <c r="F977" s="162" t="s">
        <v>1230</v>
      </c>
      <c r="H977" s="161"/>
      <c r="L977" s="160"/>
      <c r="M977" s="163"/>
      <c r="T977" s="164"/>
      <c r="AT977" s="161" t="s">
        <v>359</v>
      </c>
      <c r="AU977" s="161" t="s">
        <v>48</v>
      </c>
      <c r="AV977" s="161" t="s">
        <v>340</v>
      </c>
      <c r="AW977" s="161" t="s">
        <v>190</v>
      </c>
      <c r="AX977" s="161" t="s">
        <v>341</v>
      </c>
      <c r="AY977" s="161" t="s">
        <v>342</v>
      </c>
    </row>
    <row r="978" s="50" customFormat="true" ht="15.75" hidden="false" customHeight="true" outlineLevel="0" collapsed="false">
      <c r="B978" s="147"/>
      <c r="D978" s="148" t="s">
        <v>359</v>
      </c>
      <c r="E978" s="149"/>
      <c r="F978" s="150" t="s">
        <v>1231</v>
      </c>
      <c r="H978" s="151" t="n">
        <v>88517.25</v>
      </c>
      <c r="L978" s="147"/>
      <c r="M978" s="152"/>
      <c r="T978" s="153"/>
      <c r="AT978" s="149" t="s">
        <v>359</v>
      </c>
      <c r="AU978" s="149" t="s">
        <v>48</v>
      </c>
      <c r="AV978" s="149" t="s">
        <v>48</v>
      </c>
      <c r="AW978" s="149" t="s">
        <v>190</v>
      </c>
      <c r="AX978" s="149" t="s">
        <v>341</v>
      </c>
      <c r="AY978" s="149" t="s">
        <v>342</v>
      </c>
    </row>
    <row r="979" s="50" customFormat="true" ht="15.75" hidden="false" customHeight="true" outlineLevel="0" collapsed="false">
      <c r="B979" s="154"/>
      <c r="D979" s="148" t="s">
        <v>359</v>
      </c>
      <c r="E979" s="155"/>
      <c r="F979" s="156" t="s">
        <v>50</v>
      </c>
      <c r="H979" s="157" t="n">
        <v>88517.25</v>
      </c>
      <c r="L979" s="154"/>
      <c r="M979" s="158"/>
      <c r="T979" s="159"/>
      <c r="AT979" s="155" t="s">
        <v>359</v>
      </c>
      <c r="AU979" s="155" t="s">
        <v>48</v>
      </c>
      <c r="AV979" s="155" t="s">
        <v>351</v>
      </c>
      <c r="AW979" s="155" t="s">
        <v>190</v>
      </c>
      <c r="AX979" s="155" t="s">
        <v>340</v>
      </c>
      <c r="AY979" s="155" t="s">
        <v>342</v>
      </c>
    </row>
    <row r="980" s="50" customFormat="true" ht="15.75" hidden="false" customHeight="true" outlineLevel="0" collapsed="false">
      <c r="B980" s="60"/>
      <c r="C980" s="131" t="s">
        <v>1232</v>
      </c>
      <c r="D980" s="131" t="s">
        <v>347</v>
      </c>
      <c r="E980" s="132" t="s">
        <v>1233</v>
      </c>
      <c r="F980" s="133" t="s">
        <v>1234</v>
      </c>
      <c r="G980" s="134" t="s">
        <v>174</v>
      </c>
      <c r="H980" s="135" t="n">
        <v>590.115</v>
      </c>
      <c r="I980" s="136"/>
      <c r="J980" s="137" t="n">
        <f aca="false">ROUND($I$980*$H$980,2)</f>
        <v>0</v>
      </c>
      <c r="K980" s="133" t="s">
        <v>350</v>
      </c>
      <c r="L980" s="60"/>
      <c r="M980" s="138"/>
      <c r="N980" s="139" t="s">
        <v>127</v>
      </c>
      <c r="P980" s="140" t="n">
        <f aca="false">$O$980*$H$980</f>
        <v>0</v>
      </c>
      <c r="Q980" s="140" t="n">
        <v>0</v>
      </c>
      <c r="R980" s="140" t="n">
        <f aca="false">$Q$980*$H$980</f>
        <v>0</v>
      </c>
      <c r="S980" s="140" t="n">
        <v>0</v>
      </c>
      <c r="T980" s="141" t="n">
        <f aca="false">$S$980*$H$980</f>
        <v>0</v>
      </c>
      <c r="AR980" s="65" t="s">
        <v>351</v>
      </c>
      <c r="AT980" s="65" t="s">
        <v>347</v>
      </c>
      <c r="AU980" s="65" t="s">
        <v>48</v>
      </c>
      <c r="AY980" s="50" t="s">
        <v>342</v>
      </c>
      <c r="BE980" s="142" t="n">
        <f aca="false">IF($N$980="základní",$J$980,0)</f>
        <v>0</v>
      </c>
      <c r="BF980" s="142" t="n">
        <f aca="false">IF($N$980="snížená",$J$980,0)</f>
        <v>0</v>
      </c>
      <c r="BG980" s="142" t="n">
        <f aca="false">IF($N$980="zákl. přenesená",$J$980,0)</f>
        <v>0</v>
      </c>
      <c r="BH980" s="142" t="n">
        <f aca="false">IF($N$980="sníž. přenesená",$J$980,0)</f>
        <v>0</v>
      </c>
      <c r="BI980" s="142" t="n">
        <f aca="false">IF($N$980="nulová",$J$980,0)</f>
        <v>0</v>
      </c>
      <c r="BJ980" s="65" t="s">
        <v>340</v>
      </c>
      <c r="BK980" s="142" t="n">
        <f aca="false">ROUND($I$980*$H$980,2)</f>
        <v>0</v>
      </c>
      <c r="BL980" s="65" t="s">
        <v>351</v>
      </c>
      <c r="BM980" s="65" t="s">
        <v>1235</v>
      </c>
    </row>
    <row r="981" s="50" customFormat="true" ht="27" hidden="false" customHeight="true" outlineLevel="0" collapsed="false">
      <c r="B981" s="60"/>
      <c r="D981" s="143" t="s">
        <v>355</v>
      </c>
      <c r="F981" s="144" t="s">
        <v>1236</v>
      </c>
      <c r="L981" s="60"/>
      <c r="M981" s="145"/>
      <c r="T981" s="146"/>
      <c r="AT981" s="50" t="s">
        <v>355</v>
      </c>
      <c r="AU981" s="50" t="s">
        <v>48</v>
      </c>
    </row>
    <row r="982" s="50" customFormat="true" ht="15.75" hidden="false" customHeight="true" outlineLevel="0" collapsed="false">
      <c r="B982" s="147"/>
      <c r="D982" s="148" t="s">
        <v>359</v>
      </c>
      <c r="E982" s="149"/>
      <c r="F982" s="150" t="s">
        <v>179</v>
      </c>
      <c r="H982" s="151" t="n">
        <v>590.115</v>
      </c>
      <c r="L982" s="147"/>
      <c r="M982" s="152"/>
      <c r="T982" s="153"/>
      <c r="AT982" s="149" t="s">
        <v>359</v>
      </c>
      <c r="AU982" s="149" t="s">
        <v>48</v>
      </c>
      <c r="AV982" s="149" t="s">
        <v>48</v>
      </c>
      <c r="AW982" s="149" t="s">
        <v>190</v>
      </c>
      <c r="AX982" s="149" t="s">
        <v>341</v>
      </c>
      <c r="AY982" s="149" t="s">
        <v>342</v>
      </c>
    </row>
    <row r="983" s="50" customFormat="true" ht="15.75" hidden="false" customHeight="true" outlineLevel="0" collapsed="false">
      <c r="B983" s="154"/>
      <c r="D983" s="148" t="s">
        <v>359</v>
      </c>
      <c r="E983" s="155"/>
      <c r="F983" s="156" t="s">
        <v>50</v>
      </c>
      <c r="H983" s="157" t="n">
        <v>590.115</v>
      </c>
      <c r="L983" s="154"/>
      <c r="M983" s="158"/>
      <c r="T983" s="159"/>
      <c r="AT983" s="155" t="s">
        <v>359</v>
      </c>
      <c r="AU983" s="155" t="s">
        <v>48</v>
      </c>
      <c r="AV983" s="155" t="s">
        <v>351</v>
      </c>
      <c r="AW983" s="155" t="s">
        <v>190</v>
      </c>
      <c r="AX983" s="155" t="s">
        <v>340</v>
      </c>
      <c r="AY983" s="155" t="s">
        <v>342</v>
      </c>
    </row>
    <row r="984" s="50" customFormat="true" ht="15.75" hidden="false" customHeight="true" outlineLevel="0" collapsed="false">
      <c r="B984" s="60"/>
      <c r="C984" s="131" t="s">
        <v>1237</v>
      </c>
      <c r="D984" s="131" t="s">
        <v>347</v>
      </c>
      <c r="E984" s="132" t="s">
        <v>1238</v>
      </c>
      <c r="F984" s="133" t="s">
        <v>1239</v>
      </c>
      <c r="G984" s="134" t="s">
        <v>174</v>
      </c>
      <c r="H984" s="135" t="n">
        <v>590.115</v>
      </c>
      <c r="I984" s="136"/>
      <c r="J984" s="137" t="n">
        <f aca="false">ROUND($I$984*$H$984,2)</f>
        <v>0</v>
      </c>
      <c r="K984" s="133"/>
      <c r="L984" s="60"/>
      <c r="M984" s="138"/>
      <c r="N984" s="139" t="s">
        <v>127</v>
      </c>
      <c r="P984" s="140" t="n">
        <f aca="false">$O$984*$H$984</f>
        <v>0</v>
      </c>
      <c r="Q984" s="140" t="n">
        <v>0</v>
      </c>
      <c r="R984" s="140" t="n">
        <f aca="false">$Q$984*$H$984</f>
        <v>0</v>
      </c>
      <c r="S984" s="140" t="n">
        <v>0</v>
      </c>
      <c r="T984" s="141" t="n">
        <f aca="false">$S$984*$H$984</f>
        <v>0</v>
      </c>
      <c r="AR984" s="65" t="s">
        <v>351</v>
      </c>
      <c r="AT984" s="65" t="s">
        <v>347</v>
      </c>
      <c r="AU984" s="65" t="s">
        <v>48</v>
      </c>
      <c r="AY984" s="50" t="s">
        <v>342</v>
      </c>
      <c r="BE984" s="142" t="n">
        <f aca="false">IF($N$984="základní",$J$984,0)</f>
        <v>0</v>
      </c>
      <c r="BF984" s="142" t="n">
        <f aca="false">IF($N$984="snížená",$J$984,0)</f>
        <v>0</v>
      </c>
      <c r="BG984" s="142" t="n">
        <f aca="false">IF($N$984="zákl. přenesená",$J$984,0)</f>
        <v>0</v>
      </c>
      <c r="BH984" s="142" t="n">
        <f aca="false">IF($N$984="sníž. přenesená",$J$984,0)</f>
        <v>0</v>
      </c>
      <c r="BI984" s="142" t="n">
        <f aca="false">IF($N$984="nulová",$J$984,0)</f>
        <v>0</v>
      </c>
      <c r="BJ984" s="65" t="s">
        <v>340</v>
      </c>
      <c r="BK984" s="142" t="n">
        <f aca="false">ROUND($I$984*$H$984,2)</f>
        <v>0</v>
      </c>
      <c r="BL984" s="65" t="s">
        <v>351</v>
      </c>
      <c r="BM984" s="65" t="s">
        <v>1240</v>
      </c>
    </row>
    <row r="985" s="50" customFormat="true" ht="16.5" hidden="false" customHeight="true" outlineLevel="0" collapsed="false">
      <c r="B985" s="60"/>
      <c r="D985" s="143" t="s">
        <v>355</v>
      </c>
      <c r="F985" s="144" t="s">
        <v>1239</v>
      </c>
      <c r="L985" s="60"/>
      <c r="M985" s="145"/>
      <c r="T985" s="146"/>
      <c r="AT985" s="50" t="s">
        <v>355</v>
      </c>
      <c r="AU985" s="50" t="s">
        <v>48</v>
      </c>
    </row>
    <row r="986" s="50" customFormat="true" ht="15.75" hidden="false" customHeight="true" outlineLevel="0" collapsed="false">
      <c r="B986" s="147"/>
      <c r="D986" s="148" t="s">
        <v>359</v>
      </c>
      <c r="E986" s="149"/>
      <c r="F986" s="150" t="s">
        <v>179</v>
      </c>
      <c r="H986" s="151" t="n">
        <v>590.115</v>
      </c>
      <c r="L986" s="147"/>
      <c r="M986" s="152"/>
      <c r="T986" s="153"/>
      <c r="AT986" s="149" t="s">
        <v>359</v>
      </c>
      <c r="AU986" s="149" t="s">
        <v>48</v>
      </c>
      <c r="AV986" s="149" t="s">
        <v>48</v>
      </c>
      <c r="AW986" s="149" t="s">
        <v>190</v>
      </c>
      <c r="AX986" s="149" t="s">
        <v>341</v>
      </c>
      <c r="AY986" s="149" t="s">
        <v>342</v>
      </c>
    </row>
    <row r="987" s="50" customFormat="true" ht="15.75" hidden="false" customHeight="true" outlineLevel="0" collapsed="false">
      <c r="B987" s="154"/>
      <c r="D987" s="148" t="s">
        <v>359</v>
      </c>
      <c r="E987" s="155"/>
      <c r="F987" s="156" t="s">
        <v>50</v>
      </c>
      <c r="H987" s="157" t="n">
        <v>590.115</v>
      </c>
      <c r="L987" s="154"/>
      <c r="M987" s="158"/>
      <c r="T987" s="159"/>
      <c r="AT987" s="155" t="s">
        <v>359</v>
      </c>
      <c r="AU987" s="155" t="s">
        <v>48</v>
      </c>
      <c r="AV987" s="155" t="s">
        <v>351</v>
      </c>
      <c r="AW987" s="155" t="s">
        <v>190</v>
      </c>
      <c r="AX987" s="155" t="s">
        <v>340</v>
      </c>
      <c r="AY987" s="155" t="s">
        <v>342</v>
      </c>
    </row>
    <row r="988" s="50" customFormat="true" ht="15.75" hidden="false" customHeight="true" outlineLevel="0" collapsed="false">
      <c r="B988" s="60"/>
      <c r="C988" s="131" t="s">
        <v>1241</v>
      </c>
      <c r="D988" s="131" t="s">
        <v>347</v>
      </c>
      <c r="E988" s="132" t="s">
        <v>1242</v>
      </c>
      <c r="F988" s="133" t="s">
        <v>1243</v>
      </c>
      <c r="G988" s="134" t="s">
        <v>174</v>
      </c>
      <c r="H988" s="135" t="n">
        <v>590.115</v>
      </c>
      <c r="I988" s="136"/>
      <c r="J988" s="137" t="n">
        <f aca="false">ROUND($I$988*$H$988,2)</f>
        <v>0</v>
      </c>
      <c r="K988" s="133" t="s">
        <v>350</v>
      </c>
      <c r="L988" s="60"/>
      <c r="M988" s="138"/>
      <c r="N988" s="139" t="s">
        <v>127</v>
      </c>
      <c r="P988" s="140" t="n">
        <f aca="false">$O$988*$H$988</f>
        <v>0</v>
      </c>
      <c r="Q988" s="140" t="n">
        <v>0</v>
      </c>
      <c r="R988" s="140" t="n">
        <f aca="false">$Q$988*$H$988</f>
        <v>0</v>
      </c>
      <c r="S988" s="140" t="n">
        <v>0</v>
      </c>
      <c r="T988" s="141" t="n">
        <f aca="false">$S$988*$H$988</f>
        <v>0</v>
      </c>
      <c r="AR988" s="65" t="s">
        <v>351</v>
      </c>
      <c r="AT988" s="65" t="s">
        <v>347</v>
      </c>
      <c r="AU988" s="65" t="s">
        <v>48</v>
      </c>
      <c r="AY988" s="50" t="s">
        <v>342</v>
      </c>
      <c r="BE988" s="142" t="n">
        <f aca="false">IF($N$988="základní",$J$988,0)</f>
        <v>0</v>
      </c>
      <c r="BF988" s="142" t="n">
        <f aca="false">IF($N$988="snížená",$J$988,0)</f>
        <v>0</v>
      </c>
      <c r="BG988" s="142" t="n">
        <f aca="false">IF($N$988="zákl. přenesená",$J$988,0)</f>
        <v>0</v>
      </c>
      <c r="BH988" s="142" t="n">
        <f aca="false">IF($N$988="sníž. přenesená",$J$988,0)</f>
        <v>0</v>
      </c>
      <c r="BI988" s="142" t="n">
        <f aca="false">IF($N$988="nulová",$J$988,0)</f>
        <v>0</v>
      </c>
      <c r="BJ988" s="65" t="s">
        <v>340</v>
      </c>
      <c r="BK988" s="142" t="n">
        <f aca="false">ROUND($I$988*$H$988,2)</f>
        <v>0</v>
      </c>
      <c r="BL988" s="65" t="s">
        <v>351</v>
      </c>
      <c r="BM988" s="65" t="s">
        <v>1244</v>
      </c>
    </row>
    <row r="989" s="50" customFormat="true" ht="16.5" hidden="false" customHeight="true" outlineLevel="0" collapsed="false">
      <c r="B989" s="60"/>
      <c r="D989" s="143" t="s">
        <v>355</v>
      </c>
      <c r="F989" s="144" t="s">
        <v>1245</v>
      </c>
      <c r="L989" s="60"/>
      <c r="M989" s="145"/>
      <c r="T989" s="146"/>
      <c r="AT989" s="50" t="s">
        <v>355</v>
      </c>
      <c r="AU989" s="50" t="s">
        <v>48</v>
      </c>
    </row>
    <row r="990" s="50" customFormat="true" ht="15.75" hidden="false" customHeight="true" outlineLevel="0" collapsed="false">
      <c r="B990" s="147"/>
      <c r="D990" s="148" t="s">
        <v>359</v>
      </c>
      <c r="E990" s="149"/>
      <c r="F990" s="150" t="s">
        <v>179</v>
      </c>
      <c r="H990" s="151" t="n">
        <v>590.115</v>
      </c>
      <c r="L990" s="147"/>
      <c r="M990" s="152"/>
      <c r="T990" s="153"/>
      <c r="AT990" s="149" t="s">
        <v>359</v>
      </c>
      <c r="AU990" s="149" t="s">
        <v>48</v>
      </c>
      <c r="AV990" s="149" t="s">
        <v>48</v>
      </c>
      <c r="AW990" s="149" t="s">
        <v>190</v>
      </c>
      <c r="AX990" s="149" t="s">
        <v>341</v>
      </c>
      <c r="AY990" s="149" t="s">
        <v>342</v>
      </c>
    </row>
    <row r="991" s="50" customFormat="true" ht="15.75" hidden="false" customHeight="true" outlineLevel="0" collapsed="false">
      <c r="B991" s="154"/>
      <c r="D991" s="148" t="s">
        <v>359</v>
      </c>
      <c r="E991" s="155"/>
      <c r="F991" s="156" t="s">
        <v>50</v>
      </c>
      <c r="H991" s="157" t="n">
        <v>590.115</v>
      </c>
      <c r="L991" s="154"/>
      <c r="M991" s="158"/>
      <c r="T991" s="159"/>
      <c r="AT991" s="155" t="s">
        <v>359</v>
      </c>
      <c r="AU991" s="155" t="s">
        <v>48</v>
      </c>
      <c r="AV991" s="155" t="s">
        <v>351</v>
      </c>
      <c r="AW991" s="155" t="s">
        <v>190</v>
      </c>
      <c r="AX991" s="155" t="s">
        <v>340</v>
      </c>
      <c r="AY991" s="155" t="s">
        <v>342</v>
      </c>
    </row>
    <row r="992" s="50" customFormat="true" ht="15.75" hidden="false" customHeight="true" outlineLevel="0" collapsed="false">
      <c r="B992" s="60"/>
      <c r="C992" s="131" t="s">
        <v>1246</v>
      </c>
      <c r="D992" s="131" t="s">
        <v>347</v>
      </c>
      <c r="E992" s="132" t="s">
        <v>1247</v>
      </c>
      <c r="F992" s="133" t="s">
        <v>1248</v>
      </c>
      <c r="G992" s="134" t="s">
        <v>174</v>
      </c>
      <c r="H992" s="135" t="n">
        <v>88517.25</v>
      </c>
      <c r="I992" s="136"/>
      <c r="J992" s="137" t="n">
        <f aca="false">ROUND($I$992*$H$992,2)</f>
        <v>0</v>
      </c>
      <c r="K992" s="133" t="s">
        <v>350</v>
      </c>
      <c r="L992" s="60"/>
      <c r="M992" s="138"/>
      <c r="N992" s="139" t="s">
        <v>127</v>
      </c>
      <c r="P992" s="140" t="n">
        <f aca="false">$O$992*$H$992</f>
        <v>0</v>
      </c>
      <c r="Q992" s="140" t="n">
        <v>0</v>
      </c>
      <c r="R992" s="140" t="n">
        <f aca="false">$Q$992*$H$992</f>
        <v>0</v>
      </c>
      <c r="S992" s="140" t="n">
        <v>0</v>
      </c>
      <c r="T992" s="141" t="n">
        <f aca="false">$S$992*$H$992</f>
        <v>0</v>
      </c>
      <c r="AR992" s="65" t="s">
        <v>351</v>
      </c>
      <c r="AT992" s="65" t="s">
        <v>347</v>
      </c>
      <c r="AU992" s="65" t="s">
        <v>48</v>
      </c>
      <c r="AY992" s="50" t="s">
        <v>342</v>
      </c>
      <c r="BE992" s="142" t="n">
        <f aca="false">IF($N$992="základní",$J$992,0)</f>
        <v>0</v>
      </c>
      <c r="BF992" s="142" t="n">
        <f aca="false">IF($N$992="snížená",$J$992,0)</f>
        <v>0</v>
      </c>
      <c r="BG992" s="142" t="n">
        <f aca="false">IF($N$992="zákl. přenesená",$J$992,0)</f>
        <v>0</v>
      </c>
      <c r="BH992" s="142" t="n">
        <f aca="false">IF($N$992="sníž. přenesená",$J$992,0)</f>
        <v>0</v>
      </c>
      <c r="BI992" s="142" t="n">
        <f aca="false">IF($N$992="nulová",$J$992,0)</f>
        <v>0</v>
      </c>
      <c r="BJ992" s="65" t="s">
        <v>340</v>
      </c>
      <c r="BK992" s="142" t="n">
        <f aca="false">ROUND($I$992*$H$992,2)</f>
        <v>0</v>
      </c>
      <c r="BL992" s="65" t="s">
        <v>351</v>
      </c>
      <c r="BM992" s="65" t="s">
        <v>1249</v>
      </c>
    </row>
    <row r="993" s="50" customFormat="true" ht="16.5" hidden="false" customHeight="true" outlineLevel="0" collapsed="false">
      <c r="B993" s="60"/>
      <c r="D993" s="143" t="s">
        <v>355</v>
      </c>
      <c r="F993" s="144" t="s">
        <v>1250</v>
      </c>
      <c r="L993" s="60"/>
      <c r="M993" s="145"/>
      <c r="T993" s="146"/>
      <c r="AT993" s="50" t="s">
        <v>355</v>
      </c>
      <c r="AU993" s="50" t="s">
        <v>48</v>
      </c>
    </row>
    <row r="994" s="50" customFormat="true" ht="15.75" hidden="false" customHeight="true" outlineLevel="0" collapsed="false">
      <c r="B994" s="147"/>
      <c r="D994" s="148" t="s">
        <v>359</v>
      </c>
      <c r="E994" s="149"/>
      <c r="F994" s="150" t="s">
        <v>1231</v>
      </c>
      <c r="H994" s="151" t="n">
        <v>88517.25</v>
      </c>
      <c r="L994" s="147"/>
      <c r="M994" s="152"/>
      <c r="T994" s="153"/>
      <c r="AT994" s="149" t="s">
        <v>359</v>
      </c>
      <c r="AU994" s="149" t="s">
        <v>48</v>
      </c>
      <c r="AV994" s="149" t="s">
        <v>48</v>
      </c>
      <c r="AW994" s="149" t="s">
        <v>190</v>
      </c>
      <c r="AX994" s="149" t="s">
        <v>341</v>
      </c>
      <c r="AY994" s="149" t="s">
        <v>342</v>
      </c>
    </row>
    <row r="995" s="50" customFormat="true" ht="15.75" hidden="false" customHeight="true" outlineLevel="0" collapsed="false">
      <c r="B995" s="154"/>
      <c r="D995" s="148" t="s">
        <v>359</v>
      </c>
      <c r="E995" s="155"/>
      <c r="F995" s="156" t="s">
        <v>50</v>
      </c>
      <c r="H995" s="157" t="n">
        <v>88517.25</v>
      </c>
      <c r="L995" s="154"/>
      <c r="M995" s="158"/>
      <c r="T995" s="159"/>
      <c r="AT995" s="155" t="s">
        <v>359</v>
      </c>
      <c r="AU995" s="155" t="s">
        <v>48</v>
      </c>
      <c r="AV995" s="155" t="s">
        <v>351</v>
      </c>
      <c r="AW995" s="155" t="s">
        <v>190</v>
      </c>
      <c r="AX995" s="155" t="s">
        <v>340</v>
      </c>
      <c r="AY995" s="155" t="s">
        <v>342</v>
      </c>
    </row>
    <row r="996" s="50" customFormat="true" ht="15.75" hidden="false" customHeight="true" outlineLevel="0" collapsed="false">
      <c r="B996" s="60"/>
      <c r="C996" s="131" t="s">
        <v>1251</v>
      </c>
      <c r="D996" s="131" t="s">
        <v>347</v>
      </c>
      <c r="E996" s="132" t="s">
        <v>1252</v>
      </c>
      <c r="F996" s="133" t="s">
        <v>1253</v>
      </c>
      <c r="G996" s="134" t="s">
        <v>174</v>
      </c>
      <c r="H996" s="135" t="n">
        <v>467.33</v>
      </c>
      <c r="I996" s="136"/>
      <c r="J996" s="137" t="n">
        <f aca="false">ROUND($I$996*$H$996,2)</f>
        <v>0</v>
      </c>
      <c r="K996" s="133" t="s">
        <v>350</v>
      </c>
      <c r="L996" s="60"/>
      <c r="M996" s="138"/>
      <c r="N996" s="139" t="s">
        <v>127</v>
      </c>
      <c r="P996" s="140" t="n">
        <f aca="false">$O$996*$H$996</f>
        <v>0</v>
      </c>
      <c r="Q996" s="140" t="n">
        <v>0.00013</v>
      </c>
      <c r="R996" s="140" t="n">
        <f aca="false">$Q$996*$H$996</f>
        <v>0.0607529</v>
      </c>
      <c r="S996" s="140" t="n">
        <v>0</v>
      </c>
      <c r="T996" s="141" t="n">
        <f aca="false">$S$996*$H$996</f>
        <v>0</v>
      </c>
      <c r="AR996" s="65" t="s">
        <v>351</v>
      </c>
      <c r="AT996" s="65" t="s">
        <v>347</v>
      </c>
      <c r="AU996" s="65" t="s">
        <v>48</v>
      </c>
      <c r="AY996" s="50" t="s">
        <v>342</v>
      </c>
      <c r="BE996" s="142" t="n">
        <f aca="false">IF($N$996="základní",$J$996,0)</f>
        <v>0</v>
      </c>
      <c r="BF996" s="142" t="n">
        <f aca="false">IF($N$996="snížená",$J$996,0)</f>
        <v>0</v>
      </c>
      <c r="BG996" s="142" t="n">
        <f aca="false">IF($N$996="zákl. přenesená",$J$996,0)</f>
        <v>0</v>
      </c>
      <c r="BH996" s="142" t="n">
        <f aca="false">IF($N$996="sníž. přenesená",$J$996,0)</f>
        <v>0</v>
      </c>
      <c r="BI996" s="142" t="n">
        <f aca="false">IF($N$996="nulová",$J$996,0)</f>
        <v>0</v>
      </c>
      <c r="BJ996" s="65" t="s">
        <v>340</v>
      </c>
      <c r="BK996" s="142" t="n">
        <f aca="false">ROUND($I$996*$H$996,2)</f>
        <v>0</v>
      </c>
      <c r="BL996" s="65" t="s">
        <v>351</v>
      </c>
      <c r="BM996" s="65" t="s">
        <v>1254</v>
      </c>
    </row>
    <row r="997" s="50" customFormat="true" ht="16.5" hidden="false" customHeight="true" outlineLevel="0" collapsed="false">
      <c r="B997" s="60"/>
      <c r="D997" s="143" t="s">
        <v>355</v>
      </c>
      <c r="F997" s="144" t="s">
        <v>1255</v>
      </c>
      <c r="L997" s="60"/>
      <c r="M997" s="145"/>
      <c r="T997" s="146"/>
      <c r="AT997" s="50" t="s">
        <v>355</v>
      </c>
      <c r="AU997" s="50" t="s">
        <v>48</v>
      </c>
    </row>
    <row r="998" s="50" customFormat="true" ht="15.75" hidden="false" customHeight="true" outlineLevel="0" collapsed="false">
      <c r="B998" s="160"/>
      <c r="D998" s="148" t="s">
        <v>359</v>
      </c>
      <c r="E998" s="161"/>
      <c r="F998" s="162" t="s">
        <v>798</v>
      </c>
      <c r="H998" s="161"/>
      <c r="L998" s="160"/>
      <c r="M998" s="163"/>
      <c r="T998" s="164"/>
      <c r="AT998" s="161" t="s">
        <v>359</v>
      </c>
      <c r="AU998" s="161" t="s">
        <v>48</v>
      </c>
      <c r="AV998" s="161" t="s">
        <v>340</v>
      </c>
      <c r="AW998" s="161" t="s">
        <v>190</v>
      </c>
      <c r="AX998" s="161" t="s">
        <v>341</v>
      </c>
      <c r="AY998" s="161" t="s">
        <v>342</v>
      </c>
    </row>
    <row r="999" s="50" customFormat="true" ht="15.75" hidden="false" customHeight="true" outlineLevel="0" collapsed="false">
      <c r="B999" s="160"/>
      <c r="D999" s="148" t="s">
        <v>359</v>
      </c>
      <c r="E999" s="161"/>
      <c r="F999" s="162" t="s">
        <v>379</v>
      </c>
      <c r="H999" s="161"/>
      <c r="L999" s="160"/>
      <c r="M999" s="163"/>
      <c r="T999" s="164"/>
      <c r="AT999" s="161" t="s">
        <v>359</v>
      </c>
      <c r="AU999" s="161" t="s">
        <v>48</v>
      </c>
      <c r="AV999" s="161" t="s">
        <v>340</v>
      </c>
      <c r="AW999" s="161" t="s">
        <v>190</v>
      </c>
      <c r="AX999" s="161" t="s">
        <v>341</v>
      </c>
      <c r="AY999" s="161" t="s">
        <v>342</v>
      </c>
    </row>
    <row r="1000" s="50" customFormat="true" ht="15.75" hidden="false" customHeight="true" outlineLevel="0" collapsed="false">
      <c r="B1000" s="160"/>
      <c r="D1000" s="148" t="s">
        <v>359</v>
      </c>
      <c r="E1000" s="161"/>
      <c r="F1000" s="162" t="s">
        <v>1256</v>
      </c>
      <c r="H1000" s="161"/>
      <c r="L1000" s="160"/>
      <c r="M1000" s="163"/>
      <c r="T1000" s="164"/>
      <c r="AT1000" s="161" t="s">
        <v>359</v>
      </c>
      <c r="AU1000" s="161" t="s">
        <v>48</v>
      </c>
      <c r="AV1000" s="161" t="s">
        <v>340</v>
      </c>
      <c r="AW1000" s="161" t="s">
        <v>190</v>
      </c>
      <c r="AX1000" s="161" t="s">
        <v>341</v>
      </c>
      <c r="AY1000" s="161" t="s">
        <v>342</v>
      </c>
    </row>
    <row r="1001" s="50" customFormat="true" ht="15.75" hidden="false" customHeight="true" outlineLevel="0" collapsed="false">
      <c r="B1001" s="147"/>
      <c r="D1001" s="148" t="s">
        <v>359</v>
      </c>
      <c r="E1001" s="149"/>
      <c r="F1001" s="150" t="s">
        <v>289</v>
      </c>
      <c r="H1001" s="151" t="n">
        <v>690.571</v>
      </c>
      <c r="L1001" s="147"/>
      <c r="M1001" s="152"/>
      <c r="T1001" s="153"/>
      <c r="AT1001" s="149" t="s">
        <v>359</v>
      </c>
      <c r="AU1001" s="149" t="s">
        <v>48</v>
      </c>
      <c r="AV1001" s="149" t="s">
        <v>48</v>
      </c>
      <c r="AW1001" s="149" t="s">
        <v>190</v>
      </c>
      <c r="AX1001" s="149" t="s">
        <v>341</v>
      </c>
      <c r="AY1001" s="149" t="s">
        <v>342</v>
      </c>
    </row>
    <row r="1002" s="50" customFormat="true" ht="15.75" hidden="false" customHeight="true" outlineLevel="0" collapsed="false">
      <c r="B1002" s="147"/>
      <c r="D1002" s="148" t="s">
        <v>359</v>
      </c>
      <c r="E1002" s="149"/>
      <c r="F1002" s="150" t="s">
        <v>1257</v>
      </c>
      <c r="H1002" s="151" t="n">
        <v>-125.398</v>
      </c>
      <c r="L1002" s="147"/>
      <c r="M1002" s="152"/>
      <c r="T1002" s="153"/>
      <c r="AT1002" s="149" t="s">
        <v>359</v>
      </c>
      <c r="AU1002" s="149" t="s">
        <v>48</v>
      </c>
      <c r="AV1002" s="149" t="s">
        <v>48</v>
      </c>
      <c r="AW1002" s="149" t="s">
        <v>190</v>
      </c>
      <c r="AX1002" s="149" t="s">
        <v>341</v>
      </c>
      <c r="AY1002" s="149" t="s">
        <v>342</v>
      </c>
    </row>
    <row r="1003" s="50" customFormat="true" ht="15.75" hidden="false" customHeight="true" outlineLevel="0" collapsed="false">
      <c r="B1003" s="147"/>
      <c r="D1003" s="148" t="s">
        <v>359</v>
      </c>
      <c r="E1003" s="149"/>
      <c r="F1003" s="150" t="s">
        <v>1258</v>
      </c>
      <c r="H1003" s="151" t="n">
        <v>-26.293</v>
      </c>
      <c r="L1003" s="147"/>
      <c r="M1003" s="152"/>
      <c r="T1003" s="153"/>
      <c r="AT1003" s="149" t="s">
        <v>359</v>
      </c>
      <c r="AU1003" s="149" t="s">
        <v>48</v>
      </c>
      <c r="AV1003" s="149" t="s">
        <v>48</v>
      </c>
      <c r="AW1003" s="149" t="s">
        <v>190</v>
      </c>
      <c r="AX1003" s="149" t="s">
        <v>341</v>
      </c>
      <c r="AY1003" s="149" t="s">
        <v>342</v>
      </c>
    </row>
    <row r="1004" s="50" customFormat="true" ht="15.75" hidden="false" customHeight="true" outlineLevel="0" collapsed="false">
      <c r="B1004" s="147"/>
      <c r="D1004" s="148" t="s">
        <v>359</v>
      </c>
      <c r="E1004" s="149"/>
      <c r="F1004" s="150" t="s">
        <v>1259</v>
      </c>
      <c r="H1004" s="151" t="n">
        <v>-153.99</v>
      </c>
      <c r="L1004" s="147"/>
      <c r="M1004" s="152"/>
      <c r="T1004" s="153"/>
      <c r="AT1004" s="149" t="s">
        <v>359</v>
      </c>
      <c r="AU1004" s="149" t="s">
        <v>48</v>
      </c>
      <c r="AV1004" s="149" t="s">
        <v>48</v>
      </c>
      <c r="AW1004" s="149" t="s">
        <v>190</v>
      </c>
      <c r="AX1004" s="149" t="s">
        <v>341</v>
      </c>
      <c r="AY1004" s="149" t="s">
        <v>342</v>
      </c>
    </row>
    <row r="1005" s="50" customFormat="true" ht="15.75" hidden="false" customHeight="true" outlineLevel="0" collapsed="false">
      <c r="B1005" s="147"/>
      <c r="D1005" s="148" t="s">
        <v>359</v>
      </c>
      <c r="E1005" s="149"/>
      <c r="F1005" s="150" t="s">
        <v>1260</v>
      </c>
      <c r="H1005" s="151" t="n">
        <v>-149.4</v>
      </c>
      <c r="L1005" s="147"/>
      <c r="M1005" s="152"/>
      <c r="T1005" s="153"/>
      <c r="AT1005" s="149" t="s">
        <v>359</v>
      </c>
      <c r="AU1005" s="149" t="s">
        <v>48</v>
      </c>
      <c r="AV1005" s="149" t="s">
        <v>48</v>
      </c>
      <c r="AW1005" s="149" t="s">
        <v>190</v>
      </c>
      <c r="AX1005" s="149" t="s">
        <v>341</v>
      </c>
      <c r="AY1005" s="149" t="s">
        <v>342</v>
      </c>
    </row>
    <row r="1006" s="50" customFormat="true" ht="15.75" hidden="false" customHeight="true" outlineLevel="0" collapsed="false">
      <c r="B1006" s="160"/>
      <c r="D1006" s="148" t="s">
        <v>359</v>
      </c>
      <c r="E1006" s="161"/>
      <c r="F1006" s="162" t="s">
        <v>1261</v>
      </c>
      <c r="H1006" s="161"/>
      <c r="L1006" s="160"/>
      <c r="M1006" s="163"/>
      <c r="T1006" s="164"/>
      <c r="AT1006" s="161" t="s">
        <v>359</v>
      </c>
      <c r="AU1006" s="161" t="s">
        <v>48</v>
      </c>
      <c r="AV1006" s="161" t="s">
        <v>340</v>
      </c>
      <c r="AW1006" s="161" t="s">
        <v>190</v>
      </c>
      <c r="AX1006" s="161" t="s">
        <v>341</v>
      </c>
      <c r="AY1006" s="161" t="s">
        <v>342</v>
      </c>
    </row>
    <row r="1007" s="50" customFormat="true" ht="15.75" hidden="false" customHeight="true" outlineLevel="0" collapsed="false">
      <c r="B1007" s="147"/>
      <c r="D1007" s="148" t="s">
        <v>359</v>
      </c>
      <c r="E1007" s="149"/>
      <c r="F1007" s="150" t="s">
        <v>291</v>
      </c>
      <c r="H1007" s="151" t="n">
        <v>231.84</v>
      </c>
      <c r="L1007" s="147"/>
      <c r="M1007" s="152"/>
      <c r="T1007" s="153"/>
      <c r="AT1007" s="149" t="s">
        <v>359</v>
      </c>
      <c r="AU1007" s="149" t="s">
        <v>48</v>
      </c>
      <c r="AV1007" s="149" t="s">
        <v>48</v>
      </c>
      <c r="AW1007" s="149" t="s">
        <v>190</v>
      </c>
      <c r="AX1007" s="149" t="s">
        <v>341</v>
      </c>
      <c r="AY1007" s="149" t="s">
        <v>342</v>
      </c>
    </row>
    <row r="1008" s="50" customFormat="true" ht="15.75" hidden="false" customHeight="true" outlineLevel="0" collapsed="false">
      <c r="B1008" s="154"/>
      <c r="D1008" s="148" t="s">
        <v>359</v>
      </c>
      <c r="E1008" s="155"/>
      <c r="F1008" s="156" t="s">
        <v>50</v>
      </c>
      <c r="H1008" s="157" t="n">
        <v>467.33</v>
      </c>
      <c r="L1008" s="154"/>
      <c r="M1008" s="158"/>
      <c r="T1008" s="159"/>
      <c r="AT1008" s="155" t="s">
        <v>359</v>
      </c>
      <c r="AU1008" s="155" t="s">
        <v>48</v>
      </c>
      <c r="AV1008" s="155" t="s">
        <v>351</v>
      </c>
      <c r="AW1008" s="155" t="s">
        <v>190</v>
      </c>
      <c r="AX1008" s="155" t="s">
        <v>340</v>
      </c>
      <c r="AY1008" s="155" t="s">
        <v>342</v>
      </c>
    </row>
    <row r="1009" s="50" customFormat="true" ht="15.75" hidden="false" customHeight="true" outlineLevel="0" collapsed="false">
      <c r="B1009" s="60"/>
      <c r="C1009" s="131" t="s">
        <v>1262</v>
      </c>
      <c r="D1009" s="131" t="s">
        <v>347</v>
      </c>
      <c r="E1009" s="132" t="s">
        <v>1263</v>
      </c>
      <c r="F1009" s="133" t="s">
        <v>1264</v>
      </c>
      <c r="G1009" s="134" t="s">
        <v>174</v>
      </c>
      <c r="H1009" s="135" t="n">
        <v>455.081</v>
      </c>
      <c r="I1009" s="136"/>
      <c r="J1009" s="137" t="n">
        <f aca="false">ROUND($I$1009*$H$1009,2)</f>
        <v>0</v>
      </c>
      <c r="K1009" s="133" t="s">
        <v>350</v>
      </c>
      <c r="L1009" s="60"/>
      <c r="M1009" s="138"/>
      <c r="N1009" s="139" t="s">
        <v>127</v>
      </c>
      <c r="P1009" s="140" t="n">
        <f aca="false">$O$1009*$H$1009</f>
        <v>0</v>
      </c>
      <c r="Q1009" s="140" t="n">
        <v>0.00021</v>
      </c>
      <c r="R1009" s="140" t="n">
        <f aca="false">$Q$1009*$H$1009</f>
        <v>0.09556701</v>
      </c>
      <c r="S1009" s="140" t="n">
        <v>0</v>
      </c>
      <c r="T1009" s="141" t="n">
        <f aca="false">$S$1009*$H$1009</f>
        <v>0</v>
      </c>
      <c r="AR1009" s="65" t="s">
        <v>351</v>
      </c>
      <c r="AT1009" s="65" t="s">
        <v>347</v>
      </c>
      <c r="AU1009" s="65" t="s">
        <v>48</v>
      </c>
      <c r="AY1009" s="50" t="s">
        <v>342</v>
      </c>
      <c r="BE1009" s="142" t="n">
        <f aca="false">IF($N$1009="základní",$J$1009,0)</f>
        <v>0</v>
      </c>
      <c r="BF1009" s="142" t="n">
        <f aca="false">IF($N$1009="snížená",$J$1009,0)</f>
        <v>0</v>
      </c>
      <c r="BG1009" s="142" t="n">
        <f aca="false">IF($N$1009="zákl. přenesená",$J$1009,0)</f>
        <v>0</v>
      </c>
      <c r="BH1009" s="142" t="n">
        <f aca="false">IF($N$1009="sníž. přenesená",$J$1009,0)</f>
        <v>0</v>
      </c>
      <c r="BI1009" s="142" t="n">
        <f aca="false">IF($N$1009="nulová",$J$1009,0)</f>
        <v>0</v>
      </c>
      <c r="BJ1009" s="65" t="s">
        <v>340</v>
      </c>
      <c r="BK1009" s="142" t="n">
        <f aca="false">ROUND($I$1009*$H$1009,2)</f>
        <v>0</v>
      </c>
      <c r="BL1009" s="65" t="s">
        <v>351</v>
      </c>
      <c r="BM1009" s="65" t="s">
        <v>1265</v>
      </c>
    </row>
    <row r="1010" s="50" customFormat="true" ht="27" hidden="false" customHeight="true" outlineLevel="0" collapsed="false">
      <c r="B1010" s="60"/>
      <c r="D1010" s="143" t="s">
        <v>355</v>
      </c>
      <c r="F1010" s="144" t="s">
        <v>1266</v>
      </c>
      <c r="L1010" s="60"/>
      <c r="M1010" s="145"/>
      <c r="T1010" s="146"/>
      <c r="AT1010" s="50" t="s">
        <v>355</v>
      </c>
      <c r="AU1010" s="50" t="s">
        <v>48</v>
      </c>
    </row>
    <row r="1011" s="50" customFormat="true" ht="15.75" hidden="false" customHeight="true" outlineLevel="0" collapsed="false">
      <c r="B1011" s="160"/>
      <c r="D1011" s="148" t="s">
        <v>359</v>
      </c>
      <c r="E1011" s="161"/>
      <c r="F1011" s="162" t="s">
        <v>1267</v>
      </c>
      <c r="H1011" s="161"/>
      <c r="L1011" s="160"/>
      <c r="M1011" s="163"/>
      <c r="T1011" s="164"/>
      <c r="AT1011" s="161" t="s">
        <v>359</v>
      </c>
      <c r="AU1011" s="161" t="s">
        <v>48</v>
      </c>
      <c r="AV1011" s="161" t="s">
        <v>340</v>
      </c>
      <c r="AW1011" s="161" t="s">
        <v>190</v>
      </c>
      <c r="AX1011" s="161" t="s">
        <v>341</v>
      </c>
      <c r="AY1011" s="161" t="s">
        <v>342</v>
      </c>
    </row>
    <row r="1012" s="50" customFormat="true" ht="15.75" hidden="false" customHeight="true" outlineLevel="0" collapsed="false">
      <c r="B1012" s="147"/>
      <c r="D1012" s="148" t="s">
        <v>359</v>
      </c>
      <c r="E1012" s="149"/>
      <c r="F1012" s="150" t="s">
        <v>227</v>
      </c>
      <c r="H1012" s="151" t="n">
        <v>125.398</v>
      </c>
      <c r="L1012" s="147"/>
      <c r="M1012" s="152"/>
      <c r="T1012" s="153"/>
      <c r="AT1012" s="149" t="s">
        <v>359</v>
      </c>
      <c r="AU1012" s="149" t="s">
        <v>48</v>
      </c>
      <c r="AV1012" s="149" t="s">
        <v>48</v>
      </c>
      <c r="AW1012" s="149" t="s">
        <v>190</v>
      </c>
      <c r="AX1012" s="149" t="s">
        <v>341</v>
      </c>
      <c r="AY1012" s="149" t="s">
        <v>342</v>
      </c>
    </row>
    <row r="1013" s="50" customFormat="true" ht="15.75" hidden="false" customHeight="true" outlineLevel="0" collapsed="false">
      <c r="B1013" s="147"/>
      <c r="D1013" s="148" t="s">
        <v>359</v>
      </c>
      <c r="E1013" s="149"/>
      <c r="F1013" s="150" t="s">
        <v>230</v>
      </c>
      <c r="H1013" s="151" t="n">
        <v>26.293</v>
      </c>
      <c r="L1013" s="147"/>
      <c r="M1013" s="152"/>
      <c r="T1013" s="153"/>
      <c r="AT1013" s="149" t="s">
        <v>359</v>
      </c>
      <c r="AU1013" s="149" t="s">
        <v>48</v>
      </c>
      <c r="AV1013" s="149" t="s">
        <v>48</v>
      </c>
      <c r="AW1013" s="149" t="s">
        <v>190</v>
      </c>
      <c r="AX1013" s="149" t="s">
        <v>341</v>
      </c>
      <c r="AY1013" s="149" t="s">
        <v>342</v>
      </c>
    </row>
    <row r="1014" s="50" customFormat="true" ht="15.75" hidden="false" customHeight="true" outlineLevel="0" collapsed="false">
      <c r="B1014" s="147"/>
      <c r="D1014" s="148" t="s">
        <v>359</v>
      </c>
      <c r="E1014" s="149"/>
      <c r="F1014" s="150" t="s">
        <v>221</v>
      </c>
      <c r="H1014" s="151" t="n">
        <v>153.99</v>
      </c>
      <c r="L1014" s="147"/>
      <c r="M1014" s="152"/>
      <c r="T1014" s="153"/>
      <c r="AT1014" s="149" t="s">
        <v>359</v>
      </c>
      <c r="AU1014" s="149" t="s">
        <v>48</v>
      </c>
      <c r="AV1014" s="149" t="s">
        <v>48</v>
      </c>
      <c r="AW1014" s="149" t="s">
        <v>190</v>
      </c>
      <c r="AX1014" s="149" t="s">
        <v>341</v>
      </c>
      <c r="AY1014" s="149" t="s">
        <v>342</v>
      </c>
    </row>
    <row r="1015" s="50" customFormat="true" ht="15.75" hidden="false" customHeight="true" outlineLevel="0" collapsed="false">
      <c r="B1015" s="147"/>
      <c r="D1015" s="148" t="s">
        <v>359</v>
      </c>
      <c r="E1015" s="149"/>
      <c r="F1015" s="150" t="s">
        <v>224</v>
      </c>
      <c r="H1015" s="151" t="n">
        <v>149.4</v>
      </c>
      <c r="L1015" s="147"/>
      <c r="M1015" s="152"/>
      <c r="T1015" s="153"/>
      <c r="AT1015" s="149" t="s">
        <v>359</v>
      </c>
      <c r="AU1015" s="149" t="s">
        <v>48</v>
      </c>
      <c r="AV1015" s="149" t="s">
        <v>48</v>
      </c>
      <c r="AW1015" s="149" t="s">
        <v>190</v>
      </c>
      <c r="AX1015" s="149" t="s">
        <v>341</v>
      </c>
      <c r="AY1015" s="149" t="s">
        <v>342</v>
      </c>
    </row>
    <row r="1016" s="50" customFormat="true" ht="15.75" hidden="false" customHeight="true" outlineLevel="0" collapsed="false">
      <c r="B1016" s="154"/>
      <c r="D1016" s="148" t="s">
        <v>359</v>
      </c>
      <c r="E1016" s="155"/>
      <c r="F1016" s="156" t="s">
        <v>50</v>
      </c>
      <c r="H1016" s="157" t="n">
        <v>455.081</v>
      </c>
      <c r="L1016" s="154"/>
      <c r="M1016" s="158"/>
      <c r="T1016" s="159"/>
      <c r="AT1016" s="155" t="s">
        <v>359</v>
      </c>
      <c r="AU1016" s="155" t="s">
        <v>48</v>
      </c>
      <c r="AV1016" s="155" t="s">
        <v>351</v>
      </c>
      <c r="AW1016" s="155" t="s">
        <v>190</v>
      </c>
      <c r="AX1016" s="155" t="s">
        <v>340</v>
      </c>
      <c r="AY1016" s="155" t="s">
        <v>342</v>
      </c>
    </row>
    <row r="1017" s="50" customFormat="true" ht="15.75" hidden="false" customHeight="true" outlineLevel="0" collapsed="false">
      <c r="B1017" s="60"/>
      <c r="C1017" s="131" t="s">
        <v>1268</v>
      </c>
      <c r="D1017" s="131" t="s">
        <v>347</v>
      </c>
      <c r="E1017" s="132" t="s">
        <v>1269</v>
      </c>
      <c r="F1017" s="133" t="s">
        <v>1270</v>
      </c>
      <c r="G1017" s="134" t="s">
        <v>174</v>
      </c>
      <c r="H1017" s="135" t="n">
        <v>922.411</v>
      </c>
      <c r="I1017" s="136"/>
      <c r="J1017" s="137" t="n">
        <f aca="false">ROUND($I$1017*$H$1017,2)</f>
        <v>0</v>
      </c>
      <c r="K1017" s="133" t="s">
        <v>350</v>
      </c>
      <c r="L1017" s="60"/>
      <c r="M1017" s="138"/>
      <c r="N1017" s="139" t="s">
        <v>127</v>
      </c>
      <c r="P1017" s="140" t="n">
        <f aca="false">$O$1017*$H$1017</f>
        <v>0</v>
      </c>
      <c r="Q1017" s="140" t="n">
        <v>4E-005</v>
      </c>
      <c r="R1017" s="140" t="n">
        <f aca="false">$Q$1017*$H$1017</f>
        <v>0.03689644</v>
      </c>
      <c r="S1017" s="140" t="n">
        <v>0</v>
      </c>
      <c r="T1017" s="141" t="n">
        <f aca="false">$S$1017*$H$1017</f>
        <v>0</v>
      </c>
      <c r="AR1017" s="65" t="s">
        <v>351</v>
      </c>
      <c r="AT1017" s="65" t="s">
        <v>347</v>
      </c>
      <c r="AU1017" s="65" t="s">
        <v>48</v>
      </c>
      <c r="AY1017" s="50" t="s">
        <v>342</v>
      </c>
      <c r="BE1017" s="142" t="n">
        <f aca="false">IF($N$1017="základní",$J$1017,0)</f>
        <v>0</v>
      </c>
      <c r="BF1017" s="142" t="n">
        <f aca="false">IF($N$1017="snížená",$J$1017,0)</f>
        <v>0</v>
      </c>
      <c r="BG1017" s="142" t="n">
        <f aca="false">IF($N$1017="zákl. přenesená",$J$1017,0)</f>
        <v>0</v>
      </c>
      <c r="BH1017" s="142" t="n">
        <f aca="false">IF($N$1017="sníž. přenesená",$J$1017,0)</f>
        <v>0</v>
      </c>
      <c r="BI1017" s="142" t="n">
        <f aca="false">IF($N$1017="nulová",$J$1017,0)</f>
        <v>0</v>
      </c>
      <c r="BJ1017" s="65" t="s">
        <v>340</v>
      </c>
      <c r="BK1017" s="142" t="n">
        <f aca="false">ROUND($I$1017*$H$1017,2)</f>
        <v>0</v>
      </c>
      <c r="BL1017" s="65" t="s">
        <v>351</v>
      </c>
      <c r="BM1017" s="65" t="s">
        <v>1271</v>
      </c>
    </row>
    <row r="1018" s="50" customFormat="true" ht="50.25" hidden="false" customHeight="true" outlineLevel="0" collapsed="false">
      <c r="B1018" s="60"/>
      <c r="D1018" s="143" t="s">
        <v>355</v>
      </c>
      <c r="F1018" s="144" t="s">
        <v>1272</v>
      </c>
      <c r="L1018" s="60"/>
      <c r="M1018" s="145"/>
      <c r="T1018" s="146"/>
      <c r="AT1018" s="50" t="s">
        <v>355</v>
      </c>
      <c r="AU1018" s="50" t="s">
        <v>48</v>
      </c>
    </row>
    <row r="1019" s="50" customFormat="true" ht="15.75" hidden="false" customHeight="true" outlineLevel="0" collapsed="false">
      <c r="B1019" s="160"/>
      <c r="D1019" s="148" t="s">
        <v>359</v>
      </c>
      <c r="E1019" s="161"/>
      <c r="F1019" s="162" t="s">
        <v>1009</v>
      </c>
      <c r="H1019" s="161"/>
      <c r="L1019" s="160"/>
      <c r="M1019" s="163"/>
      <c r="T1019" s="164"/>
      <c r="AT1019" s="161" t="s">
        <v>359</v>
      </c>
      <c r="AU1019" s="161" t="s">
        <v>48</v>
      </c>
      <c r="AV1019" s="161" t="s">
        <v>340</v>
      </c>
      <c r="AW1019" s="161" t="s">
        <v>190</v>
      </c>
      <c r="AX1019" s="161" t="s">
        <v>341</v>
      </c>
      <c r="AY1019" s="161" t="s">
        <v>342</v>
      </c>
    </row>
    <row r="1020" s="50" customFormat="true" ht="15.75" hidden="false" customHeight="true" outlineLevel="0" collapsed="false">
      <c r="B1020" s="160"/>
      <c r="D1020" s="148" t="s">
        <v>359</v>
      </c>
      <c r="E1020" s="161"/>
      <c r="F1020" s="162" t="s">
        <v>1273</v>
      </c>
      <c r="H1020" s="161"/>
      <c r="L1020" s="160"/>
      <c r="M1020" s="163"/>
      <c r="T1020" s="164"/>
      <c r="AT1020" s="161" t="s">
        <v>359</v>
      </c>
      <c r="AU1020" s="161" t="s">
        <v>48</v>
      </c>
      <c r="AV1020" s="161" t="s">
        <v>340</v>
      </c>
      <c r="AW1020" s="161" t="s">
        <v>190</v>
      </c>
      <c r="AX1020" s="161" t="s">
        <v>341</v>
      </c>
      <c r="AY1020" s="161" t="s">
        <v>342</v>
      </c>
    </row>
    <row r="1021" s="50" customFormat="true" ht="15.75" hidden="false" customHeight="true" outlineLevel="0" collapsed="false">
      <c r="B1021" s="147"/>
      <c r="D1021" s="148" t="s">
        <v>359</v>
      </c>
      <c r="E1021" s="149"/>
      <c r="F1021" s="150" t="s">
        <v>303</v>
      </c>
      <c r="H1021" s="151" t="n">
        <v>2.6</v>
      </c>
      <c r="L1021" s="147"/>
      <c r="M1021" s="152"/>
      <c r="T1021" s="153"/>
      <c r="AT1021" s="149" t="s">
        <v>359</v>
      </c>
      <c r="AU1021" s="149" t="s">
        <v>48</v>
      </c>
      <c r="AV1021" s="149" t="s">
        <v>48</v>
      </c>
      <c r="AW1021" s="149" t="s">
        <v>190</v>
      </c>
      <c r="AX1021" s="149" t="s">
        <v>341</v>
      </c>
      <c r="AY1021" s="149" t="s">
        <v>342</v>
      </c>
    </row>
    <row r="1022" s="50" customFormat="true" ht="15.75" hidden="false" customHeight="true" outlineLevel="0" collapsed="false">
      <c r="B1022" s="165"/>
      <c r="D1022" s="148" t="s">
        <v>359</v>
      </c>
      <c r="E1022" s="166" t="s">
        <v>302</v>
      </c>
      <c r="F1022" s="167" t="s">
        <v>163</v>
      </c>
      <c r="H1022" s="168" t="n">
        <v>2.6</v>
      </c>
      <c r="L1022" s="165"/>
      <c r="M1022" s="169"/>
      <c r="T1022" s="170"/>
      <c r="AT1022" s="166" t="s">
        <v>359</v>
      </c>
      <c r="AU1022" s="166" t="s">
        <v>48</v>
      </c>
      <c r="AV1022" s="166" t="s">
        <v>72</v>
      </c>
      <c r="AW1022" s="166" t="s">
        <v>190</v>
      </c>
      <c r="AX1022" s="166" t="s">
        <v>341</v>
      </c>
      <c r="AY1022" s="166" t="s">
        <v>342</v>
      </c>
    </row>
    <row r="1023" s="50" customFormat="true" ht="15.75" hidden="false" customHeight="true" outlineLevel="0" collapsed="false">
      <c r="B1023" s="160"/>
      <c r="D1023" s="148" t="s">
        <v>359</v>
      </c>
      <c r="E1023" s="161"/>
      <c r="F1023" s="162" t="s">
        <v>1274</v>
      </c>
      <c r="H1023" s="161"/>
      <c r="L1023" s="160"/>
      <c r="M1023" s="163"/>
      <c r="T1023" s="164"/>
      <c r="AT1023" s="161" t="s">
        <v>359</v>
      </c>
      <c r="AU1023" s="161" t="s">
        <v>48</v>
      </c>
      <c r="AV1023" s="161" t="s">
        <v>340</v>
      </c>
      <c r="AW1023" s="161" t="s">
        <v>190</v>
      </c>
      <c r="AX1023" s="161" t="s">
        <v>341</v>
      </c>
      <c r="AY1023" s="161" t="s">
        <v>342</v>
      </c>
    </row>
    <row r="1024" s="50" customFormat="true" ht="15.75" hidden="false" customHeight="true" outlineLevel="0" collapsed="false">
      <c r="B1024" s="147"/>
      <c r="D1024" s="148" t="s">
        <v>359</v>
      </c>
      <c r="E1024" s="149"/>
      <c r="F1024" s="150" t="s">
        <v>305</v>
      </c>
      <c r="H1024" s="151" t="n">
        <v>2.63</v>
      </c>
      <c r="L1024" s="147"/>
      <c r="M1024" s="152"/>
      <c r="T1024" s="153"/>
      <c r="AT1024" s="149" t="s">
        <v>359</v>
      </c>
      <c r="AU1024" s="149" t="s">
        <v>48</v>
      </c>
      <c r="AV1024" s="149" t="s">
        <v>48</v>
      </c>
      <c r="AW1024" s="149" t="s">
        <v>190</v>
      </c>
      <c r="AX1024" s="149" t="s">
        <v>341</v>
      </c>
      <c r="AY1024" s="149" t="s">
        <v>342</v>
      </c>
    </row>
    <row r="1025" s="50" customFormat="true" ht="15.75" hidden="false" customHeight="true" outlineLevel="0" collapsed="false">
      <c r="B1025" s="165"/>
      <c r="D1025" s="148" t="s">
        <v>359</v>
      </c>
      <c r="E1025" s="166" t="s">
        <v>304</v>
      </c>
      <c r="F1025" s="167" t="s">
        <v>163</v>
      </c>
      <c r="H1025" s="168" t="n">
        <v>2.63</v>
      </c>
      <c r="L1025" s="165"/>
      <c r="M1025" s="169"/>
      <c r="T1025" s="170"/>
      <c r="AT1025" s="166" t="s">
        <v>359</v>
      </c>
      <c r="AU1025" s="166" t="s">
        <v>48</v>
      </c>
      <c r="AV1025" s="166" t="s">
        <v>72</v>
      </c>
      <c r="AW1025" s="166" t="s">
        <v>190</v>
      </c>
      <c r="AX1025" s="166" t="s">
        <v>341</v>
      </c>
      <c r="AY1025" s="166" t="s">
        <v>342</v>
      </c>
    </row>
    <row r="1026" s="50" customFormat="true" ht="15.75" hidden="false" customHeight="true" outlineLevel="0" collapsed="false">
      <c r="B1026" s="160"/>
      <c r="D1026" s="148" t="s">
        <v>359</v>
      </c>
      <c r="E1026" s="161"/>
      <c r="F1026" s="162" t="s">
        <v>1275</v>
      </c>
      <c r="H1026" s="161"/>
      <c r="L1026" s="160"/>
      <c r="M1026" s="163"/>
      <c r="T1026" s="164"/>
      <c r="AT1026" s="161" t="s">
        <v>359</v>
      </c>
      <c r="AU1026" s="161" t="s">
        <v>48</v>
      </c>
      <c r="AV1026" s="161" t="s">
        <v>340</v>
      </c>
      <c r="AW1026" s="161" t="s">
        <v>190</v>
      </c>
      <c r="AX1026" s="161" t="s">
        <v>341</v>
      </c>
      <c r="AY1026" s="161" t="s">
        <v>342</v>
      </c>
    </row>
    <row r="1027" s="50" customFormat="true" ht="15.75" hidden="false" customHeight="true" outlineLevel="0" collapsed="false">
      <c r="B1027" s="147"/>
      <c r="D1027" s="148" t="s">
        <v>359</v>
      </c>
      <c r="E1027" s="149"/>
      <c r="F1027" s="150" t="s">
        <v>303</v>
      </c>
      <c r="H1027" s="151" t="n">
        <v>2.6</v>
      </c>
      <c r="L1027" s="147"/>
      <c r="M1027" s="152"/>
      <c r="T1027" s="153"/>
      <c r="AT1027" s="149" t="s">
        <v>359</v>
      </c>
      <c r="AU1027" s="149" t="s">
        <v>48</v>
      </c>
      <c r="AV1027" s="149" t="s">
        <v>48</v>
      </c>
      <c r="AW1027" s="149" t="s">
        <v>190</v>
      </c>
      <c r="AX1027" s="149" t="s">
        <v>341</v>
      </c>
      <c r="AY1027" s="149" t="s">
        <v>342</v>
      </c>
    </row>
    <row r="1028" s="50" customFormat="true" ht="15.75" hidden="false" customHeight="true" outlineLevel="0" collapsed="false">
      <c r="B1028" s="165"/>
      <c r="D1028" s="148" t="s">
        <v>359</v>
      </c>
      <c r="E1028" s="166" t="s">
        <v>306</v>
      </c>
      <c r="F1028" s="167" t="s">
        <v>163</v>
      </c>
      <c r="H1028" s="168" t="n">
        <v>2.6</v>
      </c>
      <c r="L1028" s="165"/>
      <c r="M1028" s="169"/>
      <c r="T1028" s="170"/>
      <c r="AT1028" s="166" t="s">
        <v>359</v>
      </c>
      <c r="AU1028" s="166" t="s">
        <v>48</v>
      </c>
      <c r="AV1028" s="166" t="s">
        <v>72</v>
      </c>
      <c r="AW1028" s="166" t="s">
        <v>190</v>
      </c>
      <c r="AX1028" s="166" t="s">
        <v>341</v>
      </c>
      <c r="AY1028" s="166" t="s">
        <v>342</v>
      </c>
    </row>
    <row r="1029" s="50" customFormat="true" ht="15.75" hidden="false" customHeight="true" outlineLevel="0" collapsed="false">
      <c r="B1029" s="160"/>
      <c r="D1029" s="148" t="s">
        <v>359</v>
      </c>
      <c r="E1029" s="161"/>
      <c r="F1029" s="162" t="s">
        <v>1276</v>
      </c>
      <c r="H1029" s="161"/>
      <c r="L1029" s="160"/>
      <c r="M1029" s="163"/>
      <c r="T1029" s="164"/>
      <c r="AT1029" s="161" t="s">
        <v>359</v>
      </c>
      <c r="AU1029" s="161" t="s">
        <v>48</v>
      </c>
      <c r="AV1029" s="161" t="s">
        <v>340</v>
      </c>
      <c r="AW1029" s="161" t="s">
        <v>190</v>
      </c>
      <c r="AX1029" s="161" t="s">
        <v>341</v>
      </c>
      <c r="AY1029" s="161" t="s">
        <v>342</v>
      </c>
    </row>
    <row r="1030" s="50" customFormat="true" ht="15.75" hidden="false" customHeight="true" outlineLevel="0" collapsed="false">
      <c r="B1030" s="147"/>
      <c r="D1030" s="148" t="s">
        <v>359</v>
      </c>
      <c r="E1030" s="149"/>
      <c r="F1030" s="150" t="s">
        <v>1277</v>
      </c>
      <c r="H1030" s="151" t="n">
        <v>5.7</v>
      </c>
      <c r="L1030" s="147"/>
      <c r="M1030" s="152"/>
      <c r="T1030" s="153"/>
      <c r="AT1030" s="149" t="s">
        <v>359</v>
      </c>
      <c r="AU1030" s="149" t="s">
        <v>48</v>
      </c>
      <c r="AV1030" s="149" t="s">
        <v>48</v>
      </c>
      <c r="AW1030" s="149" t="s">
        <v>190</v>
      </c>
      <c r="AX1030" s="149" t="s">
        <v>341</v>
      </c>
      <c r="AY1030" s="149" t="s">
        <v>342</v>
      </c>
    </row>
    <row r="1031" s="50" customFormat="true" ht="15.75" hidden="false" customHeight="true" outlineLevel="0" collapsed="false">
      <c r="B1031" s="165"/>
      <c r="D1031" s="148" t="s">
        <v>359</v>
      </c>
      <c r="E1031" s="166" t="s">
        <v>307</v>
      </c>
      <c r="F1031" s="167" t="s">
        <v>163</v>
      </c>
      <c r="H1031" s="168" t="n">
        <v>5.7</v>
      </c>
      <c r="L1031" s="165"/>
      <c r="M1031" s="169"/>
      <c r="T1031" s="170"/>
      <c r="AT1031" s="166" t="s">
        <v>359</v>
      </c>
      <c r="AU1031" s="166" t="s">
        <v>48</v>
      </c>
      <c r="AV1031" s="166" t="s">
        <v>72</v>
      </c>
      <c r="AW1031" s="166" t="s">
        <v>190</v>
      </c>
      <c r="AX1031" s="166" t="s">
        <v>341</v>
      </c>
      <c r="AY1031" s="166" t="s">
        <v>342</v>
      </c>
    </row>
    <row r="1032" s="50" customFormat="true" ht="15.75" hidden="false" customHeight="true" outlineLevel="0" collapsed="false">
      <c r="B1032" s="154"/>
      <c r="D1032" s="148" t="s">
        <v>359</v>
      </c>
      <c r="E1032" s="155"/>
      <c r="F1032" s="156" t="s">
        <v>50</v>
      </c>
      <c r="H1032" s="157" t="n">
        <v>13.53</v>
      </c>
      <c r="L1032" s="154"/>
      <c r="M1032" s="158"/>
      <c r="T1032" s="159"/>
      <c r="AT1032" s="155" t="s">
        <v>359</v>
      </c>
      <c r="AU1032" s="155" t="s">
        <v>48</v>
      </c>
      <c r="AV1032" s="155" t="s">
        <v>351</v>
      </c>
      <c r="AW1032" s="155" t="s">
        <v>190</v>
      </c>
      <c r="AX1032" s="155" t="s">
        <v>341</v>
      </c>
      <c r="AY1032" s="155" t="s">
        <v>342</v>
      </c>
    </row>
    <row r="1033" s="50" customFormat="true" ht="15.75" hidden="false" customHeight="true" outlineLevel="0" collapsed="false">
      <c r="B1033" s="160"/>
      <c r="D1033" s="148" t="s">
        <v>359</v>
      </c>
      <c r="E1033" s="161"/>
      <c r="F1033" s="162" t="s">
        <v>1278</v>
      </c>
      <c r="H1033" s="161"/>
      <c r="L1033" s="160"/>
      <c r="M1033" s="163"/>
      <c r="T1033" s="164"/>
      <c r="AT1033" s="161" t="s">
        <v>359</v>
      </c>
      <c r="AU1033" s="161" t="s">
        <v>48</v>
      </c>
      <c r="AV1033" s="161" t="s">
        <v>340</v>
      </c>
      <c r="AW1033" s="161" t="s">
        <v>190</v>
      </c>
      <c r="AX1033" s="161" t="s">
        <v>341</v>
      </c>
      <c r="AY1033" s="161" t="s">
        <v>342</v>
      </c>
    </row>
    <row r="1034" s="50" customFormat="true" ht="15.75" hidden="false" customHeight="true" outlineLevel="0" collapsed="false">
      <c r="B1034" s="147"/>
      <c r="D1034" s="148" t="s">
        <v>359</v>
      </c>
      <c r="E1034" s="149"/>
      <c r="F1034" s="150" t="s">
        <v>1279</v>
      </c>
      <c r="H1034" s="151" t="n">
        <v>19.26</v>
      </c>
      <c r="L1034" s="147"/>
      <c r="M1034" s="152"/>
      <c r="T1034" s="153"/>
      <c r="AT1034" s="149" t="s">
        <v>359</v>
      </c>
      <c r="AU1034" s="149" t="s">
        <v>48</v>
      </c>
      <c r="AV1034" s="149" t="s">
        <v>48</v>
      </c>
      <c r="AW1034" s="149" t="s">
        <v>190</v>
      </c>
      <c r="AX1034" s="149" t="s">
        <v>341</v>
      </c>
      <c r="AY1034" s="149" t="s">
        <v>342</v>
      </c>
    </row>
    <row r="1035" s="50" customFormat="true" ht="15.75" hidden="false" customHeight="true" outlineLevel="0" collapsed="false">
      <c r="B1035" s="147"/>
      <c r="D1035" s="148" t="s">
        <v>359</v>
      </c>
      <c r="E1035" s="149"/>
      <c r="F1035" s="150" t="s">
        <v>1280</v>
      </c>
      <c r="H1035" s="151" t="n">
        <v>19.26</v>
      </c>
      <c r="L1035" s="147"/>
      <c r="M1035" s="152"/>
      <c r="T1035" s="153"/>
      <c r="AT1035" s="149" t="s">
        <v>359</v>
      </c>
      <c r="AU1035" s="149" t="s">
        <v>48</v>
      </c>
      <c r="AV1035" s="149" t="s">
        <v>48</v>
      </c>
      <c r="AW1035" s="149" t="s">
        <v>190</v>
      </c>
      <c r="AX1035" s="149" t="s">
        <v>341</v>
      </c>
      <c r="AY1035" s="149" t="s">
        <v>342</v>
      </c>
    </row>
    <row r="1036" s="50" customFormat="true" ht="15.75" hidden="false" customHeight="true" outlineLevel="0" collapsed="false">
      <c r="B1036" s="147"/>
      <c r="D1036" s="148" t="s">
        <v>359</v>
      </c>
      <c r="E1036" s="149"/>
      <c r="F1036" s="150" t="s">
        <v>1281</v>
      </c>
      <c r="H1036" s="151" t="n">
        <v>14.58</v>
      </c>
      <c r="L1036" s="147"/>
      <c r="M1036" s="152"/>
      <c r="T1036" s="153"/>
      <c r="AT1036" s="149" t="s">
        <v>359</v>
      </c>
      <c r="AU1036" s="149" t="s">
        <v>48</v>
      </c>
      <c r="AV1036" s="149" t="s">
        <v>48</v>
      </c>
      <c r="AW1036" s="149" t="s">
        <v>190</v>
      </c>
      <c r="AX1036" s="149" t="s">
        <v>341</v>
      </c>
      <c r="AY1036" s="149" t="s">
        <v>342</v>
      </c>
    </row>
    <row r="1037" s="50" customFormat="true" ht="15.75" hidden="false" customHeight="true" outlineLevel="0" collapsed="false">
      <c r="B1037" s="147"/>
      <c r="D1037" s="148" t="s">
        <v>359</v>
      </c>
      <c r="E1037" s="149"/>
      <c r="F1037" s="150" t="s">
        <v>1282</v>
      </c>
      <c r="H1037" s="151" t="n">
        <v>11.07</v>
      </c>
      <c r="L1037" s="147"/>
      <c r="M1037" s="152"/>
      <c r="T1037" s="153"/>
      <c r="AT1037" s="149" t="s">
        <v>359</v>
      </c>
      <c r="AU1037" s="149" t="s">
        <v>48</v>
      </c>
      <c r="AV1037" s="149" t="s">
        <v>48</v>
      </c>
      <c r="AW1037" s="149" t="s">
        <v>190</v>
      </c>
      <c r="AX1037" s="149" t="s">
        <v>341</v>
      </c>
      <c r="AY1037" s="149" t="s">
        <v>342</v>
      </c>
    </row>
    <row r="1038" s="50" customFormat="true" ht="15.75" hidden="false" customHeight="true" outlineLevel="0" collapsed="false">
      <c r="B1038" s="147"/>
      <c r="D1038" s="148" t="s">
        <v>359</v>
      </c>
      <c r="E1038" s="149"/>
      <c r="F1038" s="150" t="s">
        <v>764</v>
      </c>
      <c r="H1038" s="151" t="n">
        <v>9.72</v>
      </c>
      <c r="L1038" s="147"/>
      <c r="M1038" s="152"/>
      <c r="T1038" s="153"/>
      <c r="AT1038" s="149" t="s">
        <v>359</v>
      </c>
      <c r="AU1038" s="149" t="s">
        <v>48</v>
      </c>
      <c r="AV1038" s="149" t="s">
        <v>48</v>
      </c>
      <c r="AW1038" s="149" t="s">
        <v>190</v>
      </c>
      <c r="AX1038" s="149" t="s">
        <v>341</v>
      </c>
      <c r="AY1038" s="149" t="s">
        <v>342</v>
      </c>
    </row>
    <row r="1039" s="50" customFormat="true" ht="15.75" hidden="false" customHeight="true" outlineLevel="0" collapsed="false">
      <c r="B1039" s="165"/>
      <c r="D1039" s="148" t="s">
        <v>359</v>
      </c>
      <c r="E1039" s="166" t="s">
        <v>209</v>
      </c>
      <c r="F1039" s="167" t="s">
        <v>163</v>
      </c>
      <c r="H1039" s="168" t="n">
        <v>73.89</v>
      </c>
      <c r="L1039" s="165"/>
      <c r="M1039" s="169"/>
      <c r="T1039" s="170"/>
      <c r="AT1039" s="166" t="s">
        <v>359</v>
      </c>
      <c r="AU1039" s="166" t="s">
        <v>48</v>
      </c>
      <c r="AV1039" s="166" t="s">
        <v>72</v>
      </c>
      <c r="AW1039" s="166" t="s">
        <v>190</v>
      </c>
      <c r="AX1039" s="166" t="s">
        <v>341</v>
      </c>
      <c r="AY1039" s="166" t="s">
        <v>342</v>
      </c>
    </row>
    <row r="1040" s="50" customFormat="true" ht="15.75" hidden="false" customHeight="true" outlineLevel="0" collapsed="false">
      <c r="B1040" s="160"/>
      <c r="D1040" s="148" t="s">
        <v>359</v>
      </c>
      <c r="E1040" s="161"/>
      <c r="F1040" s="162" t="s">
        <v>1283</v>
      </c>
      <c r="H1040" s="161"/>
      <c r="L1040" s="160"/>
      <c r="M1040" s="163"/>
      <c r="T1040" s="164"/>
      <c r="AT1040" s="161" t="s">
        <v>359</v>
      </c>
      <c r="AU1040" s="161" t="s">
        <v>48</v>
      </c>
      <c r="AV1040" s="161" t="s">
        <v>340</v>
      </c>
      <c r="AW1040" s="161" t="s">
        <v>190</v>
      </c>
      <c r="AX1040" s="161" t="s">
        <v>341</v>
      </c>
      <c r="AY1040" s="161" t="s">
        <v>342</v>
      </c>
    </row>
    <row r="1041" s="50" customFormat="true" ht="15.75" hidden="false" customHeight="true" outlineLevel="0" collapsed="false">
      <c r="B1041" s="147"/>
      <c r="D1041" s="148" t="s">
        <v>359</v>
      </c>
      <c r="E1041" s="149"/>
      <c r="F1041" s="150" t="s">
        <v>1284</v>
      </c>
      <c r="H1041" s="151" t="n">
        <v>2.74</v>
      </c>
      <c r="L1041" s="147"/>
      <c r="M1041" s="152"/>
      <c r="T1041" s="153"/>
      <c r="AT1041" s="149" t="s">
        <v>359</v>
      </c>
      <c r="AU1041" s="149" t="s">
        <v>48</v>
      </c>
      <c r="AV1041" s="149" t="s">
        <v>48</v>
      </c>
      <c r="AW1041" s="149" t="s">
        <v>190</v>
      </c>
      <c r="AX1041" s="149" t="s">
        <v>341</v>
      </c>
      <c r="AY1041" s="149" t="s">
        <v>342</v>
      </c>
    </row>
    <row r="1042" s="50" customFormat="true" ht="15.75" hidden="false" customHeight="true" outlineLevel="0" collapsed="false">
      <c r="B1042" s="147"/>
      <c r="D1042" s="148" t="s">
        <v>359</v>
      </c>
      <c r="E1042" s="149"/>
      <c r="F1042" s="150" t="s">
        <v>1285</v>
      </c>
      <c r="H1042" s="151" t="n">
        <v>2.16</v>
      </c>
      <c r="L1042" s="147"/>
      <c r="M1042" s="152"/>
      <c r="T1042" s="153"/>
      <c r="AT1042" s="149" t="s">
        <v>359</v>
      </c>
      <c r="AU1042" s="149" t="s">
        <v>48</v>
      </c>
      <c r="AV1042" s="149" t="s">
        <v>48</v>
      </c>
      <c r="AW1042" s="149" t="s">
        <v>190</v>
      </c>
      <c r="AX1042" s="149" t="s">
        <v>341</v>
      </c>
      <c r="AY1042" s="149" t="s">
        <v>342</v>
      </c>
    </row>
    <row r="1043" s="50" customFormat="true" ht="15.75" hidden="false" customHeight="true" outlineLevel="0" collapsed="false">
      <c r="B1043" s="147"/>
      <c r="D1043" s="148" t="s">
        <v>359</v>
      </c>
      <c r="E1043" s="149"/>
      <c r="F1043" s="150" t="s">
        <v>1286</v>
      </c>
      <c r="H1043" s="151" t="n">
        <v>3.6</v>
      </c>
      <c r="L1043" s="147"/>
      <c r="M1043" s="152"/>
      <c r="T1043" s="153"/>
      <c r="AT1043" s="149" t="s">
        <v>359</v>
      </c>
      <c r="AU1043" s="149" t="s">
        <v>48</v>
      </c>
      <c r="AV1043" s="149" t="s">
        <v>48</v>
      </c>
      <c r="AW1043" s="149" t="s">
        <v>190</v>
      </c>
      <c r="AX1043" s="149" t="s">
        <v>341</v>
      </c>
      <c r="AY1043" s="149" t="s">
        <v>342</v>
      </c>
    </row>
    <row r="1044" s="50" customFormat="true" ht="15.75" hidden="false" customHeight="true" outlineLevel="0" collapsed="false">
      <c r="B1044" s="147"/>
      <c r="D1044" s="148" t="s">
        <v>359</v>
      </c>
      <c r="E1044" s="149"/>
      <c r="F1044" s="150" t="s">
        <v>1287</v>
      </c>
      <c r="H1044" s="151" t="n">
        <v>2.16</v>
      </c>
      <c r="L1044" s="147"/>
      <c r="M1044" s="152"/>
      <c r="T1044" s="153"/>
      <c r="AT1044" s="149" t="s">
        <v>359</v>
      </c>
      <c r="AU1044" s="149" t="s">
        <v>48</v>
      </c>
      <c r="AV1044" s="149" t="s">
        <v>48</v>
      </c>
      <c r="AW1044" s="149" t="s">
        <v>190</v>
      </c>
      <c r="AX1044" s="149" t="s">
        <v>341</v>
      </c>
      <c r="AY1044" s="149" t="s">
        <v>342</v>
      </c>
    </row>
    <row r="1045" s="50" customFormat="true" ht="15.75" hidden="false" customHeight="true" outlineLevel="0" collapsed="false">
      <c r="B1045" s="147"/>
      <c r="D1045" s="148" t="s">
        <v>359</v>
      </c>
      <c r="E1045" s="149"/>
      <c r="F1045" s="150" t="s">
        <v>1288</v>
      </c>
      <c r="H1045" s="151" t="n">
        <v>2.56</v>
      </c>
      <c r="L1045" s="147"/>
      <c r="M1045" s="152"/>
      <c r="T1045" s="153"/>
      <c r="AT1045" s="149" t="s">
        <v>359</v>
      </c>
      <c r="AU1045" s="149" t="s">
        <v>48</v>
      </c>
      <c r="AV1045" s="149" t="s">
        <v>48</v>
      </c>
      <c r="AW1045" s="149" t="s">
        <v>190</v>
      </c>
      <c r="AX1045" s="149" t="s">
        <v>341</v>
      </c>
      <c r="AY1045" s="149" t="s">
        <v>342</v>
      </c>
    </row>
    <row r="1046" s="50" customFormat="true" ht="15.75" hidden="false" customHeight="true" outlineLevel="0" collapsed="false">
      <c r="B1046" s="147"/>
      <c r="D1046" s="148" t="s">
        <v>359</v>
      </c>
      <c r="E1046" s="149"/>
      <c r="F1046" s="150" t="s">
        <v>1289</v>
      </c>
      <c r="H1046" s="151" t="n">
        <v>1.2</v>
      </c>
      <c r="L1046" s="147"/>
      <c r="M1046" s="152"/>
      <c r="T1046" s="153"/>
      <c r="AT1046" s="149" t="s">
        <v>359</v>
      </c>
      <c r="AU1046" s="149" t="s">
        <v>48</v>
      </c>
      <c r="AV1046" s="149" t="s">
        <v>48</v>
      </c>
      <c r="AW1046" s="149" t="s">
        <v>190</v>
      </c>
      <c r="AX1046" s="149" t="s">
        <v>341</v>
      </c>
      <c r="AY1046" s="149" t="s">
        <v>342</v>
      </c>
    </row>
    <row r="1047" s="50" customFormat="true" ht="15.75" hidden="false" customHeight="true" outlineLevel="0" collapsed="false">
      <c r="B1047" s="147"/>
      <c r="D1047" s="148" t="s">
        <v>359</v>
      </c>
      <c r="E1047" s="149"/>
      <c r="F1047" s="150" t="s">
        <v>765</v>
      </c>
      <c r="H1047" s="151" t="n">
        <v>8.71</v>
      </c>
      <c r="L1047" s="147"/>
      <c r="M1047" s="152"/>
      <c r="T1047" s="153"/>
      <c r="AT1047" s="149" t="s">
        <v>359</v>
      </c>
      <c r="AU1047" s="149" t="s">
        <v>48</v>
      </c>
      <c r="AV1047" s="149" t="s">
        <v>48</v>
      </c>
      <c r="AW1047" s="149" t="s">
        <v>190</v>
      </c>
      <c r="AX1047" s="149" t="s">
        <v>341</v>
      </c>
      <c r="AY1047" s="149" t="s">
        <v>342</v>
      </c>
    </row>
    <row r="1048" s="50" customFormat="true" ht="15.75" hidden="false" customHeight="true" outlineLevel="0" collapsed="false">
      <c r="B1048" s="165"/>
      <c r="D1048" s="148" t="s">
        <v>359</v>
      </c>
      <c r="E1048" s="166" t="s">
        <v>212</v>
      </c>
      <c r="F1048" s="167" t="s">
        <v>163</v>
      </c>
      <c r="H1048" s="168" t="n">
        <v>23.13</v>
      </c>
      <c r="L1048" s="165"/>
      <c r="M1048" s="169"/>
      <c r="T1048" s="170"/>
      <c r="AT1048" s="166" t="s">
        <v>359</v>
      </c>
      <c r="AU1048" s="166" t="s">
        <v>48</v>
      </c>
      <c r="AV1048" s="166" t="s">
        <v>72</v>
      </c>
      <c r="AW1048" s="166" t="s">
        <v>190</v>
      </c>
      <c r="AX1048" s="166" t="s">
        <v>341</v>
      </c>
      <c r="AY1048" s="166" t="s">
        <v>342</v>
      </c>
    </row>
    <row r="1049" s="50" customFormat="true" ht="15.75" hidden="false" customHeight="true" outlineLevel="0" collapsed="false">
      <c r="B1049" s="160"/>
      <c r="D1049" s="148" t="s">
        <v>359</v>
      </c>
      <c r="E1049" s="161"/>
      <c r="F1049" s="162" t="s">
        <v>1290</v>
      </c>
      <c r="H1049" s="161"/>
      <c r="L1049" s="160"/>
      <c r="M1049" s="163"/>
      <c r="T1049" s="164"/>
      <c r="AT1049" s="161" t="s">
        <v>359</v>
      </c>
      <c r="AU1049" s="161" t="s">
        <v>48</v>
      </c>
      <c r="AV1049" s="161" t="s">
        <v>340</v>
      </c>
      <c r="AW1049" s="161" t="s">
        <v>190</v>
      </c>
      <c r="AX1049" s="161" t="s">
        <v>341</v>
      </c>
      <c r="AY1049" s="161" t="s">
        <v>342</v>
      </c>
    </row>
    <row r="1050" s="50" customFormat="true" ht="15.75" hidden="false" customHeight="true" outlineLevel="0" collapsed="false">
      <c r="B1050" s="147"/>
      <c r="D1050" s="148" t="s">
        <v>359</v>
      </c>
      <c r="E1050" s="149"/>
      <c r="F1050" s="150" t="s">
        <v>1291</v>
      </c>
      <c r="H1050" s="151" t="n">
        <v>25.73</v>
      </c>
      <c r="L1050" s="147"/>
      <c r="M1050" s="152"/>
      <c r="T1050" s="153"/>
      <c r="AT1050" s="149" t="s">
        <v>359</v>
      </c>
      <c r="AU1050" s="149" t="s">
        <v>48</v>
      </c>
      <c r="AV1050" s="149" t="s">
        <v>48</v>
      </c>
      <c r="AW1050" s="149" t="s">
        <v>190</v>
      </c>
      <c r="AX1050" s="149" t="s">
        <v>341</v>
      </c>
      <c r="AY1050" s="149" t="s">
        <v>342</v>
      </c>
    </row>
    <row r="1051" s="50" customFormat="true" ht="15.75" hidden="false" customHeight="true" outlineLevel="0" collapsed="false">
      <c r="B1051" s="147"/>
      <c r="D1051" s="148" t="s">
        <v>359</v>
      </c>
      <c r="E1051" s="149"/>
      <c r="F1051" s="150" t="s">
        <v>1292</v>
      </c>
      <c r="H1051" s="151" t="n">
        <v>8.26</v>
      </c>
      <c r="L1051" s="147"/>
      <c r="M1051" s="152"/>
      <c r="T1051" s="153"/>
      <c r="AT1051" s="149" t="s">
        <v>359</v>
      </c>
      <c r="AU1051" s="149" t="s">
        <v>48</v>
      </c>
      <c r="AV1051" s="149" t="s">
        <v>48</v>
      </c>
      <c r="AW1051" s="149" t="s">
        <v>190</v>
      </c>
      <c r="AX1051" s="149" t="s">
        <v>341</v>
      </c>
      <c r="AY1051" s="149" t="s">
        <v>342</v>
      </c>
    </row>
    <row r="1052" s="50" customFormat="true" ht="15.75" hidden="false" customHeight="true" outlineLevel="0" collapsed="false">
      <c r="B1052" s="147"/>
      <c r="D1052" s="148" t="s">
        <v>359</v>
      </c>
      <c r="E1052" s="149"/>
      <c r="F1052" s="150" t="s">
        <v>1293</v>
      </c>
      <c r="H1052" s="151" t="n">
        <v>3.24</v>
      </c>
      <c r="L1052" s="147"/>
      <c r="M1052" s="152"/>
      <c r="T1052" s="153"/>
      <c r="AT1052" s="149" t="s">
        <v>359</v>
      </c>
      <c r="AU1052" s="149" t="s">
        <v>48</v>
      </c>
      <c r="AV1052" s="149" t="s">
        <v>48</v>
      </c>
      <c r="AW1052" s="149" t="s">
        <v>190</v>
      </c>
      <c r="AX1052" s="149" t="s">
        <v>341</v>
      </c>
      <c r="AY1052" s="149" t="s">
        <v>342</v>
      </c>
    </row>
    <row r="1053" s="50" customFormat="true" ht="15.75" hidden="false" customHeight="true" outlineLevel="0" collapsed="false">
      <c r="B1053" s="147"/>
      <c r="D1053" s="148" t="s">
        <v>359</v>
      </c>
      <c r="E1053" s="149"/>
      <c r="F1053" s="150" t="s">
        <v>1294</v>
      </c>
      <c r="H1053" s="151" t="n">
        <v>12.11</v>
      </c>
      <c r="L1053" s="147"/>
      <c r="M1053" s="152"/>
      <c r="T1053" s="153"/>
      <c r="AT1053" s="149" t="s">
        <v>359</v>
      </c>
      <c r="AU1053" s="149" t="s">
        <v>48</v>
      </c>
      <c r="AV1053" s="149" t="s">
        <v>48</v>
      </c>
      <c r="AW1053" s="149" t="s">
        <v>190</v>
      </c>
      <c r="AX1053" s="149" t="s">
        <v>341</v>
      </c>
      <c r="AY1053" s="149" t="s">
        <v>342</v>
      </c>
    </row>
    <row r="1054" s="50" customFormat="true" ht="15.75" hidden="false" customHeight="true" outlineLevel="0" collapsed="false">
      <c r="B1054" s="147"/>
      <c r="D1054" s="148" t="s">
        <v>359</v>
      </c>
      <c r="E1054" s="149"/>
      <c r="F1054" s="150" t="s">
        <v>1295</v>
      </c>
      <c r="H1054" s="151" t="n">
        <v>15.12</v>
      </c>
      <c r="L1054" s="147"/>
      <c r="M1054" s="152"/>
      <c r="T1054" s="153"/>
      <c r="AT1054" s="149" t="s">
        <v>359</v>
      </c>
      <c r="AU1054" s="149" t="s">
        <v>48</v>
      </c>
      <c r="AV1054" s="149" t="s">
        <v>48</v>
      </c>
      <c r="AW1054" s="149" t="s">
        <v>190</v>
      </c>
      <c r="AX1054" s="149" t="s">
        <v>341</v>
      </c>
      <c r="AY1054" s="149" t="s">
        <v>342</v>
      </c>
    </row>
    <row r="1055" s="50" customFormat="true" ht="15.75" hidden="false" customHeight="true" outlineLevel="0" collapsed="false">
      <c r="B1055" s="147"/>
      <c r="D1055" s="148" t="s">
        <v>359</v>
      </c>
      <c r="E1055" s="149"/>
      <c r="F1055" s="150" t="s">
        <v>1296</v>
      </c>
      <c r="H1055" s="151" t="n">
        <v>13.26</v>
      </c>
      <c r="L1055" s="147"/>
      <c r="M1055" s="152"/>
      <c r="T1055" s="153"/>
      <c r="AT1055" s="149" t="s">
        <v>359</v>
      </c>
      <c r="AU1055" s="149" t="s">
        <v>48</v>
      </c>
      <c r="AV1055" s="149" t="s">
        <v>48</v>
      </c>
      <c r="AW1055" s="149" t="s">
        <v>190</v>
      </c>
      <c r="AX1055" s="149" t="s">
        <v>341</v>
      </c>
      <c r="AY1055" s="149" t="s">
        <v>342</v>
      </c>
    </row>
    <row r="1056" s="50" customFormat="true" ht="15.75" hidden="false" customHeight="true" outlineLevel="0" collapsed="false">
      <c r="B1056" s="165"/>
      <c r="D1056" s="148" t="s">
        <v>359</v>
      </c>
      <c r="E1056" s="166" t="s">
        <v>215</v>
      </c>
      <c r="F1056" s="167" t="s">
        <v>163</v>
      </c>
      <c r="H1056" s="168" t="n">
        <v>77.72</v>
      </c>
      <c r="L1056" s="165"/>
      <c r="M1056" s="169"/>
      <c r="T1056" s="170"/>
      <c r="AT1056" s="166" t="s">
        <v>359</v>
      </c>
      <c r="AU1056" s="166" t="s">
        <v>48</v>
      </c>
      <c r="AV1056" s="166" t="s">
        <v>72</v>
      </c>
      <c r="AW1056" s="166" t="s">
        <v>190</v>
      </c>
      <c r="AX1056" s="166" t="s">
        <v>341</v>
      </c>
      <c r="AY1056" s="166" t="s">
        <v>342</v>
      </c>
    </row>
    <row r="1057" s="50" customFormat="true" ht="15.75" hidden="false" customHeight="true" outlineLevel="0" collapsed="false">
      <c r="B1057" s="160"/>
      <c r="D1057" s="148" t="s">
        <v>359</v>
      </c>
      <c r="E1057" s="161"/>
      <c r="F1057" s="162" t="s">
        <v>1297</v>
      </c>
      <c r="H1057" s="161"/>
      <c r="L1057" s="160"/>
      <c r="M1057" s="163"/>
      <c r="T1057" s="164"/>
      <c r="AT1057" s="161" t="s">
        <v>359</v>
      </c>
      <c r="AU1057" s="161" t="s">
        <v>48</v>
      </c>
      <c r="AV1057" s="161" t="s">
        <v>340</v>
      </c>
      <c r="AW1057" s="161" t="s">
        <v>190</v>
      </c>
      <c r="AX1057" s="161" t="s">
        <v>341</v>
      </c>
      <c r="AY1057" s="161" t="s">
        <v>342</v>
      </c>
    </row>
    <row r="1058" s="50" customFormat="true" ht="15.75" hidden="false" customHeight="true" outlineLevel="0" collapsed="false">
      <c r="B1058" s="147"/>
      <c r="D1058" s="148" t="s">
        <v>359</v>
      </c>
      <c r="E1058" s="149"/>
      <c r="F1058" s="150" t="s">
        <v>1298</v>
      </c>
      <c r="H1058" s="151" t="n">
        <v>10.23</v>
      </c>
      <c r="L1058" s="147"/>
      <c r="M1058" s="152"/>
      <c r="T1058" s="153"/>
      <c r="AT1058" s="149" t="s">
        <v>359</v>
      </c>
      <c r="AU1058" s="149" t="s">
        <v>48</v>
      </c>
      <c r="AV1058" s="149" t="s">
        <v>48</v>
      </c>
      <c r="AW1058" s="149" t="s">
        <v>190</v>
      </c>
      <c r="AX1058" s="149" t="s">
        <v>341</v>
      </c>
      <c r="AY1058" s="149" t="s">
        <v>342</v>
      </c>
    </row>
    <row r="1059" s="50" customFormat="true" ht="15.75" hidden="false" customHeight="true" outlineLevel="0" collapsed="false">
      <c r="B1059" s="147"/>
      <c r="D1059" s="148" t="s">
        <v>359</v>
      </c>
      <c r="E1059" s="149"/>
      <c r="F1059" s="150" t="s">
        <v>1299</v>
      </c>
      <c r="H1059" s="151" t="n">
        <v>19.62</v>
      </c>
      <c r="L1059" s="147"/>
      <c r="M1059" s="152"/>
      <c r="T1059" s="153"/>
      <c r="AT1059" s="149" t="s">
        <v>359</v>
      </c>
      <c r="AU1059" s="149" t="s">
        <v>48</v>
      </c>
      <c r="AV1059" s="149" t="s">
        <v>48</v>
      </c>
      <c r="AW1059" s="149" t="s">
        <v>190</v>
      </c>
      <c r="AX1059" s="149" t="s">
        <v>341</v>
      </c>
      <c r="AY1059" s="149" t="s">
        <v>342</v>
      </c>
    </row>
    <row r="1060" s="50" customFormat="true" ht="15.75" hidden="false" customHeight="true" outlineLevel="0" collapsed="false">
      <c r="B1060" s="147"/>
      <c r="D1060" s="148" t="s">
        <v>359</v>
      </c>
      <c r="E1060" s="149"/>
      <c r="F1060" s="150" t="s">
        <v>1300</v>
      </c>
      <c r="H1060" s="151" t="n">
        <v>30.9</v>
      </c>
      <c r="L1060" s="147"/>
      <c r="M1060" s="152"/>
      <c r="T1060" s="153"/>
      <c r="AT1060" s="149" t="s">
        <v>359</v>
      </c>
      <c r="AU1060" s="149" t="s">
        <v>48</v>
      </c>
      <c r="AV1060" s="149" t="s">
        <v>48</v>
      </c>
      <c r="AW1060" s="149" t="s">
        <v>190</v>
      </c>
      <c r="AX1060" s="149" t="s">
        <v>341</v>
      </c>
      <c r="AY1060" s="149" t="s">
        <v>342</v>
      </c>
    </row>
    <row r="1061" s="50" customFormat="true" ht="15.75" hidden="false" customHeight="true" outlineLevel="0" collapsed="false">
      <c r="B1061" s="165"/>
      <c r="D1061" s="148" t="s">
        <v>359</v>
      </c>
      <c r="E1061" s="166" t="s">
        <v>218</v>
      </c>
      <c r="F1061" s="167" t="s">
        <v>163</v>
      </c>
      <c r="H1061" s="168" t="n">
        <v>60.75</v>
      </c>
      <c r="L1061" s="165"/>
      <c r="M1061" s="169"/>
      <c r="T1061" s="170"/>
      <c r="AT1061" s="166" t="s">
        <v>359</v>
      </c>
      <c r="AU1061" s="166" t="s">
        <v>48</v>
      </c>
      <c r="AV1061" s="166" t="s">
        <v>72</v>
      </c>
      <c r="AW1061" s="166" t="s">
        <v>190</v>
      </c>
      <c r="AX1061" s="166" t="s">
        <v>341</v>
      </c>
      <c r="AY1061" s="166" t="s">
        <v>342</v>
      </c>
    </row>
    <row r="1062" s="50" customFormat="true" ht="15.75" hidden="false" customHeight="true" outlineLevel="0" collapsed="false">
      <c r="B1062" s="160"/>
      <c r="D1062" s="148" t="s">
        <v>359</v>
      </c>
      <c r="E1062" s="161"/>
      <c r="F1062" s="162" t="s">
        <v>1301</v>
      </c>
      <c r="H1062" s="161"/>
      <c r="L1062" s="160"/>
      <c r="M1062" s="163"/>
      <c r="T1062" s="164"/>
      <c r="AT1062" s="161" t="s">
        <v>359</v>
      </c>
      <c r="AU1062" s="161" t="s">
        <v>48</v>
      </c>
      <c r="AV1062" s="161" t="s">
        <v>340</v>
      </c>
      <c r="AW1062" s="161" t="s">
        <v>190</v>
      </c>
      <c r="AX1062" s="161" t="s">
        <v>341</v>
      </c>
      <c r="AY1062" s="161" t="s">
        <v>342</v>
      </c>
    </row>
    <row r="1063" s="50" customFormat="true" ht="15.75" hidden="false" customHeight="true" outlineLevel="0" collapsed="false">
      <c r="B1063" s="160"/>
      <c r="D1063" s="148" t="s">
        <v>359</v>
      </c>
      <c r="E1063" s="161"/>
      <c r="F1063" s="162" t="s">
        <v>1302</v>
      </c>
      <c r="H1063" s="161"/>
      <c r="L1063" s="160"/>
      <c r="M1063" s="163"/>
      <c r="T1063" s="164"/>
      <c r="AT1063" s="161" t="s">
        <v>359</v>
      </c>
      <c r="AU1063" s="161" t="s">
        <v>48</v>
      </c>
      <c r="AV1063" s="161" t="s">
        <v>340</v>
      </c>
      <c r="AW1063" s="161" t="s">
        <v>190</v>
      </c>
      <c r="AX1063" s="161" t="s">
        <v>341</v>
      </c>
      <c r="AY1063" s="161" t="s">
        <v>342</v>
      </c>
    </row>
    <row r="1064" s="50" customFormat="true" ht="15.75" hidden="false" customHeight="true" outlineLevel="0" collapsed="false">
      <c r="B1064" s="147"/>
      <c r="D1064" s="148" t="s">
        <v>359</v>
      </c>
      <c r="E1064" s="149"/>
      <c r="F1064" s="150" t="s">
        <v>1303</v>
      </c>
      <c r="H1064" s="151" t="n">
        <v>153.99</v>
      </c>
      <c r="L1064" s="147"/>
      <c r="M1064" s="152"/>
      <c r="T1064" s="153"/>
      <c r="AT1064" s="149" t="s">
        <v>359</v>
      </c>
      <c r="AU1064" s="149" t="s">
        <v>48</v>
      </c>
      <c r="AV1064" s="149" t="s">
        <v>48</v>
      </c>
      <c r="AW1064" s="149" t="s">
        <v>190</v>
      </c>
      <c r="AX1064" s="149" t="s">
        <v>341</v>
      </c>
      <c r="AY1064" s="149" t="s">
        <v>342</v>
      </c>
    </row>
    <row r="1065" s="50" customFormat="true" ht="15.75" hidden="false" customHeight="true" outlineLevel="0" collapsed="false">
      <c r="B1065" s="165"/>
      <c r="D1065" s="148" t="s">
        <v>359</v>
      </c>
      <c r="E1065" s="166" t="s">
        <v>221</v>
      </c>
      <c r="F1065" s="167" t="s">
        <v>163</v>
      </c>
      <c r="H1065" s="168" t="n">
        <v>153.99</v>
      </c>
      <c r="L1065" s="165"/>
      <c r="M1065" s="169"/>
      <c r="T1065" s="170"/>
      <c r="AT1065" s="166" t="s">
        <v>359</v>
      </c>
      <c r="AU1065" s="166" t="s">
        <v>48</v>
      </c>
      <c r="AV1065" s="166" t="s">
        <v>72</v>
      </c>
      <c r="AW1065" s="166" t="s">
        <v>190</v>
      </c>
      <c r="AX1065" s="166" t="s">
        <v>341</v>
      </c>
      <c r="AY1065" s="166" t="s">
        <v>342</v>
      </c>
    </row>
    <row r="1066" s="50" customFormat="true" ht="15.75" hidden="false" customHeight="true" outlineLevel="0" collapsed="false">
      <c r="B1066" s="160"/>
      <c r="D1066" s="148" t="s">
        <v>359</v>
      </c>
      <c r="E1066" s="161"/>
      <c r="F1066" s="162" t="s">
        <v>1304</v>
      </c>
      <c r="H1066" s="161"/>
      <c r="L1066" s="160"/>
      <c r="M1066" s="163"/>
      <c r="T1066" s="164"/>
      <c r="AT1066" s="161" t="s">
        <v>359</v>
      </c>
      <c r="AU1066" s="161" t="s">
        <v>48</v>
      </c>
      <c r="AV1066" s="161" t="s">
        <v>340</v>
      </c>
      <c r="AW1066" s="161" t="s">
        <v>190</v>
      </c>
      <c r="AX1066" s="161" t="s">
        <v>341</v>
      </c>
      <c r="AY1066" s="161" t="s">
        <v>342</v>
      </c>
    </row>
    <row r="1067" s="50" customFormat="true" ht="15.75" hidden="false" customHeight="true" outlineLevel="0" collapsed="false">
      <c r="B1067" s="147"/>
      <c r="D1067" s="148" t="s">
        <v>359</v>
      </c>
      <c r="E1067" s="149"/>
      <c r="F1067" s="150" t="s">
        <v>1305</v>
      </c>
      <c r="H1067" s="151" t="n">
        <v>97.87</v>
      </c>
      <c r="L1067" s="147"/>
      <c r="M1067" s="152"/>
      <c r="T1067" s="153"/>
      <c r="AT1067" s="149" t="s">
        <v>359</v>
      </c>
      <c r="AU1067" s="149" t="s">
        <v>48</v>
      </c>
      <c r="AV1067" s="149" t="s">
        <v>48</v>
      </c>
      <c r="AW1067" s="149" t="s">
        <v>190</v>
      </c>
      <c r="AX1067" s="149" t="s">
        <v>341</v>
      </c>
      <c r="AY1067" s="149" t="s">
        <v>342</v>
      </c>
    </row>
    <row r="1068" s="50" customFormat="true" ht="15.75" hidden="false" customHeight="true" outlineLevel="0" collapsed="false">
      <c r="B1068" s="147"/>
      <c r="D1068" s="148" t="s">
        <v>359</v>
      </c>
      <c r="E1068" s="149"/>
      <c r="F1068" s="150" t="s">
        <v>1306</v>
      </c>
      <c r="H1068" s="151" t="n">
        <v>31.23</v>
      </c>
      <c r="L1068" s="147"/>
      <c r="M1068" s="152"/>
      <c r="T1068" s="153"/>
      <c r="AT1068" s="149" t="s">
        <v>359</v>
      </c>
      <c r="AU1068" s="149" t="s">
        <v>48</v>
      </c>
      <c r="AV1068" s="149" t="s">
        <v>48</v>
      </c>
      <c r="AW1068" s="149" t="s">
        <v>190</v>
      </c>
      <c r="AX1068" s="149" t="s">
        <v>341</v>
      </c>
      <c r="AY1068" s="149" t="s">
        <v>342</v>
      </c>
    </row>
    <row r="1069" s="50" customFormat="true" ht="15.75" hidden="false" customHeight="true" outlineLevel="0" collapsed="false">
      <c r="B1069" s="147"/>
      <c r="D1069" s="148" t="s">
        <v>359</v>
      </c>
      <c r="E1069" s="149"/>
      <c r="F1069" s="150" t="s">
        <v>1307</v>
      </c>
      <c r="H1069" s="151" t="n">
        <v>20.3</v>
      </c>
      <c r="L1069" s="147"/>
      <c r="M1069" s="152"/>
      <c r="T1069" s="153"/>
      <c r="AT1069" s="149" t="s">
        <v>359</v>
      </c>
      <c r="AU1069" s="149" t="s">
        <v>48</v>
      </c>
      <c r="AV1069" s="149" t="s">
        <v>48</v>
      </c>
      <c r="AW1069" s="149" t="s">
        <v>190</v>
      </c>
      <c r="AX1069" s="149" t="s">
        <v>341</v>
      </c>
      <c r="AY1069" s="149" t="s">
        <v>342</v>
      </c>
    </row>
    <row r="1070" s="50" customFormat="true" ht="15.75" hidden="false" customHeight="true" outlineLevel="0" collapsed="false">
      <c r="B1070" s="165"/>
      <c r="D1070" s="148" t="s">
        <v>359</v>
      </c>
      <c r="E1070" s="166" t="s">
        <v>224</v>
      </c>
      <c r="F1070" s="167" t="s">
        <v>163</v>
      </c>
      <c r="H1070" s="168" t="n">
        <v>149.4</v>
      </c>
      <c r="L1070" s="165"/>
      <c r="M1070" s="169"/>
      <c r="T1070" s="170"/>
      <c r="AT1070" s="166" t="s">
        <v>359</v>
      </c>
      <c r="AU1070" s="166" t="s">
        <v>48</v>
      </c>
      <c r="AV1070" s="166" t="s">
        <v>72</v>
      </c>
      <c r="AW1070" s="166" t="s">
        <v>190</v>
      </c>
      <c r="AX1070" s="166" t="s">
        <v>341</v>
      </c>
      <c r="AY1070" s="166" t="s">
        <v>342</v>
      </c>
    </row>
    <row r="1071" s="50" customFormat="true" ht="15.75" hidden="false" customHeight="true" outlineLevel="0" collapsed="false">
      <c r="B1071" s="160"/>
      <c r="D1071" s="148" t="s">
        <v>359</v>
      </c>
      <c r="E1071" s="161"/>
      <c r="F1071" s="162" t="s">
        <v>1308</v>
      </c>
      <c r="H1071" s="161"/>
      <c r="L1071" s="160"/>
      <c r="M1071" s="163"/>
      <c r="T1071" s="164"/>
      <c r="AT1071" s="161" t="s">
        <v>359</v>
      </c>
      <c r="AU1071" s="161" t="s">
        <v>48</v>
      </c>
      <c r="AV1071" s="161" t="s">
        <v>340</v>
      </c>
      <c r="AW1071" s="161" t="s">
        <v>190</v>
      </c>
      <c r="AX1071" s="161" t="s">
        <v>341</v>
      </c>
      <c r="AY1071" s="161" t="s">
        <v>342</v>
      </c>
    </row>
    <row r="1072" s="50" customFormat="true" ht="15.75" hidden="false" customHeight="true" outlineLevel="0" collapsed="false">
      <c r="B1072" s="147"/>
      <c r="D1072" s="148" t="s">
        <v>359</v>
      </c>
      <c r="E1072" s="149"/>
      <c r="F1072" s="150" t="s">
        <v>1309</v>
      </c>
      <c r="H1072" s="151" t="n">
        <v>1.21</v>
      </c>
      <c r="L1072" s="147"/>
      <c r="M1072" s="152"/>
      <c r="T1072" s="153"/>
      <c r="AT1072" s="149" t="s">
        <v>359</v>
      </c>
      <c r="AU1072" s="149" t="s">
        <v>48</v>
      </c>
      <c r="AV1072" s="149" t="s">
        <v>48</v>
      </c>
      <c r="AW1072" s="149" t="s">
        <v>190</v>
      </c>
      <c r="AX1072" s="149" t="s">
        <v>341</v>
      </c>
      <c r="AY1072" s="149" t="s">
        <v>342</v>
      </c>
    </row>
    <row r="1073" s="50" customFormat="true" ht="15.75" hidden="false" customHeight="true" outlineLevel="0" collapsed="false">
      <c r="B1073" s="147"/>
      <c r="D1073" s="148" t="s">
        <v>359</v>
      </c>
      <c r="E1073" s="149"/>
      <c r="F1073" s="150" t="s">
        <v>1310</v>
      </c>
      <c r="H1073" s="151" t="n">
        <v>124.188</v>
      </c>
      <c r="L1073" s="147"/>
      <c r="M1073" s="152"/>
      <c r="T1073" s="153"/>
      <c r="AT1073" s="149" t="s">
        <v>359</v>
      </c>
      <c r="AU1073" s="149" t="s">
        <v>48</v>
      </c>
      <c r="AV1073" s="149" t="s">
        <v>48</v>
      </c>
      <c r="AW1073" s="149" t="s">
        <v>190</v>
      </c>
      <c r="AX1073" s="149" t="s">
        <v>341</v>
      </c>
      <c r="AY1073" s="149" t="s">
        <v>342</v>
      </c>
    </row>
    <row r="1074" s="50" customFormat="true" ht="15.75" hidden="false" customHeight="true" outlineLevel="0" collapsed="false">
      <c r="B1074" s="165"/>
      <c r="D1074" s="148" t="s">
        <v>359</v>
      </c>
      <c r="E1074" s="166" t="s">
        <v>227</v>
      </c>
      <c r="F1074" s="167" t="s">
        <v>163</v>
      </c>
      <c r="H1074" s="168" t="n">
        <v>125.398</v>
      </c>
      <c r="L1074" s="165"/>
      <c r="M1074" s="169"/>
      <c r="T1074" s="170"/>
      <c r="AT1074" s="166" t="s">
        <v>359</v>
      </c>
      <c r="AU1074" s="166" t="s">
        <v>48</v>
      </c>
      <c r="AV1074" s="166" t="s">
        <v>72</v>
      </c>
      <c r="AW1074" s="166" t="s">
        <v>190</v>
      </c>
      <c r="AX1074" s="166" t="s">
        <v>341</v>
      </c>
      <c r="AY1074" s="166" t="s">
        <v>342</v>
      </c>
    </row>
    <row r="1075" s="50" customFormat="true" ht="15.75" hidden="false" customHeight="true" outlineLevel="0" collapsed="false">
      <c r="B1075" s="160"/>
      <c r="D1075" s="148" t="s">
        <v>359</v>
      </c>
      <c r="E1075" s="161"/>
      <c r="F1075" s="162" t="s">
        <v>1311</v>
      </c>
      <c r="H1075" s="161"/>
      <c r="L1075" s="160"/>
      <c r="M1075" s="163"/>
      <c r="T1075" s="164"/>
      <c r="AT1075" s="161" t="s">
        <v>359</v>
      </c>
      <c r="AU1075" s="161" t="s">
        <v>48</v>
      </c>
      <c r="AV1075" s="161" t="s">
        <v>340</v>
      </c>
      <c r="AW1075" s="161" t="s">
        <v>190</v>
      </c>
      <c r="AX1075" s="161" t="s">
        <v>341</v>
      </c>
      <c r="AY1075" s="161" t="s">
        <v>342</v>
      </c>
    </row>
    <row r="1076" s="50" customFormat="true" ht="15.75" hidden="false" customHeight="true" outlineLevel="0" collapsed="false">
      <c r="B1076" s="147"/>
      <c r="D1076" s="148" t="s">
        <v>359</v>
      </c>
      <c r="E1076" s="149"/>
      <c r="F1076" s="150" t="s">
        <v>1312</v>
      </c>
      <c r="H1076" s="151" t="n">
        <v>15.39</v>
      </c>
      <c r="L1076" s="147"/>
      <c r="M1076" s="152"/>
      <c r="T1076" s="153"/>
      <c r="AT1076" s="149" t="s">
        <v>359</v>
      </c>
      <c r="AU1076" s="149" t="s">
        <v>48</v>
      </c>
      <c r="AV1076" s="149" t="s">
        <v>48</v>
      </c>
      <c r="AW1076" s="149" t="s">
        <v>190</v>
      </c>
      <c r="AX1076" s="149" t="s">
        <v>341</v>
      </c>
      <c r="AY1076" s="149" t="s">
        <v>342</v>
      </c>
    </row>
    <row r="1077" s="50" customFormat="true" ht="15.75" hidden="false" customHeight="true" outlineLevel="0" collapsed="false">
      <c r="B1077" s="147"/>
      <c r="D1077" s="148" t="s">
        <v>359</v>
      </c>
      <c r="E1077" s="149"/>
      <c r="F1077" s="150" t="s">
        <v>1313</v>
      </c>
      <c r="H1077" s="151" t="n">
        <v>10.903</v>
      </c>
      <c r="L1077" s="147"/>
      <c r="M1077" s="152"/>
      <c r="T1077" s="153"/>
      <c r="AT1077" s="149" t="s">
        <v>359</v>
      </c>
      <c r="AU1077" s="149" t="s">
        <v>48</v>
      </c>
      <c r="AV1077" s="149" t="s">
        <v>48</v>
      </c>
      <c r="AW1077" s="149" t="s">
        <v>190</v>
      </c>
      <c r="AX1077" s="149" t="s">
        <v>341</v>
      </c>
      <c r="AY1077" s="149" t="s">
        <v>342</v>
      </c>
    </row>
    <row r="1078" s="50" customFormat="true" ht="15.75" hidden="false" customHeight="true" outlineLevel="0" collapsed="false">
      <c r="B1078" s="165"/>
      <c r="D1078" s="148" t="s">
        <v>359</v>
      </c>
      <c r="E1078" s="166" t="s">
        <v>230</v>
      </c>
      <c r="F1078" s="167" t="s">
        <v>163</v>
      </c>
      <c r="H1078" s="168" t="n">
        <v>26.293</v>
      </c>
      <c r="L1078" s="165"/>
      <c r="M1078" s="169"/>
      <c r="T1078" s="170"/>
      <c r="AT1078" s="166" t="s">
        <v>359</v>
      </c>
      <c r="AU1078" s="166" t="s">
        <v>48</v>
      </c>
      <c r="AV1078" s="166" t="s">
        <v>72</v>
      </c>
      <c r="AW1078" s="166" t="s">
        <v>190</v>
      </c>
      <c r="AX1078" s="166" t="s">
        <v>341</v>
      </c>
      <c r="AY1078" s="166" t="s">
        <v>342</v>
      </c>
    </row>
    <row r="1079" s="50" customFormat="true" ht="15.75" hidden="false" customHeight="true" outlineLevel="0" collapsed="false">
      <c r="B1079" s="154"/>
      <c r="D1079" s="148" t="s">
        <v>359</v>
      </c>
      <c r="E1079" s="155" t="s">
        <v>289</v>
      </c>
      <c r="F1079" s="156" t="s">
        <v>50</v>
      </c>
      <c r="H1079" s="157" t="n">
        <v>690.571</v>
      </c>
      <c r="L1079" s="154"/>
      <c r="M1079" s="158"/>
      <c r="T1079" s="159"/>
      <c r="AT1079" s="155" t="s">
        <v>359</v>
      </c>
      <c r="AU1079" s="155" t="s">
        <v>48</v>
      </c>
      <c r="AV1079" s="155" t="s">
        <v>351</v>
      </c>
      <c r="AW1079" s="155" t="s">
        <v>190</v>
      </c>
      <c r="AX1079" s="155" t="s">
        <v>341</v>
      </c>
      <c r="AY1079" s="155" t="s">
        <v>342</v>
      </c>
    </row>
    <row r="1080" s="50" customFormat="true" ht="15.75" hidden="false" customHeight="true" outlineLevel="0" collapsed="false">
      <c r="B1080" s="160"/>
      <c r="D1080" s="148" t="s">
        <v>359</v>
      </c>
      <c r="E1080" s="161"/>
      <c r="F1080" s="162" t="s">
        <v>1314</v>
      </c>
      <c r="H1080" s="161"/>
      <c r="L1080" s="160"/>
      <c r="M1080" s="163"/>
      <c r="T1080" s="164"/>
      <c r="AT1080" s="161" t="s">
        <v>359</v>
      </c>
      <c r="AU1080" s="161" t="s">
        <v>48</v>
      </c>
      <c r="AV1080" s="161" t="s">
        <v>340</v>
      </c>
      <c r="AW1080" s="161" t="s">
        <v>190</v>
      </c>
      <c r="AX1080" s="161" t="s">
        <v>341</v>
      </c>
      <c r="AY1080" s="161" t="s">
        <v>342</v>
      </c>
    </row>
    <row r="1081" s="50" customFormat="true" ht="15.75" hidden="false" customHeight="true" outlineLevel="0" collapsed="false">
      <c r="B1081" s="147"/>
      <c r="D1081" s="148" t="s">
        <v>359</v>
      </c>
      <c r="E1081" s="149"/>
      <c r="F1081" s="150" t="s">
        <v>1315</v>
      </c>
      <c r="H1081" s="151" t="n">
        <v>25.5</v>
      </c>
      <c r="L1081" s="147"/>
      <c r="M1081" s="152"/>
      <c r="T1081" s="153"/>
      <c r="AT1081" s="149" t="s">
        <v>359</v>
      </c>
      <c r="AU1081" s="149" t="s">
        <v>48</v>
      </c>
      <c r="AV1081" s="149" t="s">
        <v>48</v>
      </c>
      <c r="AW1081" s="149" t="s">
        <v>190</v>
      </c>
      <c r="AX1081" s="149" t="s">
        <v>341</v>
      </c>
      <c r="AY1081" s="149" t="s">
        <v>342</v>
      </c>
    </row>
    <row r="1082" s="50" customFormat="true" ht="15.75" hidden="false" customHeight="true" outlineLevel="0" collapsed="false">
      <c r="B1082" s="147"/>
      <c r="D1082" s="148" t="s">
        <v>359</v>
      </c>
      <c r="E1082" s="149"/>
      <c r="F1082" s="150" t="s">
        <v>1316</v>
      </c>
      <c r="H1082" s="151" t="n">
        <v>26.08</v>
      </c>
      <c r="L1082" s="147"/>
      <c r="M1082" s="152"/>
      <c r="T1082" s="153"/>
      <c r="AT1082" s="149" t="s">
        <v>359</v>
      </c>
      <c r="AU1082" s="149" t="s">
        <v>48</v>
      </c>
      <c r="AV1082" s="149" t="s">
        <v>48</v>
      </c>
      <c r="AW1082" s="149" t="s">
        <v>190</v>
      </c>
      <c r="AX1082" s="149" t="s">
        <v>341</v>
      </c>
      <c r="AY1082" s="149" t="s">
        <v>342</v>
      </c>
    </row>
    <row r="1083" s="50" customFormat="true" ht="15.75" hidden="false" customHeight="true" outlineLevel="0" collapsed="false">
      <c r="B1083" s="147"/>
      <c r="D1083" s="148" t="s">
        <v>359</v>
      </c>
      <c r="E1083" s="149"/>
      <c r="F1083" s="150" t="s">
        <v>1317</v>
      </c>
      <c r="H1083" s="151" t="n">
        <v>5.86</v>
      </c>
      <c r="L1083" s="147"/>
      <c r="M1083" s="152"/>
      <c r="T1083" s="153"/>
      <c r="AT1083" s="149" t="s">
        <v>359</v>
      </c>
      <c r="AU1083" s="149" t="s">
        <v>48</v>
      </c>
      <c r="AV1083" s="149" t="s">
        <v>48</v>
      </c>
      <c r="AW1083" s="149" t="s">
        <v>190</v>
      </c>
      <c r="AX1083" s="149" t="s">
        <v>341</v>
      </c>
      <c r="AY1083" s="149" t="s">
        <v>342</v>
      </c>
    </row>
    <row r="1084" s="50" customFormat="true" ht="15.75" hidden="false" customHeight="true" outlineLevel="0" collapsed="false">
      <c r="B1084" s="147"/>
      <c r="D1084" s="148" t="s">
        <v>359</v>
      </c>
      <c r="E1084" s="149"/>
      <c r="F1084" s="150" t="s">
        <v>1318</v>
      </c>
      <c r="H1084" s="151" t="n">
        <v>53.87</v>
      </c>
      <c r="L1084" s="147"/>
      <c r="M1084" s="152"/>
      <c r="T1084" s="153"/>
      <c r="AT1084" s="149" t="s">
        <v>359</v>
      </c>
      <c r="AU1084" s="149" t="s">
        <v>48</v>
      </c>
      <c r="AV1084" s="149" t="s">
        <v>48</v>
      </c>
      <c r="AW1084" s="149" t="s">
        <v>190</v>
      </c>
      <c r="AX1084" s="149" t="s">
        <v>341</v>
      </c>
      <c r="AY1084" s="149" t="s">
        <v>342</v>
      </c>
    </row>
    <row r="1085" s="50" customFormat="true" ht="15.75" hidden="false" customHeight="true" outlineLevel="0" collapsed="false">
      <c r="B1085" s="147"/>
      <c r="D1085" s="148" t="s">
        <v>359</v>
      </c>
      <c r="E1085" s="149"/>
      <c r="F1085" s="150" t="s">
        <v>1319</v>
      </c>
      <c r="H1085" s="151" t="n">
        <v>15.12</v>
      </c>
      <c r="L1085" s="147"/>
      <c r="M1085" s="152"/>
      <c r="T1085" s="153"/>
      <c r="AT1085" s="149" t="s">
        <v>359</v>
      </c>
      <c r="AU1085" s="149" t="s">
        <v>48</v>
      </c>
      <c r="AV1085" s="149" t="s">
        <v>48</v>
      </c>
      <c r="AW1085" s="149" t="s">
        <v>190</v>
      </c>
      <c r="AX1085" s="149" t="s">
        <v>341</v>
      </c>
      <c r="AY1085" s="149" t="s">
        <v>342</v>
      </c>
    </row>
    <row r="1086" s="50" customFormat="true" ht="15.75" hidden="false" customHeight="true" outlineLevel="0" collapsed="false">
      <c r="B1086" s="147"/>
      <c r="D1086" s="148" t="s">
        <v>359</v>
      </c>
      <c r="E1086" s="149"/>
      <c r="F1086" s="150" t="s">
        <v>1320</v>
      </c>
      <c r="H1086" s="151" t="n">
        <v>11.64</v>
      </c>
      <c r="L1086" s="147"/>
      <c r="M1086" s="152"/>
      <c r="T1086" s="153"/>
      <c r="AT1086" s="149" t="s">
        <v>359</v>
      </c>
      <c r="AU1086" s="149" t="s">
        <v>48</v>
      </c>
      <c r="AV1086" s="149" t="s">
        <v>48</v>
      </c>
      <c r="AW1086" s="149" t="s">
        <v>190</v>
      </c>
      <c r="AX1086" s="149" t="s">
        <v>341</v>
      </c>
      <c r="AY1086" s="149" t="s">
        <v>342</v>
      </c>
    </row>
    <row r="1087" s="50" customFormat="true" ht="15.75" hidden="false" customHeight="true" outlineLevel="0" collapsed="false">
      <c r="B1087" s="147"/>
      <c r="D1087" s="148" t="s">
        <v>359</v>
      </c>
      <c r="E1087" s="149"/>
      <c r="F1087" s="150" t="s">
        <v>1321</v>
      </c>
      <c r="H1087" s="151" t="n">
        <v>34.63</v>
      </c>
      <c r="L1087" s="147"/>
      <c r="M1087" s="152"/>
      <c r="T1087" s="153"/>
      <c r="AT1087" s="149" t="s">
        <v>359</v>
      </c>
      <c r="AU1087" s="149" t="s">
        <v>48</v>
      </c>
      <c r="AV1087" s="149" t="s">
        <v>48</v>
      </c>
      <c r="AW1087" s="149" t="s">
        <v>190</v>
      </c>
      <c r="AX1087" s="149" t="s">
        <v>341</v>
      </c>
      <c r="AY1087" s="149" t="s">
        <v>342</v>
      </c>
    </row>
    <row r="1088" s="50" customFormat="true" ht="15.75" hidden="false" customHeight="true" outlineLevel="0" collapsed="false">
      <c r="B1088" s="165"/>
      <c r="D1088" s="148" t="s">
        <v>359</v>
      </c>
      <c r="E1088" s="166" t="s">
        <v>233</v>
      </c>
      <c r="F1088" s="167" t="s">
        <v>163</v>
      </c>
      <c r="H1088" s="168" t="n">
        <v>172.7</v>
      </c>
      <c r="L1088" s="165"/>
      <c r="M1088" s="169"/>
      <c r="T1088" s="170"/>
      <c r="AT1088" s="166" t="s">
        <v>359</v>
      </c>
      <c r="AU1088" s="166" t="s">
        <v>48</v>
      </c>
      <c r="AV1088" s="166" t="s">
        <v>72</v>
      </c>
      <c r="AW1088" s="166" t="s">
        <v>190</v>
      </c>
      <c r="AX1088" s="166" t="s">
        <v>341</v>
      </c>
      <c r="AY1088" s="166" t="s">
        <v>342</v>
      </c>
    </row>
    <row r="1089" s="50" customFormat="true" ht="15.75" hidden="false" customHeight="true" outlineLevel="0" collapsed="false">
      <c r="B1089" s="160"/>
      <c r="D1089" s="148" t="s">
        <v>359</v>
      </c>
      <c r="E1089" s="161"/>
      <c r="F1089" s="162" t="s">
        <v>1322</v>
      </c>
      <c r="H1089" s="161"/>
      <c r="L1089" s="160"/>
      <c r="M1089" s="163"/>
      <c r="T1089" s="164"/>
      <c r="AT1089" s="161" t="s">
        <v>359</v>
      </c>
      <c r="AU1089" s="161" t="s">
        <v>48</v>
      </c>
      <c r="AV1089" s="161" t="s">
        <v>340</v>
      </c>
      <c r="AW1089" s="161" t="s">
        <v>190</v>
      </c>
      <c r="AX1089" s="161" t="s">
        <v>341</v>
      </c>
      <c r="AY1089" s="161" t="s">
        <v>342</v>
      </c>
    </row>
    <row r="1090" s="50" customFormat="true" ht="15.75" hidden="false" customHeight="true" outlineLevel="0" collapsed="false">
      <c r="B1090" s="147"/>
      <c r="D1090" s="148" t="s">
        <v>359</v>
      </c>
      <c r="E1090" s="149"/>
      <c r="F1090" s="150" t="s">
        <v>1323</v>
      </c>
      <c r="H1090" s="151" t="n">
        <v>3.5</v>
      </c>
      <c r="L1090" s="147"/>
      <c r="M1090" s="152"/>
      <c r="T1090" s="153"/>
      <c r="AT1090" s="149" t="s">
        <v>359</v>
      </c>
      <c r="AU1090" s="149" t="s">
        <v>48</v>
      </c>
      <c r="AV1090" s="149" t="s">
        <v>48</v>
      </c>
      <c r="AW1090" s="149" t="s">
        <v>190</v>
      </c>
      <c r="AX1090" s="149" t="s">
        <v>341</v>
      </c>
      <c r="AY1090" s="149" t="s">
        <v>342</v>
      </c>
    </row>
    <row r="1091" s="50" customFormat="true" ht="15.75" hidden="false" customHeight="true" outlineLevel="0" collapsed="false">
      <c r="B1091" s="147"/>
      <c r="D1091" s="148" t="s">
        <v>359</v>
      </c>
      <c r="E1091" s="149"/>
      <c r="F1091" s="150" t="s">
        <v>1324</v>
      </c>
      <c r="H1091" s="151" t="n">
        <v>2.25</v>
      </c>
      <c r="L1091" s="147"/>
      <c r="M1091" s="152"/>
      <c r="T1091" s="153"/>
      <c r="AT1091" s="149" t="s">
        <v>359</v>
      </c>
      <c r="AU1091" s="149" t="s">
        <v>48</v>
      </c>
      <c r="AV1091" s="149" t="s">
        <v>48</v>
      </c>
      <c r="AW1091" s="149" t="s">
        <v>190</v>
      </c>
      <c r="AX1091" s="149" t="s">
        <v>341</v>
      </c>
      <c r="AY1091" s="149" t="s">
        <v>342</v>
      </c>
    </row>
    <row r="1092" s="50" customFormat="true" ht="15.75" hidden="false" customHeight="true" outlineLevel="0" collapsed="false">
      <c r="B1092" s="147"/>
      <c r="D1092" s="148" t="s">
        <v>359</v>
      </c>
      <c r="E1092" s="149"/>
      <c r="F1092" s="150" t="s">
        <v>1325</v>
      </c>
      <c r="H1092" s="151" t="n">
        <v>2.11</v>
      </c>
      <c r="L1092" s="147"/>
      <c r="M1092" s="152"/>
      <c r="T1092" s="153"/>
      <c r="AT1092" s="149" t="s">
        <v>359</v>
      </c>
      <c r="AU1092" s="149" t="s">
        <v>48</v>
      </c>
      <c r="AV1092" s="149" t="s">
        <v>48</v>
      </c>
      <c r="AW1092" s="149" t="s">
        <v>190</v>
      </c>
      <c r="AX1092" s="149" t="s">
        <v>341</v>
      </c>
      <c r="AY1092" s="149" t="s">
        <v>342</v>
      </c>
    </row>
    <row r="1093" s="50" customFormat="true" ht="15.75" hidden="false" customHeight="true" outlineLevel="0" collapsed="false">
      <c r="B1093" s="147"/>
      <c r="D1093" s="148" t="s">
        <v>359</v>
      </c>
      <c r="E1093" s="149"/>
      <c r="F1093" s="150" t="s">
        <v>1326</v>
      </c>
      <c r="H1093" s="151" t="n">
        <v>2.25</v>
      </c>
      <c r="L1093" s="147"/>
      <c r="M1093" s="152"/>
      <c r="T1093" s="153"/>
      <c r="AT1093" s="149" t="s">
        <v>359</v>
      </c>
      <c r="AU1093" s="149" t="s">
        <v>48</v>
      </c>
      <c r="AV1093" s="149" t="s">
        <v>48</v>
      </c>
      <c r="AW1093" s="149" t="s">
        <v>190</v>
      </c>
      <c r="AX1093" s="149" t="s">
        <v>341</v>
      </c>
      <c r="AY1093" s="149" t="s">
        <v>342</v>
      </c>
    </row>
    <row r="1094" s="50" customFormat="true" ht="15.75" hidden="false" customHeight="true" outlineLevel="0" collapsed="false">
      <c r="B1094" s="147"/>
      <c r="D1094" s="148" t="s">
        <v>359</v>
      </c>
      <c r="E1094" s="149"/>
      <c r="F1094" s="150" t="s">
        <v>1327</v>
      </c>
      <c r="H1094" s="151" t="n">
        <v>2.11</v>
      </c>
      <c r="L1094" s="147"/>
      <c r="M1094" s="152"/>
      <c r="T1094" s="153"/>
      <c r="AT1094" s="149" t="s">
        <v>359</v>
      </c>
      <c r="AU1094" s="149" t="s">
        <v>48</v>
      </c>
      <c r="AV1094" s="149" t="s">
        <v>48</v>
      </c>
      <c r="AW1094" s="149" t="s">
        <v>190</v>
      </c>
      <c r="AX1094" s="149" t="s">
        <v>341</v>
      </c>
      <c r="AY1094" s="149" t="s">
        <v>342</v>
      </c>
    </row>
    <row r="1095" s="50" customFormat="true" ht="15.75" hidden="false" customHeight="true" outlineLevel="0" collapsed="false">
      <c r="B1095" s="147"/>
      <c r="D1095" s="148" t="s">
        <v>359</v>
      </c>
      <c r="E1095" s="149"/>
      <c r="F1095" s="150" t="s">
        <v>766</v>
      </c>
      <c r="H1095" s="151" t="n">
        <v>1.95</v>
      </c>
      <c r="L1095" s="147"/>
      <c r="M1095" s="152"/>
      <c r="T1095" s="153"/>
      <c r="AT1095" s="149" t="s">
        <v>359</v>
      </c>
      <c r="AU1095" s="149" t="s">
        <v>48</v>
      </c>
      <c r="AV1095" s="149" t="s">
        <v>48</v>
      </c>
      <c r="AW1095" s="149" t="s">
        <v>190</v>
      </c>
      <c r="AX1095" s="149" t="s">
        <v>341</v>
      </c>
      <c r="AY1095" s="149" t="s">
        <v>342</v>
      </c>
    </row>
    <row r="1096" s="50" customFormat="true" ht="15.75" hidden="false" customHeight="true" outlineLevel="0" collapsed="false">
      <c r="B1096" s="147"/>
      <c r="D1096" s="148" t="s">
        <v>359</v>
      </c>
      <c r="E1096" s="149"/>
      <c r="F1096" s="150" t="s">
        <v>767</v>
      </c>
      <c r="H1096" s="151" t="n">
        <v>4.25</v>
      </c>
      <c r="L1096" s="147"/>
      <c r="M1096" s="152"/>
      <c r="T1096" s="153"/>
      <c r="AT1096" s="149" t="s">
        <v>359</v>
      </c>
      <c r="AU1096" s="149" t="s">
        <v>48</v>
      </c>
      <c r="AV1096" s="149" t="s">
        <v>48</v>
      </c>
      <c r="AW1096" s="149" t="s">
        <v>190</v>
      </c>
      <c r="AX1096" s="149" t="s">
        <v>341</v>
      </c>
      <c r="AY1096" s="149" t="s">
        <v>342</v>
      </c>
    </row>
    <row r="1097" s="50" customFormat="true" ht="15.75" hidden="false" customHeight="true" outlineLevel="0" collapsed="false">
      <c r="B1097" s="147"/>
      <c r="D1097" s="148" t="s">
        <v>359</v>
      </c>
      <c r="E1097" s="149"/>
      <c r="F1097" s="150" t="s">
        <v>768</v>
      </c>
      <c r="H1097" s="151" t="n">
        <v>3.9</v>
      </c>
      <c r="L1097" s="147"/>
      <c r="M1097" s="152"/>
      <c r="T1097" s="153"/>
      <c r="AT1097" s="149" t="s">
        <v>359</v>
      </c>
      <c r="AU1097" s="149" t="s">
        <v>48</v>
      </c>
      <c r="AV1097" s="149" t="s">
        <v>48</v>
      </c>
      <c r="AW1097" s="149" t="s">
        <v>190</v>
      </c>
      <c r="AX1097" s="149" t="s">
        <v>341</v>
      </c>
      <c r="AY1097" s="149" t="s">
        <v>342</v>
      </c>
    </row>
    <row r="1098" s="50" customFormat="true" ht="15.75" hidden="false" customHeight="true" outlineLevel="0" collapsed="false">
      <c r="B1098" s="147"/>
      <c r="D1098" s="148" t="s">
        <v>359</v>
      </c>
      <c r="E1098" s="149"/>
      <c r="F1098" s="150" t="s">
        <v>769</v>
      </c>
      <c r="H1098" s="151" t="n">
        <v>5.6</v>
      </c>
      <c r="L1098" s="147"/>
      <c r="M1098" s="152"/>
      <c r="T1098" s="153"/>
      <c r="AT1098" s="149" t="s">
        <v>359</v>
      </c>
      <c r="AU1098" s="149" t="s">
        <v>48</v>
      </c>
      <c r="AV1098" s="149" t="s">
        <v>48</v>
      </c>
      <c r="AW1098" s="149" t="s">
        <v>190</v>
      </c>
      <c r="AX1098" s="149" t="s">
        <v>341</v>
      </c>
      <c r="AY1098" s="149" t="s">
        <v>342</v>
      </c>
    </row>
    <row r="1099" s="50" customFormat="true" ht="15.75" hidden="false" customHeight="true" outlineLevel="0" collapsed="false">
      <c r="B1099" s="147"/>
      <c r="D1099" s="148" t="s">
        <v>359</v>
      </c>
      <c r="E1099" s="149"/>
      <c r="F1099" s="150" t="s">
        <v>770</v>
      </c>
      <c r="H1099" s="151" t="n">
        <v>1.6</v>
      </c>
      <c r="L1099" s="147"/>
      <c r="M1099" s="152"/>
      <c r="T1099" s="153"/>
      <c r="AT1099" s="149" t="s">
        <v>359</v>
      </c>
      <c r="AU1099" s="149" t="s">
        <v>48</v>
      </c>
      <c r="AV1099" s="149" t="s">
        <v>48</v>
      </c>
      <c r="AW1099" s="149" t="s">
        <v>190</v>
      </c>
      <c r="AX1099" s="149" t="s">
        <v>341</v>
      </c>
      <c r="AY1099" s="149" t="s">
        <v>342</v>
      </c>
    </row>
    <row r="1100" s="50" customFormat="true" ht="15.75" hidden="false" customHeight="true" outlineLevel="0" collapsed="false">
      <c r="B1100" s="165"/>
      <c r="D1100" s="148" t="s">
        <v>359</v>
      </c>
      <c r="E1100" s="166" t="s">
        <v>236</v>
      </c>
      <c r="F1100" s="167" t="s">
        <v>163</v>
      </c>
      <c r="H1100" s="168" t="n">
        <v>29.52</v>
      </c>
      <c r="L1100" s="165"/>
      <c r="M1100" s="169"/>
      <c r="T1100" s="170"/>
      <c r="AT1100" s="166" t="s">
        <v>359</v>
      </c>
      <c r="AU1100" s="166" t="s">
        <v>48</v>
      </c>
      <c r="AV1100" s="166" t="s">
        <v>72</v>
      </c>
      <c r="AW1100" s="166" t="s">
        <v>190</v>
      </c>
      <c r="AX1100" s="166" t="s">
        <v>341</v>
      </c>
      <c r="AY1100" s="166" t="s">
        <v>342</v>
      </c>
    </row>
    <row r="1101" s="50" customFormat="true" ht="15.75" hidden="false" customHeight="true" outlineLevel="0" collapsed="false">
      <c r="B1101" s="160"/>
      <c r="D1101" s="148" t="s">
        <v>359</v>
      </c>
      <c r="E1101" s="161"/>
      <c r="F1101" s="162" t="s">
        <v>1328</v>
      </c>
      <c r="H1101" s="161"/>
      <c r="L1101" s="160"/>
      <c r="M1101" s="163"/>
      <c r="T1101" s="164"/>
      <c r="AT1101" s="161" t="s">
        <v>359</v>
      </c>
      <c r="AU1101" s="161" t="s">
        <v>48</v>
      </c>
      <c r="AV1101" s="161" t="s">
        <v>340</v>
      </c>
      <c r="AW1101" s="161" t="s">
        <v>190</v>
      </c>
      <c r="AX1101" s="161" t="s">
        <v>341</v>
      </c>
      <c r="AY1101" s="161" t="s">
        <v>342</v>
      </c>
    </row>
    <row r="1102" s="50" customFormat="true" ht="15.75" hidden="false" customHeight="true" outlineLevel="0" collapsed="false">
      <c r="B1102" s="147"/>
      <c r="D1102" s="148" t="s">
        <v>359</v>
      </c>
      <c r="E1102" s="149"/>
      <c r="F1102" s="150" t="s">
        <v>1329</v>
      </c>
      <c r="H1102" s="151" t="n">
        <v>13.92</v>
      </c>
      <c r="L1102" s="147"/>
      <c r="M1102" s="152"/>
      <c r="T1102" s="153"/>
      <c r="AT1102" s="149" t="s">
        <v>359</v>
      </c>
      <c r="AU1102" s="149" t="s">
        <v>48</v>
      </c>
      <c r="AV1102" s="149" t="s">
        <v>48</v>
      </c>
      <c r="AW1102" s="149" t="s">
        <v>190</v>
      </c>
      <c r="AX1102" s="149" t="s">
        <v>341</v>
      </c>
      <c r="AY1102" s="149" t="s">
        <v>342</v>
      </c>
    </row>
    <row r="1103" s="50" customFormat="true" ht="15.75" hidden="false" customHeight="true" outlineLevel="0" collapsed="false">
      <c r="B1103" s="147"/>
      <c r="D1103" s="148" t="s">
        <v>359</v>
      </c>
      <c r="E1103" s="149"/>
      <c r="F1103" s="150" t="s">
        <v>1330</v>
      </c>
      <c r="H1103" s="151" t="n">
        <v>15.7</v>
      </c>
      <c r="L1103" s="147"/>
      <c r="M1103" s="152"/>
      <c r="T1103" s="153"/>
      <c r="AT1103" s="149" t="s">
        <v>359</v>
      </c>
      <c r="AU1103" s="149" t="s">
        <v>48</v>
      </c>
      <c r="AV1103" s="149" t="s">
        <v>48</v>
      </c>
      <c r="AW1103" s="149" t="s">
        <v>190</v>
      </c>
      <c r="AX1103" s="149" t="s">
        <v>341</v>
      </c>
      <c r="AY1103" s="149" t="s">
        <v>342</v>
      </c>
    </row>
    <row r="1104" s="50" customFormat="true" ht="15.75" hidden="false" customHeight="true" outlineLevel="0" collapsed="false">
      <c r="B1104" s="165"/>
      <c r="D1104" s="148" t="s">
        <v>359</v>
      </c>
      <c r="E1104" s="166" t="s">
        <v>239</v>
      </c>
      <c r="F1104" s="167" t="s">
        <v>163</v>
      </c>
      <c r="H1104" s="168" t="n">
        <v>29.62</v>
      </c>
      <c r="L1104" s="165"/>
      <c r="M1104" s="169"/>
      <c r="T1104" s="170"/>
      <c r="AT1104" s="166" t="s">
        <v>359</v>
      </c>
      <c r="AU1104" s="166" t="s">
        <v>48</v>
      </c>
      <c r="AV1104" s="166" t="s">
        <v>72</v>
      </c>
      <c r="AW1104" s="166" t="s">
        <v>190</v>
      </c>
      <c r="AX1104" s="166" t="s">
        <v>341</v>
      </c>
      <c r="AY1104" s="166" t="s">
        <v>342</v>
      </c>
    </row>
    <row r="1105" s="50" customFormat="true" ht="15.75" hidden="false" customHeight="true" outlineLevel="0" collapsed="false">
      <c r="B1105" s="154"/>
      <c r="D1105" s="148" t="s">
        <v>359</v>
      </c>
      <c r="E1105" s="155" t="s">
        <v>291</v>
      </c>
      <c r="F1105" s="156" t="s">
        <v>50</v>
      </c>
      <c r="H1105" s="157" t="n">
        <v>231.84</v>
      </c>
      <c r="L1105" s="154"/>
      <c r="M1105" s="158"/>
      <c r="T1105" s="159"/>
      <c r="AT1105" s="155" t="s">
        <v>359</v>
      </c>
      <c r="AU1105" s="155" t="s">
        <v>48</v>
      </c>
      <c r="AV1105" s="155" t="s">
        <v>351</v>
      </c>
      <c r="AW1105" s="155" t="s">
        <v>190</v>
      </c>
      <c r="AX1105" s="155" t="s">
        <v>341</v>
      </c>
      <c r="AY1105" s="155" t="s">
        <v>342</v>
      </c>
    </row>
    <row r="1106" s="50" customFormat="true" ht="15.75" hidden="false" customHeight="true" outlineLevel="0" collapsed="false">
      <c r="B1106" s="147"/>
      <c r="D1106" s="148" t="s">
        <v>359</v>
      </c>
      <c r="E1106" s="149"/>
      <c r="F1106" s="150" t="s">
        <v>289</v>
      </c>
      <c r="H1106" s="151" t="n">
        <v>690.571</v>
      </c>
      <c r="L1106" s="147"/>
      <c r="M1106" s="152"/>
      <c r="T1106" s="153"/>
      <c r="AT1106" s="149" t="s">
        <v>359</v>
      </c>
      <c r="AU1106" s="149" t="s">
        <v>48</v>
      </c>
      <c r="AV1106" s="149" t="s">
        <v>48</v>
      </c>
      <c r="AW1106" s="149" t="s">
        <v>190</v>
      </c>
      <c r="AX1106" s="149" t="s">
        <v>341</v>
      </c>
      <c r="AY1106" s="149" t="s">
        <v>342</v>
      </c>
    </row>
    <row r="1107" s="50" customFormat="true" ht="15.75" hidden="false" customHeight="true" outlineLevel="0" collapsed="false">
      <c r="B1107" s="147"/>
      <c r="D1107" s="148" t="s">
        <v>359</v>
      </c>
      <c r="E1107" s="149"/>
      <c r="F1107" s="150" t="s">
        <v>291</v>
      </c>
      <c r="H1107" s="151" t="n">
        <v>231.84</v>
      </c>
      <c r="L1107" s="147"/>
      <c r="M1107" s="152"/>
      <c r="T1107" s="153"/>
      <c r="AT1107" s="149" t="s">
        <v>359</v>
      </c>
      <c r="AU1107" s="149" t="s">
        <v>48</v>
      </c>
      <c r="AV1107" s="149" t="s">
        <v>48</v>
      </c>
      <c r="AW1107" s="149" t="s">
        <v>190</v>
      </c>
      <c r="AX1107" s="149" t="s">
        <v>341</v>
      </c>
      <c r="AY1107" s="149" t="s">
        <v>342</v>
      </c>
    </row>
    <row r="1108" s="50" customFormat="true" ht="15.75" hidden="false" customHeight="true" outlineLevel="0" collapsed="false">
      <c r="B1108" s="154"/>
      <c r="D1108" s="148" t="s">
        <v>359</v>
      </c>
      <c r="E1108" s="155" t="s">
        <v>1331</v>
      </c>
      <c r="F1108" s="156" t="s">
        <v>50</v>
      </c>
      <c r="H1108" s="157" t="n">
        <v>922.411</v>
      </c>
      <c r="L1108" s="154"/>
      <c r="M1108" s="158"/>
      <c r="T1108" s="159"/>
      <c r="AT1108" s="155" t="s">
        <v>359</v>
      </c>
      <c r="AU1108" s="155" t="s">
        <v>48</v>
      </c>
      <c r="AV1108" s="155" t="s">
        <v>351</v>
      </c>
      <c r="AW1108" s="155" t="s">
        <v>190</v>
      </c>
      <c r="AX1108" s="155" t="s">
        <v>340</v>
      </c>
      <c r="AY1108" s="155" t="s">
        <v>342</v>
      </c>
    </row>
    <row r="1109" s="50" customFormat="true" ht="15.75" hidden="false" customHeight="true" outlineLevel="0" collapsed="false">
      <c r="B1109" s="60"/>
      <c r="C1109" s="131" t="s">
        <v>1332</v>
      </c>
      <c r="D1109" s="131" t="s">
        <v>347</v>
      </c>
      <c r="E1109" s="132" t="s">
        <v>1333</v>
      </c>
      <c r="F1109" s="133" t="s">
        <v>1334</v>
      </c>
      <c r="G1109" s="134" t="s">
        <v>496</v>
      </c>
      <c r="H1109" s="135" t="n">
        <v>1</v>
      </c>
      <c r="I1109" s="136"/>
      <c r="J1109" s="137" t="n">
        <f aca="false">ROUND($I$1109*$H$1109,2)</f>
        <v>0</v>
      </c>
      <c r="K1109" s="133"/>
      <c r="L1109" s="60"/>
      <c r="M1109" s="138"/>
      <c r="N1109" s="139" t="s">
        <v>127</v>
      </c>
      <c r="P1109" s="140" t="n">
        <f aca="false">$O$1109*$H$1109</f>
        <v>0</v>
      </c>
      <c r="Q1109" s="140" t="n">
        <v>0</v>
      </c>
      <c r="R1109" s="140" t="n">
        <f aca="false">$Q$1109*$H$1109</f>
        <v>0</v>
      </c>
      <c r="S1109" s="140" t="n">
        <v>0</v>
      </c>
      <c r="T1109" s="141" t="n">
        <f aca="false">$S$1109*$H$1109</f>
        <v>0</v>
      </c>
      <c r="AR1109" s="65" t="s">
        <v>351</v>
      </c>
      <c r="AT1109" s="65" t="s">
        <v>347</v>
      </c>
      <c r="AU1109" s="65" t="s">
        <v>48</v>
      </c>
      <c r="AY1109" s="50" t="s">
        <v>342</v>
      </c>
      <c r="BE1109" s="142" t="n">
        <f aca="false">IF($N$1109="základní",$J$1109,0)</f>
        <v>0</v>
      </c>
      <c r="BF1109" s="142" t="n">
        <f aca="false">IF($N$1109="snížená",$J$1109,0)</f>
        <v>0</v>
      </c>
      <c r="BG1109" s="142" t="n">
        <f aca="false">IF($N$1109="zákl. přenesená",$J$1109,0)</f>
        <v>0</v>
      </c>
      <c r="BH1109" s="142" t="n">
        <f aca="false">IF($N$1109="sníž. přenesená",$J$1109,0)</f>
        <v>0</v>
      </c>
      <c r="BI1109" s="142" t="n">
        <f aca="false">IF($N$1109="nulová",$J$1109,0)</f>
        <v>0</v>
      </c>
      <c r="BJ1109" s="65" t="s">
        <v>340</v>
      </c>
      <c r="BK1109" s="142" t="n">
        <f aca="false">ROUND($I$1109*$H$1109,2)</f>
        <v>0</v>
      </c>
      <c r="BL1109" s="65" t="s">
        <v>351</v>
      </c>
      <c r="BM1109" s="65" t="s">
        <v>1335</v>
      </c>
    </row>
    <row r="1110" s="50" customFormat="true" ht="16.5" hidden="false" customHeight="true" outlineLevel="0" collapsed="false">
      <c r="B1110" s="60"/>
      <c r="D1110" s="143" t="s">
        <v>355</v>
      </c>
      <c r="F1110" s="144" t="s">
        <v>1334</v>
      </c>
      <c r="L1110" s="60"/>
      <c r="M1110" s="145"/>
      <c r="T1110" s="146"/>
      <c r="AT1110" s="50" t="s">
        <v>355</v>
      </c>
      <c r="AU1110" s="50" t="s">
        <v>48</v>
      </c>
    </row>
    <row r="1111" s="50" customFormat="true" ht="15.75" hidden="false" customHeight="true" outlineLevel="0" collapsed="false">
      <c r="B1111" s="160"/>
      <c r="D1111" s="148" t="s">
        <v>359</v>
      </c>
      <c r="E1111" s="161"/>
      <c r="F1111" s="162" t="s">
        <v>1336</v>
      </c>
      <c r="H1111" s="161"/>
      <c r="L1111" s="160"/>
      <c r="M1111" s="163"/>
      <c r="T1111" s="164"/>
      <c r="AT1111" s="161" t="s">
        <v>359</v>
      </c>
      <c r="AU1111" s="161" t="s">
        <v>48</v>
      </c>
      <c r="AV1111" s="161" t="s">
        <v>340</v>
      </c>
      <c r="AW1111" s="161" t="s">
        <v>190</v>
      </c>
      <c r="AX1111" s="161" t="s">
        <v>341</v>
      </c>
      <c r="AY1111" s="161" t="s">
        <v>342</v>
      </c>
    </row>
    <row r="1112" s="50" customFormat="true" ht="15.75" hidden="false" customHeight="true" outlineLevel="0" collapsed="false">
      <c r="B1112" s="147"/>
      <c r="D1112" s="148" t="s">
        <v>359</v>
      </c>
      <c r="E1112" s="149"/>
      <c r="F1112" s="150" t="s">
        <v>340</v>
      </c>
      <c r="H1112" s="151" t="n">
        <v>1</v>
      </c>
      <c r="L1112" s="147"/>
      <c r="M1112" s="152"/>
      <c r="T1112" s="153"/>
      <c r="AT1112" s="149" t="s">
        <v>359</v>
      </c>
      <c r="AU1112" s="149" t="s">
        <v>48</v>
      </c>
      <c r="AV1112" s="149" t="s">
        <v>48</v>
      </c>
      <c r="AW1112" s="149" t="s">
        <v>190</v>
      </c>
      <c r="AX1112" s="149" t="s">
        <v>341</v>
      </c>
      <c r="AY1112" s="149" t="s">
        <v>342</v>
      </c>
    </row>
    <row r="1113" s="50" customFormat="true" ht="15.75" hidden="false" customHeight="true" outlineLevel="0" collapsed="false">
      <c r="B1113" s="154"/>
      <c r="D1113" s="148" t="s">
        <v>359</v>
      </c>
      <c r="E1113" s="155"/>
      <c r="F1113" s="156" t="s">
        <v>50</v>
      </c>
      <c r="H1113" s="157" t="n">
        <v>1</v>
      </c>
      <c r="L1113" s="154"/>
      <c r="M1113" s="158"/>
      <c r="T1113" s="159"/>
      <c r="AT1113" s="155" t="s">
        <v>359</v>
      </c>
      <c r="AU1113" s="155" t="s">
        <v>48</v>
      </c>
      <c r="AV1113" s="155" t="s">
        <v>351</v>
      </c>
      <c r="AW1113" s="155" t="s">
        <v>190</v>
      </c>
      <c r="AX1113" s="155" t="s">
        <v>340</v>
      </c>
      <c r="AY1113" s="155" t="s">
        <v>342</v>
      </c>
    </row>
    <row r="1114" s="50" customFormat="true" ht="15.75" hidden="false" customHeight="true" outlineLevel="0" collapsed="false">
      <c r="B1114" s="60"/>
      <c r="C1114" s="131" t="s">
        <v>1337</v>
      </c>
      <c r="D1114" s="131" t="s">
        <v>347</v>
      </c>
      <c r="E1114" s="132" t="s">
        <v>1338</v>
      </c>
      <c r="F1114" s="133" t="s">
        <v>1339</v>
      </c>
      <c r="G1114" s="134" t="s">
        <v>496</v>
      </c>
      <c r="H1114" s="135" t="n">
        <v>35</v>
      </c>
      <c r="I1114" s="136"/>
      <c r="J1114" s="137" t="n">
        <f aca="false">ROUND($I$1114*$H$1114,2)</f>
        <v>0</v>
      </c>
      <c r="K1114" s="133"/>
      <c r="L1114" s="60"/>
      <c r="M1114" s="138"/>
      <c r="N1114" s="139" t="s">
        <v>127</v>
      </c>
      <c r="P1114" s="140" t="n">
        <f aca="false">$O$1114*$H$1114</f>
        <v>0</v>
      </c>
      <c r="Q1114" s="140" t="n">
        <v>1E-005</v>
      </c>
      <c r="R1114" s="140" t="n">
        <f aca="false">$Q$1114*$H$1114</f>
        <v>0.00035</v>
      </c>
      <c r="S1114" s="140" t="n">
        <v>0</v>
      </c>
      <c r="T1114" s="141" t="n">
        <f aca="false">$S$1114*$H$1114</f>
        <v>0</v>
      </c>
      <c r="AR1114" s="65" t="s">
        <v>351</v>
      </c>
      <c r="AT1114" s="65" t="s">
        <v>347</v>
      </c>
      <c r="AU1114" s="65" t="s">
        <v>48</v>
      </c>
      <c r="AY1114" s="50" t="s">
        <v>342</v>
      </c>
      <c r="BE1114" s="142" t="n">
        <f aca="false">IF($N$1114="základní",$J$1114,0)</f>
        <v>0</v>
      </c>
      <c r="BF1114" s="142" t="n">
        <f aca="false">IF($N$1114="snížená",$J$1114,0)</f>
        <v>0</v>
      </c>
      <c r="BG1114" s="142" t="n">
        <f aca="false">IF($N$1114="zákl. přenesená",$J$1114,0)</f>
        <v>0</v>
      </c>
      <c r="BH1114" s="142" t="n">
        <f aca="false">IF($N$1114="sníž. přenesená",$J$1114,0)</f>
        <v>0</v>
      </c>
      <c r="BI1114" s="142" t="n">
        <f aca="false">IF($N$1114="nulová",$J$1114,0)</f>
        <v>0</v>
      </c>
      <c r="BJ1114" s="65" t="s">
        <v>340</v>
      </c>
      <c r="BK1114" s="142" t="n">
        <f aca="false">ROUND($I$1114*$H$1114,2)</f>
        <v>0</v>
      </c>
      <c r="BL1114" s="65" t="s">
        <v>351</v>
      </c>
      <c r="BM1114" s="65" t="s">
        <v>1340</v>
      </c>
    </row>
    <row r="1115" s="50" customFormat="true" ht="16.5" hidden="false" customHeight="true" outlineLevel="0" collapsed="false">
      <c r="B1115" s="60"/>
      <c r="D1115" s="143" t="s">
        <v>355</v>
      </c>
      <c r="F1115" s="144" t="s">
        <v>1341</v>
      </c>
      <c r="L1115" s="60"/>
      <c r="M1115" s="145"/>
      <c r="T1115" s="146"/>
      <c r="AT1115" s="50" t="s">
        <v>355</v>
      </c>
      <c r="AU1115" s="50" t="s">
        <v>48</v>
      </c>
    </row>
    <row r="1116" s="50" customFormat="true" ht="15.75" hidden="false" customHeight="true" outlineLevel="0" collapsed="false">
      <c r="B1116" s="160"/>
      <c r="D1116" s="148" t="s">
        <v>359</v>
      </c>
      <c r="E1116" s="161"/>
      <c r="F1116" s="162" t="s">
        <v>508</v>
      </c>
      <c r="H1116" s="161"/>
      <c r="L1116" s="160"/>
      <c r="M1116" s="163"/>
      <c r="T1116" s="164"/>
      <c r="AT1116" s="161" t="s">
        <v>359</v>
      </c>
      <c r="AU1116" s="161" t="s">
        <v>48</v>
      </c>
      <c r="AV1116" s="161" t="s">
        <v>340</v>
      </c>
      <c r="AW1116" s="161" t="s">
        <v>190</v>
      </c>
      <c r="AX1116" s="161" t="s">
        <v>341</v>
      </c>
      <c r="AY1116" s="161" t="s">
        <v>342</v>
      </c>
    </row>
    <row r="1117" s="50" customFormat="true" ht="15.75" hidden="false" customHeight="true" outlineLevel="0" collapsed="false">
      <c r="B1117" s="147"/>
      <c r="D1117" s="148" t="s">
        <v>359</v>
      </c>
      <c r="E1117" s="149"/>
      <c r="F1117" s="150" t="s">
        <v>1342</v>
      </c>
      <c r="H1117" s="151" t="n">
        <v>35</v>
      </c>
      <c r="L1117" s="147"/>
      <c r="M1117" s="152"/>
      <c r="T1117" s="153"/>
      <c r="AT1117" s="149" t="s">
        <v>359</v>
      </c>
      <c r="AU1117" s="149" t="s">
        <v>48</v>
      </c>
      <c r="AV1117" s="149" t="s">
        <v>48</v>
      </c>
      <c r="AW1117" s="149" t="s">
        <v>190</v>
      </c>
      <c r="AX1117" s="149" t="s">
        <v>341</v>
      </c>
      <c r="AY1117" s="149" t="s">
        <v>342</v>
      </c>
    </row>
    <row r="1118" s="50" customFormat="true" ht="15.75" hidden="false" customHeight="true" outlineLevel="0" collapsed="false">
      <c r="B1118" s="154"/>
      <c r="D1118" s="148" t="s">
        <v>359</v>
      </c>
      <c r="E1118" s="155"/>
      <c r="F1118" s="156" t="s">
        <v>50</v>
      </c>
      <c r="H1118" s="157" t="n">
        <v>35</v>
      </c>
      <c r="L1118" s="154"/>
      <c r="M1118" s="158"/>
      <c r="T1118" s="159"/>
      <c r="AT1118" s="155" t="s">
        <v>359</v>
      </c>
      <c r="AU1118" s="155" t="s">
        <v>48</v>
      </c>
      <c r="AV1118" s="155" t="s">
        <v>351</v>
      </c>
      <c r="AW1118" s="155" t="s">
        <v>190</v>
      </c>
      <c r="AX1118" s="155" t="s">
        <v>340</v>
      </c>
      <c r="AY1118" s="155" t="s">
        <v>342</v>
      </c>
    </row>
    <row r="1119" s="50" customFormat="true" ht="15.75" hidden="false" customHeight="true" outlineLevel="0" collapsed="false">
      <c r="B1119" s="60"/>
      <c r="C1119" s="131" t="s">
        <v>1343</v>
      </c>
      <c r="D1119" s="131" t="s">
        <v>347</v>
      </c>
      <c r="E1119" s="132" t="s">
        <v>1344</v>
      </c>
      <c r="F1119" s="133" t="s">
        <v>1345</v>
      </c>
      <c r="G1119" s="134" t="s">
        <v>496</v>
      </c>
      <c r="H1119" s="135" t="n">
        <v>35</v>
      </c>
      <c r="I1119" s="136"/>
      <c r="J1119" s="137" t="n">
        <f aca="false">ROUND($I$1119*$H$1119,2)</f>
        <v>0</v>
      </c>
      <c r="K1119" s="133"/>
      <c r="L1119" s="60"/>
      <c r="M1119" s="138"/>
      <c r="N1119" s="139" t="s">
        <v>127</v>
      </c>
      <c r="P1119" s="140" t="n">
        <f aca="false">$O$1119*$H$1119</f>
        <v>0</v>
      </c>
      <c r="Q1119" s="140" t="n">
        <v>0.00025</v>
      </c>
      <c r="R1119" s="140" t="n">
        <f aca="false">$Q$1119*$H$1119</f>
        <v>0.00875</v>
      </c>
      <c r="S1119" s="140" t="n">
        <v>0</v>
      </c>
      <c r="T1119" s="141" t="n">
        <f aca="false">$S$1119*$H$1119</f>
        <v>0</v>
      </c>
      <c r="AR1119" s="65" t="s">
        <v>351</v>
      </c>
      <c r="AT1119" s="65" t="s">
        <v>347</v>
      </c>
      <c r="AU1119" s="65" t="s">
        <v>48</v>
      </c>
      <c r="AY1119" s="50" t="s">
        <v>342</v>
      </c>
      <c r="BE1119" s="142" t="n">
        <f aca="false">IF($N$1119="základní",$J$1119,0)</f>
        <v>0</v>
      </c>
      <c r="BF1119" s="142" t="n">
        <f aca="false">IF($N$1119="snížená",$J$1119,0)</f>
        <v>0</v>
      </c>
      <c r="BG1119" s="142" t="n">
        <f aca="false">IF($N$1119="zákl. přenesená",$J$1119,0)</f>
        <v>0</v>
      </c>
      <c r="BH1119" s="142" t="n">
        <f aca="false">IF($N$1119="sníž. přenesená",$J$1119,0)</f>
        <v>0</v>
      </c>
      <c r="BI1119" s="142" t="n">
        <f aca="false">IF($N$1119="nulová",$J$1119,0)</f>
        <v>0</v>
      </c>
      <c r="BJ1119" s="65" t="s">
        <v>340</v>
      </c>
      <c r="BK1119" s="142" t="n">
        <f aca="false">ROUND($I$1119*$H$1119,2)</f>
        <v>0</v>
      </c>
      <c r="BL1119" s="65" t="s">
        <v>351</v>
      </c>
      <c r="BM1119" s="65" t="s">
        <v>1346</v>
      </c>
    </row>
    <row r="1120" s="50" customFormat="true" ht="15.75" hidden="false" customHeight="true" outlineLevel="0" collapsed="false">
      <c r="B1120" s="160"/>
      <c r="D1120" s="143" t="s">
        <v>359</v>
      </c>
      <c r="E1120" s="162"/>
      <c r="F1120" s="162" t="s">
        <v>508</v>
      </c>
      <c r="H1120" s="161"/>
      <c r="L1120" s="160"/>
      <c r="M1120" s="163"/>
      <c r="T1120" s="164"/>
      <c r="AT1120" s="161" t="s">
        <v>359</v>
      </c>
      <c r="AU1120" s="161" t="s">
        <v>48</v>
      </c>
      <c r="AV1120" s="161" t="s">
        <v>340</v>
      </c>
      <c r="AW1120" s="161" t="s">
        <v>190</v>
      </c>
      <c r="AX1120" s="161" t="s">
        <v>341</v>
      </c>
      <c r="AY1120" s="161" t="s">
        <v>342</v>
      </c>
    </row>
    <row r="1121" s="50" customFormat="true" ht="15.75" hidden="false" customHeight="true" outlineLevel="0" collapsed="false">
      <c r="B1121" s="147"/>
      <c r="D1121" s="148" t="s">
        <v>359</v>
      </c>
      <c r="E1121" s="149"/>
      <c r="F1121" s="150" t="s">
        <v>1342</v>
      </c>
      <c r="H1121" s="151" t="n">
        <v>35</v>
      </c>
      <c r="L1121" s="147"/>
      <c r="M1121" s="152"/>
      <c r="T1121" s="153"/>
      <c r="AT1121" s="149" t="s">
        <v>359</v>
      </c>
      <c r="AU1121" s="149" t="s">
        <v>48</v>
      </c>
      <c r="AV1121" s="149" t="s">
        <v>48</v>
      </c>
      <c r="AW1121" s="149" t="s">
        <v>190</v>
      </c>
      <c r="AX1121" s="149" t="s">
        <v>341</v>
      </c>
      <c r="AY1121" s="149" t="s">
        <v>342</v>
      </c>
    </row>
    <row r="1122" s="50" customFormat="true" ht="15.75" hidden="false" customHeight="true" outlineLevel="0" collapsed="false">
      <c r="B1122" s="154"/>
      <c r="D1122" s="148" t="s">
        <v>359</v>
      </c>
      <c r="E1122" s="155"/>
      <c r="F1122" s="156" t="s">
        <v>50</v>
      </c>
      <c r="H1122" s="157" t="n">
        <v>35</v>
      </c>
      <c r="L1122" s="154"/>
      <c r="M1122" s="158"/>
      <c r="T1122" s="159"/>
      <c r="AT1122" s="155" t="s">
        <v>359</v>
      </c>
      <c r="AU1122" s="155" t="s">
        <v>48</v>
      </c>
      <c r="AV1122" s="155" t="s">
        <v>351</v>
      </c>
      <c r="AW1122" s="155" t="s">
        <v>190</v>
      </c>
      <c r="AX1122" s="155" t="s">
        <v>340</v>
      </c>
      <c r="AY1122" s="155" t="s">
        <v>342</v>
      </c>
    </row>
    <row r="1123" s="50" customFormat="true" ht="15.75" hidden="false" customHeight="true" outlineLevel="0" collapsed="false">
      <c r="B1123" s="60"/>
      <c r="C1123" s="131" t="s">
        <v>1347</v>
      </c>
      <c r="D1123" s="131" t="s">
        <v>347</v>
      </c>
      <c r="E1123" s="132" t="s">
        <v>1348</v>
      </c>
      <c r="F1123" s="133" t="s">
        <v>1349</v>
      </c>
      <c r="G1123" s="134" t="s">
        <v>374</v>
      </c>
      <c r="H1123" s="135" t="n">
        <v>30.689</v>
      </c>
      <c r="I1123" s="136"/>
      <c r="J1123" s="137" t="n">
        <f aca="false">ROUND($I$1123*$H$1123,2)</f>
        <v>0</v>
      </c>
      <c r="K1123" s="133" t="s">
        <v>350</v>
      </c>
      <c r="L1123" s="60"/>
      <c r="M1123" s="138"/>
      <c r="N1123" s="139" t="s">
        <v>127</v>
      </c>
      <c r="P1123" s="140" t="n">
        <f aca="false">$O$1123*$H$1123</f>
        <v>0</v>
      </c>
      <c r="Q1123" s="140" t="n">
        <v>0</v>
      </c>
      <c r="R1123" s="140" t="n">
        <f aca="false">$Q$1123*$H$1123</f>
        <v>0</v>
      </c>
      <c r="S1123" s="140" t="n">
        <v>2.2</v>
      </c>
      <c r="T1123" s="141" t="n">
        <f aca="false">$S$1123*$H$1123</f>
        <v>67.5158</v>
      </c>
      <c r="AR1123" s="65" t="s">
        <v>351</v>
      </c>
      <c r="AT1123" s="65" t="s">
        <v>347</v>
      </c>
      <c r="AU1123" s="65" t="s">
        <v>48</v>
      </c>
      <c r="AY1123" s="50" t="s">
        <v>342</v>
      </c>
      <c r="BE1123" s="142" t="n">
        <f aca="false">IF($N$1123="základní",$J$1123,0)</f>
        <v>0</v>
      </c>
      <c r="BF1123" s="142" t="n">
        <f aca="false">IF($N$1123="snížená",$J$1123,0)</f>
        <v>0</v>
      </c>
      <c r="BG1123" s="142" t="n">
        <f aca="false">IF($N$1123="zákl. přenesená",$J$1123,0)</f>
        <v>0</v>
      </c>
      <c r="BH1123" s="142" t="n">
        <f aca="false">IF($N$1123="sníž. přenesená",$J$1123,0)</f>
        <v>0</v>
      </c>
      <c r="BI1123" s="142" t="n">
        <f aca="false">IF($N$1123="nulová",$J$1123,0)</f>
        <v>0</v>
      </c>
      <c r="BJ1123" s="65" t="s">
        <v>340</v>
      </c>
      <c r="BK1123" s="142" t="n">
        <f aca="false">ROUND($I$1123*$H$1123,2)</f>
        <v>0</v>
      </c>
      <c r="BL1123" s="65" t="s">
        <v>351</v>
      </c>
      <c r="BM1123" s="65" t="s">
        <v>1350</v>
      </c>
    </row>
    <row r="1124" s="50" customFormat="true" ht="27" hidden="false" customHeight="true" outlineLevel="0" collapsed="false">
      <c r="B1124" s="60"/>
      <c r="D1124" s="143" t="s">
        <v>355</v>
      </c>
      <c r="F1124" s="144" t="s">
        <v>1351</v>
      </c>
      <c r="L1124" s="60"/>
      <c r="M1124" s="145"/>
      <c r="T1124" s="146"/>
      <c r="AT1124" s="50" t="s">
        <v>355</v>
      </c>
      <c r="AU1124" s="50" t="s">
        <v>48</v>
      </c>
    </row>
    <row r="1125" s="50" customFormat="true" ht="15.75" hidden="false" customHeight="true" outlineLevel="0" collapsed="false">
      <c r="B1125" s="160"/>
      <c r="D1125" s="148" t="s">
        <v>359</v>
      </c>
      <c r="E1125" s="161"/>
      <c r="F1125" s="162" t="s">
        <v>1352</v>
      </c>
      <c r="H1125" s="161"/>
      <c r="L1125" s="160"/>
      <c r="M1125" s="163"/>
      <c r="T1125" s="164"/>
      <c r="AT1125" s="161" t="s">
        <v>359</v>
      </c>
      <c r="AU1125" s="161" t="s">
        <v>48</v>
      </c>
      <c r="AV1125" s="161" t="s">
        <v>340</v>
      </c>
      <c r="AW1125" s="161" t="s">
        <v>190</v>
      </c>
      <c r="AX1125" s="161" t="s">
        <v>341</v>
      </c>
      <c r="AY1125" s="161" t="s">
        <v>342</v>
      </c>
    </row>
    <row r="1126" s="50" customFormat="true" ht="15.75" hidden="false" customHeight="true" outlineLevel="0" collapsed="false">
      <c r="B1126" s="160"/>
      <c r="D1126" s="148" t="s">
        <v>359</v>
      </c>
      <c r="E1126" s="161"/>
      <c r="F1126" s="162" t="s">
        <v>442</v>
      </c>
      <c r="H1126" s="161"/>
      <c r="L1126" s="160"/>
      <c r="M1126" s="163"/>
      <c r="T1126" s="164"/>
      <c r="AT1126" s="161" t="s">
        <v>359</v>
      </c>
      <c r="AU1126" s="161" t="s">
        <v>48</v>
      </c>
      <c r="AV1126" s="161" t="s">
        <v>340</v>
      </c>
      <c r="AW1126" s="161" t="s">
        <v>190</v>
      </c>
      <c r="AX1126" s="161" t="s">
        <v>341</v>
      </c>
      <c r="AY1126" s="161" t="s">
        <v>342</v>
      </c>
    </row>
    <row r="1127" s="50" customFormat="true" ht="15.75" hidden="false" customHeight="true" outlineLevel="0" collapsed="false">
      <c r="B1127" s="160"/>
      <c r="D1127" s="148" t="s">
        <v>359</v>
      </c>
      <c r="E1127" s="161"/>
      <c r="F1127" s="162" t="s">
        <v>798</v>
      </c>
      <c r="H1127" s="161"/>
      <c r="L1127" s="160"/>
      <c r="M1127" s="163"/>
      <c r="T1127" s="164"/>
      <c r="AT1127" s="161" t="s">
        <v>359</v>
      </c>
      <c r="AU1127" s="161" t="s">
        <v>48</v>
      </c>
      <c r="AV1127" s="161" t="s">
        <v>340</v>
      </c>
      <c r="AW1127" s="161" t="s">
        <v>190</v>
      </c>
      <c r="AX1127" s="161" t="s">
        <v>341</v>
      </c>
      <c r="AY1127" s="161" t="s">
        <v>342</v>
      </c>
    </row>
    <row r="1128" s="50" customFormat="true" ht="15.75" hidden="false" customHeight="true" outlineLevel="0" collapsed="false">
      <c r="B1128" s="160"/>
      <c r="D1128" s="148" t="s">
        <v>359</v>
      </c>
      <c r="E1128" s="161"/>
      <c r="F1128" s="162" t="s">
        <v>1256</v>
      </c>
      <c r="H1128" s="161"/>
      <c r="L1128" s="160"/>
      <c r="M1128" s="163"/>
      <c r="T1128" s="164"/>
      <c r="AT1128" s="161" t="s">
        <v>359</v>
      </c>
      <c r="AU1128" s="161" t="s">
        <v>48</v>
      </c>
      <c r="AV1128" s="161" t="s">
        <v>340</v>
      </c>
      <c r="AW1128" s="161" t="s">
        <v>190</v>
      </c>
      <c r="AX1128" s="161" t="s">
        <v>341</v>
      </c>
      <c r="AY1128" s="161" t="s">
        <v>342</v>
      </c>
    </row>
    <row r="1129" s="50" customFormat="true" ht="15.75" hidden="false" customHeight="true" outlineLevel="0" collapsed="false">
      <c r="B1129" s="147"/>
      <c r="D1129" s="148" t="s">
        <v>359</v>
      </c>
      <c r="E1129" s="149"/>
      <c r="F1129" s="150" t="s">
        <v>1353</v>
      </c>
      <c r="H1129" s="151" t="n">
        <v>10.701</v>
      </c>
      <c r="L1129" s="147"/>
      <c r="M1129" s="152"/>
      <c r="T1129" s="153"/>
      <c r="AT1129" s="149" t="s">
        <v>359</v>
      </c>
      <c r="AU1129" s="149" t="s">
        <v>48</v>
      </c>
      <c r="AV1129" s="149" t="s">
        <v>48</v>
      </c>
      <c r="AW1129" s="149" t="s">
        <v>190</v>
      </c>
      <c r="AX1129" s="149" t="s">
        <v>341</v>
      </c>
      <c r="AY1129" s="149" t="s">
        <v>342</v>
      </c>
    </row>
    <row r="1130" s="50" customFormat="true" ht="15.75" hidden="false" customHeight="true" outlineLevel="0" collapsed="false">
      <c r="B1130" s="160"/>
      <c r="D1130" s="148" t="s">
        <v>359</v>
      </c>
      <c r="E1130" s="161"/>
      <c r="F1130" s="162" t="s">
        <v>1261</v>
      </c>
      <c r="H1130" s="161"/>
      <c r="L1130" s="160"/>
      <c r="M1130" s="163"/>
      <c r="T1130" s="164"/>
      <c r="AT1130" s="161" t="s">
        <v>359</v>
      </c>
      <c r="AU1130" s="161" t="s">
        <v>48</v>
      </c>
      <c r="AV1130" s="161" t="s">
        <v>340</v>
      </c>
      <c r="AW1130" s="161" t="s">
        <v>190</v>
      </c>
      <c r="AX1130" s="161" t="s">
        <v>341</v>
      </c>
      <c r="AY1130" s="161" t="s">
        <v>342</v>
      </c>
    </row>
    <row r="1131" s="50" customFormat="true" ht="15.75" hidden="false" customHeight="true" outlineLevel="0" collapsed="false">
      <c r="B1131" s="147"/>
      <c r="D1131" s="148" t="s">
        <v>359</v>
      </c>
      <c r="E1131" s="149"/>
      <c r="F1131" s="150" t="s">
        <v>1354</v>
      </c>
      <c r="H1131" s="151" t="n">
        <v>10.886</v>
      </c>
      <c r="L1131" s="147"/>
      <c r="M1131" s="152"/>
      <c r="T1131" s="153"/>
      <c r="AT1131" s="149" t="s">
        <v>359</v>
      </c>
      <c r="AU1131" s="149" t="s">
        <v>48</v>
      </c>
      <c r="AV1131" s="149" t="s">
        <v>48</v>
      </c>
      <c r="AW1131" s="149" t="s">
        <v>190</v>
      </c>
      <c r="AX1131" s="149" t="s">
        <v>341</v>
      </c>
      <c r="AY1131" s="149" t="s">
        <v>342</v>
      </c>
    </row>
    <row r="1132" s="50" customFormat="true" ht="15.75" hidden="false" customHeight="true" outlineLevel="0" collapsed="false">
      <c r="B1132" s="160"/>
      <c r="D1132" s="148" t="s">
        <v>359</v>
      </c>
      <c r="E1132" s="161"/>
      <c r="F1132" s="162" t="s">
        <v>1355</v>
      </c>
      <c r="H1132" s="161"/>
      <c r="L1132" s="160"/>
      <c r="M1132" s="163"/>
      <c r="T1132" s="164"/>
      <c r="AT1132" s="161" t="s">
        <v>359</v>
      </c>
      <c r="AU1132" s="161" t="s">
        <v>48</v>
      </c>
      <c r="AV1132" s="161" t="s">
        <v>340</v>
      </c>
      <c r="AW1132" s="161" t="s">
        <v>190</v>
      </c>
      <c r="AX1132" s="161" t="s">
        <v>341</v>
      </c>
      <c r="AY1132" s="161" t="s">
        <v>342</v>
      </c>
    </row>
    <row r="1133" s="50" customFormat="true" ht="15.75" hidden="false" customHeight="true" outlineLevel="0" collapsed="false">
      <c r="B1133" s="147"/>
      <c r="D1133" s="148" t="s">
        <v>359</v>
      </c>
      <c r="E1133" s="149"/>
      <c r="F1133" s="150" t="s">
        <v>1356</v>
      </c>
      <c r="H1133" s="151" t="n">
        <v>7.524</v>
      </c>
      <c r="L1133" s="147"/>
      <c r="M1133" s="152"/>
      <c r="T1133" s="153"/>
      <c r="AT1133" s="149" t="s">
        <v>359</v>
      </c>
      <c r="AU1133" s="149" t="s">
        <v>48</v>
      </c>
      <c r="AV1133" s="149" t="s">
        <v>48</v>
      </c>
      <c r="AW1133" s="149" t="s">
        <v>190</v>
      </c>
      <c r="AX1133" s="149" t="s">
        <v>341</v>
      </c>
      <c r="AY1133" s="149" t="s">
        <v>342</v>
      </c>
    </row>
    <row r="1134" s="50" customFormat="true" ht="15.75" hidden="false" customHeight="true" outlineLevel="0" collapsed="false">
      <c r="B1134" s="147"/>
      <c r="D1134" s="148" t="s">
        <v>359</v>
      </c>
      <c r="E1134" s="149"/>
      <c r="F1134" s="150" t="s">
        <v>1357</v>
      </c>
      <c r="H1134" s="151" t="n">
        <v>1.578</v>
      </c>
      <c r="L1134" s="147"/>
      <c r="M1134" s="152"/>
      <c r="T1134" s="153"/>
      <c r="AT1134" s="149" t="s">
        <v>359</v>
      </c>
      <c r="AU1134" s="149" t="s">
        <v>48</v>
      </c>
      <c r="AV1134" s="149" t="s">
        <v>48</v>
      </c>
      <c r="AW1134" s="149" t="s">
        <v>190</v>
      </c>
      <c r="AX1134" s="149" t="s">
        <v>341</v>
      </c>
      <c r="AY1134" s="149" t="s">
        <v>342</v>
      </c>
    </row>
    <row r="1135" s="50" customFormat="true" ht="15.75" hidden="false" customHeight="true" outlineLevel="0" collapsed="false">
      <c r="B1135" s="154"/>
      <c r="D1135" s="148" t="s">
        <v>359</v>
      </c>
      <c r="E1135" s="155"/>
      <c r="F1135" s="156" t="s">
        <v>50</v>
      </c>
      <c r="H1135" s="157" t="n">
        <v>30.689</v>
      </c>
      <c r="L1135" s="154"/>
      <c r="M1135" s="158"/>
      <c r="T1135" s="159"/>
      <c r="AT1135" s="155" t="s">
        <v>359</v>
      </c>
      <c r="AU1135" s="155" t="s">
        <v>48</v>
      </c>
      <c r="AV1135" s="155" t="s">
        <v>351</v>
      </c>
      <c r="AW1135" s="155" t="s">
        <v>190</v>
      </c>
      <c r="AX1135" s="155" t="s">
        <v>340</v>
      </c>
      <c r="AY1135" s="155" t="s">
        <v>342</v>
      </c>
    </row>
    <row r="1136" s="50" customFormat="true" ht="15.75" hidden="false" customHeight="true" outlineLevel="0" collapsed="false">
      <c r="B1136" s="60"/>
      <c r="C1136" s="131" t="s">
        <v>1358</v>
      </c>
      <c r="D1136" s="131" t="s">
        <v>347</v>
      </c>
      <c r="E1136" s="132" t="s">
        <v>1359</v>
      </c>
      <c r="F1136" s="133" t="s">
        <v>1360</v>
      </c>
      <c r="G1136" s="134" t="s">
        <v>374</v>
      </c>
      <c r="H1136" s="135" t="n">
        <v>68.216</v>
      </c>
      <c r="I1136" s="136"/>
      <c r="J1136" s="137" t="n">
        <f aca="false">ROUND($I$1136*$H$1136,2)</f>
        <v>0</v>
      </c>
      <c r="K1136" s="133" t="s">
        <v>350</v>
      </c>
      <c r="L1136" s="60"/>
      <c r="M1136" s="138"/>
      <c r="N1136" s="139" t="s">
        <v>127</v>
      </c>
      <c r="P1136" s="140" t="n">
        <f aca="false">$O$1136*$H$1136</f>
        <v>0</v>
      </c>
      <c r="Q1136" s="140" t="n">
        <v>0</v>
      </c>
      <c r="R1136" s="140" t="n">
        <f aca="false">$Q$1136*$H$1136</f>
        <v>0</v>
      </c>
      <c r="S1136" s="140" t="n">
        <v>2.2</v>
      </c>
      <c r="T1136" s="141" t="n">
        <f aca="false">$S$1136*$H$1136</f>
        <v>150.0752</v>
      </c>
      <c r="AR1136" s="65" t="s">
        <v>351</v>
      </c>
      <c r="AT1136" s="65" t="s">
        <v>347</v>
      </c>
      <c r="AU1136" s="65" t="s">
        <v>48</v>
      </c>
      <c r="AY1136" s="50" t="s">
        <v>342</v>
      </c>
      <c r="BE1136" s="142" t="n">
        <f aca="false">IF($N$1136="základní",$J$1136,0)</f>
        <v>0</v>
      </c>
      <c r="BF1136" s="142" t="n">
        <f aca="false">IF($N$1136="snížená",$J$1136,0)</f>
        <v>0</v>
      </c>
      <c r="BG1136" s="142" t="n">
        <f aca="false">IF($N$1136="zákl. přenesená",$J$1136,0)</f>
        <v>0</v>
      </c>
      <c r="BH1136" s="142" t="n">
        <f aca="false">IF($N$1136="sníž. přenesená",$J$1136,0)</f>
        <v>0</v>
      </c>
      <c r="BI1136" s="142" t="n">
        <f aca="false">IF($N$1136="nulová",$J$1136,0)</f>
        <v>0</v>
      </c>
      <c r="BJ1136" s="65" t="s">
        <v>340</v>
      </c>
      <c r="BK1136" s="142" t="n">
        <f aca="false">ROUND($I$1136*$H$1136,2)</f>
        <v>0</v>
      </c>
      <c r="BL1136" s="65" t="s">
        <v>351</v>
      </c>
      <c r="BM1136" s="65" t="s">
        <v>1361</v>
      </c>
    </row>
    <row r="1137" s="50" customFormat="true" ht="27" hidden="false" customHeight="true" outlineLevel="0" collapsed="false">
      <c r="B1137" s="60"/>
      <c r="D1137" s="143" t="s">
        <v>355</v>
      </c>
      <c r="F1137" s="144" t="s">
        <v>1362</v>
      </c>
      <c r="L1137" s="60"/>
      <c r="M1137" s="145"/>
      <c r="T1137" s="146"/>
      <c r="AT1137" s="50" t="s">
        <v>355</v>
      </c>
      <c r="AU1137" s="50" t="s">
        <v>48</v>
      </c>
    </row>
    <row r="1138" s="50" customFormat="true" ht="15.75" hidden="false" customHeight="true" outlineLevel="0" collapsed="false">
      <c r="B1138" s="160"/>
      <c r="D1138" s="148" t="s">
        <v>359</v>
      </c>
      <c r="E1138" s="161"/>
      <c r="F1138" s="162" t="s">
        <v>442</v>
      </c>
      <c r="H1138" s="161"/>
      <c r="L1138" s="160"/>
      <c r="M1138" s="163"/>
      <c r="T1138" s="164"/>
      <c r="AT1138" s="161" t="s">
        <v>359</v>
      </c>
      <c r="AU1138" s="161" t="s">
        <v>48</v>
      </c>
      <c r="AV1138" s="161" t="s">
        <v>340</v>
      </c>
      <c r="AW1138" s="161" t="s">
        <v>190</v>
      </c>
      <c r="AX1138" s="161" t="s">
        <v>341</v>
      </c>
      <c r="AY1138" s="161" t="s">
        <v>342</v>
      </c>
    </row>
    <row r="1139" s="50" customFormat="true" ht="15.75" hidden="false" customHeight="true" outlineLevel="0" collapsed="false">
      <c r="B1139" s="160"/>
      <c r="D1139" s="148" t="s">
        <v>359</v>
      </c>
      <c r="E1139" s="161"/>
      <c r="F1139" s="162" t="s">
        <v>433</v>
      </c>
      <c r="H1139" s="161"/>
      <c r="L1139" s="160"/>
      <c r="M1139" s="163"/>
      <c r="T1139" s="164"/>
      <c r="AT1139" s="161" t="s">
        <v>359</v>
      </c>
      <c r="AU1139" s="161" t="s">
        <v>48</v>
      </c>
      <c r="AV1139" s="161" t="s">
        <v>340</v>
      </c>
      <c r="AW1139" s="161" t="s">
        <v>190</v>
      </c>
      <c r="AX1139" s="161" t="s">
        <v>341</v>
      </c>
      <c r="AY1139" s="161" t="s">
        <v>342</v>
      </c>
    </row>
    <row r="1140" s="50" customFormat="true" ht="15.75" hidden="false" customHeight="true" outlineLevel="0" collapsed="false">
      <c r="B1140" s="147"/>
      <c r="D1140" s="148" t="s">
        <v>359</v>
      </c>
      <c r="E1140" s="149"/>
      <c r="F1140" s="150" t="s">
        <v>443</v>
      </c>
      <c r="H1140" s="151" t="n">
        <v>22.707</v>
      </c>
      <c r="L1140" s="147"/>
      <c r="M1140" s="152"/>
      <c r="T1140" s="153"/>
      <c r="AT1140" s="149" t="s">
        <v>359</v>
      </c>
      <c r="AU1140" s="149" t="s">
        <v>48</v>
      </c>
      <c r="AV1140" s="149" t="s">
        <v>48</v>
      </c>
      <c r="AW1140" s="149" t="s">
        <v>190</v>
      </c>
      <c r="AX1140" s="149" t="s">
        <v>341</v>
      </c>
      <c r="AY1140" s="149" t="s">
        <v>342</v>
      </c>
    </row>
    <row r="1141" s="50" customFormat="true" ht="15.75" hidden="false" customHeight="true" outlineLevel="0" collapsed="false">
      <c r="B1141" s="160"/>
      <c r="D1141" s="148" t="s">
        <v>359</v>
      </c>
      <c r="E1141" s="161"/>
      <c r="F1141" s="162" t="s">
        <v>434</v>
      </c>
      <c r="H1141" s="161"/>
      <c r="L1141" s="160"/>
      <c r="M1141" s="163"/>
      <c r="T1141" s="164"/>
      <c r="AT1141" s="161" t="s">
        <v>359</v>
      </c>
      <c r="AU1141" s="161" t="s">
        <v>48</v>
      </c>
      <c r="AV1141" s="161" t="s">
        <v>340</v>
      </c>
      <c r="AW1141" s="161" t="s">
        <v>190</v>
      </c>
      <c r="AX1141" s="161" t="s">
        <v>341</v>
      </c>
      <c r="AY1141" s="161" t="s">
        <v>342</v>
      </c>
    </row>
    <row r="1142" s="50" customFormat="true" ht="15.75" hidden="false" customHeight="true" outlineLevel="0" collapsed="false">
      <c r="B1142" s="147"/>
      <c r="D1142" s="148" t="s">
        <v>359</v>
      </c>
      <c r="E1142" s="149"/>
      <c r="F1142" s="150" t="s">
        <v>444</v>
      </c>
      <c r="H1142" s="151" t="n">
        <v>23.099</v>
      </c>
      <c r="L1142" s="147"/>
      <c r="M1142" s="152"/>
      <c r="T1142" s="153"/>
      <c r="AT1142" s="149" t="s">
        <v>359</v>
      </c>
      <c r="AU1142" s="149" t="s">
        <v>48</v>
      </c>
      <c r="AV1142" s="149" t="s">
        <v>48</v>
      </c>
      <c r="AW1142" s="149" t="s">
        <v>190</v>
      </c>
      <c r="AX1142" s="149" t="s">
        <v>341</v>
      </c>
      <c r="AY1142" s="149" t="s">
        <v>342</v>
      </c>
    </row>
    <row r="1143" s="50" customFormat="true" ht="15.75" hidden="false" customHeight="true" outlineLevel="0" collapsed="false">
      <c r="B1143" s="160"/>
      <c r="D1143" s="148" t="s">
        <v>359</v>
      </c>
      <c r="E1143" s="161"/>
      <c r="F1143" s="162" t="s">
        <v>435</v>
      </c>
      <c r="H1143" s="161"/>
      <c r="L1143" s="160"/>
      <c r="M1143" s="163"/>
      <c r="T1143" s="164"/>
      <c r="AT1143" s="161" t="s">
        <v>359</v>
      </c>
      <c r="AU1143" s="161" t="s">
        <v>48</v>
      </c>
      <c r="AV1143" s="161" t="s">
        <v>340</v>
      </c>
      <c r="AW1143" s="161" t="s">
        <v>190</v>
      </c>
      <c r="AX1143" s="161" t="s">
        <v>341</v>
      </c>
      <c r="AY1143" s="161" t="s">
        <v>342</v>
      </c>
    </row>
    <row r="1144" s="50" customFormat="true" ht="15.75" hidden="false" customHeight="true" outlineLevel="0" collapsed="false">
      <c r="B1144" s="147"/>
      <c r="D1144" s="148" t="s">
        <v>359</v>
      </c>
      <c r="E1144" s="149"/>
      <c r="F1144" s="150" t="s">
        <v>445</v>
      </c>
      <c r="H1144" s="151" t="n">
        <v>22.41</v>
      </c>
      <c r="L1144" s="147"/>
      <c r="M1144" s="152"/>
      <c r="T1144" s="153"/>
      <c r="AT1144" s="149" t="s">
        <v>359</v>
      </c>
      <c r="AU1144" s="149" t="s">
        <v>48</v>
      </c>
      <c r="AV1144" s="149" t="s">
        <v>48</v>
      </c>
      <c r="AW1144" s="149" t="s">
        <v>190</v>
      </c>
      <c r="AX1144" s="149" t="s">
        <v>341</v>
      </c>
      <c r="AY1144" s="149" t="s">
        <v>342</v>
      </c>
    </row>
    <row r="1145" s="50" customFormat="true" ht="15.75" hidden="false" customHeight="true" outlineLevel="0" collapsed="false">
      <c r="B1145" s="154"/>
      <c r="D1145" s="148" t="s">
        <v>359</v>
      </c>
      <c r="E1145" s="155"/>
      <c r="F1145" s="156" t="s">
        <v>50</v>
      </c>
      <c r="H1145" s="157" t="n">
        <v>68.216</v>
      </c>
      <c r="L1145" s="154"/>
      <c r="M1145" s="158"/>
      <c r="T1145" s="159"/>
      <c r="AT1145" s="155" t="s">
        <v>359</v>
      </c>
      <c r="AU1145" s="155" t="s">
        <v>48</v>
      </c>
      <c r="AV1145" s="155" t="s">
        <v>351</v>
      </c>
      <c r="AW1145" s="155" t="s">
        <v>190</v>
      </c>
      <c r="AX1145" s="155" t="s">
        <v>340</v>
      </c>
      <c r="AY1145" s="155" t="s">
        <v>342</v>
      </c>
    </row>
    <row r="1146" s="50" customFormat="true" ht="15.75" hidden="false" customHeight="true" outlineLevel="0" collapsed="false">
      <c r="B1146" s="60"/>
      <c r="C1146" s="131" t="s">
        <v>1363</v>
      </c>
      <c r="D1146" s="131" t="s">
        <v>347</v>
      </c>
      <c r="E1146" s="132" t="s">
        <v>1364</v>
      </c>
      <c r="F1146" s="133" t="s">
        <v>1365</v>
      </c>
      <c r="G1146" s="134" t="s">
        <v>174</v>
      </c>
      <c r="H1146" s="135" t="n">
        <v>151.691</v>
      </c>
      <c r="I1146" s="136"/>
      <c r="J1146" s="137" t="n">
        <f aca="false">ROUND($I$1146*$H$1146,2)</f>
        <v>0</v>
      </c>
      <c r="K1146" s="133" t="s">
        <v>350</v>
      </c>
      <c r="L1146" s="60"/>
      <c r="M1146" s="138"/>
      <c r="N1146" s="139" t="s">
        <v>127</v>
      </c>
      <c r="P1146" s="140" t="n">
        <f aca="false">$O$1146*$H$1146</f>
        <v>0</v>
      </c>
      <c r="Q1146" s="140" t="n">
        <v>0</v>
      </c>
      <c r="R1146" s="140" t="n">
        <f aca="false">$Q$1146*$H$1146</f>
        <v>0</v>
      </c>
      <c r="S1146" s="140" t="n">
        <v>0.07</v>
      </c>
      <c r="T1146" s="141" t="n">
        <f aca="false">$S$1146*$H$1146</f>
        <v>10.61837</v>
      </c>
      <c r="AR1146" s="65" t="s">
        <v>351</v>
      </c>
      <c r="AT1146" s="65" t="s">
        <v>347</v>
      </c>
      <c r="AU1146" s="65" t="s">
        <v>48</v>
      </c>
      <c r="AY1146" s="50" t="s">
        <v>342</v>
      </c>
      <c r="BE1146" s="142" t="n">
        <f aca="false">IF($N$1146="základní",$J$1146,0)</f>
        <v>0</v>
      </c>
      <c r="BF1146" s="142" t="n">
        <f aca="false">IF($N$1146="snížená",$J$1146,0)</f>
        <v>0</v>
      </c>
      <c r="BG1146" s="142" t="n">
        <f aca="false">IF($N$1146="zákl. přenesená",$J$1146,0)</f>
        <v>0</v>
      </c>
      <c r="BH1146" s="142" t="n">
        <f aca="false">IF($N$1146="sníž. přenesená",$J$1146,0)</f>
        <v>0</v>
      </c>
      <c r="BI1146" s="142" t="n">
        <f aca="false">IF($N$1146="nulová",$J$1146,0)</f>
        <v>0</v>
      </c>
      <c r="BJ1146" s="65" t="s">
        <v>340</v>
      </c>
      <c r="BK1146" s="142" t="n">
        <f aca="false">ROUND($I$1146*$H$1146,2)</f>
        <v>0</v>
      </c>
      <c r="BL1146" s="65" t="s">
        <v>351</v>
      </c>
      <c r="BM1146" s="65" t="s">
        <v>1366</v>
      </c>
    </row>
    <row r="1147" s="50" customFormat="true" ht="16.5" hidden="false" customHeight="true" outlineLevel="0" collapsed="false">
      <c r="B1147" s="60"/>
      <c r="D1147" s="143" t="s">
        <v>355</v>
      </c>
      <c r="F1147" s="144" t="s">
        <v>1367</v>
      </c>
      <c r="L1147" s="60"/>
      <c r="M1147" s="145"/>
      <c r="T1147" s="146"/>
      <c r="AT1147" s="50" t="s">
        <v>355</v>
      </c>
      <c r="AU1147" s="50" t="s">
        <v>48</v>
      </c>
    </row>
    <row r="1148" s="50" customFormat="true" ht="15.75" hidden="false" customHeight="true" outlineLevel="0" collapsed="false">
      <c r="B1148" s="160"/>
      <c r="D1148" s="148" t="s">
        <v>359</v>
      </c>
      <c r="E1148" s="161"/>
      <c r="F1148" s="162" t="s">
        <v>1352</v>
      </c>
      <c r="H1148" s="161"/>
      <c r="L1148" s="160"/>
      <c r="M1148" s="163"/>
      <c r="T1148" s="164"/>
      <c r="AT1148" s="161" t="s">
        <v>359</v>
      </c>
      <c r="AU1148" s="161" t="s">
        <v>48</v>
      </c>
      <c r="AV1148" s="161" t="s">
        <v>340</v>
      </c>
      <c r="AW1148" s="161" t="s">
        <v>190</v>
      </c>
      <c r="AX1148" s="161" t="s">
        <v>341</v>
      </c>
      <c r="AY1148" s="161" t="s">
        <v>342</v>
      </c>
    </row>
    <row r="1149" s="50" customFormat="true" ht="15.75" hidden="false" customHeight="true" outlineLevel="0" collapsed="false">
      <c r="B1149" s="147"/>
      <c r="D1149" s="148" t="s">
        <v>359</v>
      </c>
      <c r="E1149" s="149"/>
      <c r="F1149" s="150" t="s">
        <v>227</v>
      </c>
      <c r="H1149" s="151" t="n">
        <v>125.398</v>
      </c>
      <c r="L1149" s="147"/>
      <c r="M1149" s="152"/>
      <c r="T1149" s="153"/>
      <c r="AT1149" s="149" t="s">
        <v>359</v>
      </c>
      <c r="AU1149" s="149" t="s">
        <v>48</v>
      </c>
      <c r="AV1149" s="149" t="s">
        <v>48</v>
      </c>
      <c r="AW1149" s="149" t="s">
        <v>190</v>
      </c>
      <c r="AX1149" s="149" t="s">
        <v>341</v>
      </c>
      <c r="AY1149" s="149" t="s">
        <v>342</v>
      </c>
    </row>
    <row r="1150" s="50" customFormat="true" ht="15.75" hidden="false" customHeight="true" outlineLevel="0" collapsed="false">
      <c r="B1150" s="147"/>
      <c r="D1150" s="148" t="s">
        <v>359</v>
      </c>
      <c r="E1150" s="149"/>
      <c r="F1150" s="150" t="s">
        <v>230</v>
      </c>
      <c r="H1150" s="151" t="n">
        <v>26.293</v>
      </c>
      <c r="L1150" s="147"/>
      <c r="M1150" s="152"/>
      <c r="T1150" s="153"/>
      <c r="AT1150" s="149" t="s">
        <v>359</v>
      </c>
      <c r="AU1150" s="149" t="s">
        <v>48</v>
      </c>
      <c r="AV1150" s="149" t="s">
        <v>48</v>
      </c>
      <c r="AW1150" s="149" t="s">
        <v>190</v>
      </c>
      <c r="AX1150" s="149" t="s">
        <v>341</v>
      </c>
      <c r="AY1150" s="149" t="s">
        <v>342</v>
      </c>
    </row>
    <row r="1151" s="50" customFormat="true" ht="15.75" hidden="false" customHeight="true" outlineLevel="0" collapsed="false">
      <c r="B1151" s="154"/>
      <c r="D1151" s="148" t="s">
        <v>359</v>
      </c>
      <c r="E1151" s="155"/>
      <c r="F1151" s="156" t="s">
        <v>50</v>
      </c>
      <c r="H1151" s="157" t="n">
        <v>151.691</v>
      </c>
      <c r="L1151" s="154"/>
      <c r="M1151" s="158"/>
      <c r="T1151" s="159"/>
      <c r="AT1151" s="155" t="s">
        <v>359</v>
      </c>
      <c r="AU1151" s="155" t="s">
        <v>48</v>
      </c>
      <c r="AV1151" s="155" t="s">
        <v>351</v>
      </c>
      <c r="AW1151" s="155" t="s">
        <v>190</v>
      </c>
      <c r="AX1151" s="155" t="s">
        <v>340</v>
      </c>
      <c r="AY1151" s="155" t="s">
        <v>342</v>
      </c>
    </row>
    <row r="1152" s="50" customFormat="true" ht="15.75" hidden="false" customHeight="true" outlineLevel="0" collapsed="false">
      <c r="B1152" s="60"/>
      <c r="C1152" s="131" t="s">
        <v>1368</v>
      </c>
      <c r="D1152" s="131" t="s">
        <v>347</v>
      </c>
      <c r="E1152" s="132" t="s">
        <v>1369</v>
      </c>
      <c r="F1152" s="133" t="s">
        <v>1370</v>
      </c>
      <c r="G1152" s="134" t="s">
        <v>374</v>
      </c>
      <c r="H1152" s="135" t="n">
        <v>151.616</v>
      </c>
      <c r="I1152" s="136"/>
      <c r="J1152" s="137" t="n">
        <f aca="false">ROUND($I$1152*$H$1152,2)</f>
        <v>0</v>
      </c>
      <c r="K1152" s="133" t="s">
        <v>350</v>
      </c>
      <c r="L1152" s="60"/>
      <c r="M1152" s="138"/>
      <c r="N1152" s="139" t="s">
        <v>127</v>
      </c>
      <c r="P1152" s="140" t="n">
        <f aca="false">$O$1152*$H$1152</f>
        <v>0</v>
      </c>
      <c r="Q1152" s="140" t="n">
        <v>0</v>
      </c>
      <c r="R1152" s="140" t="n">
        <f aca="false">$Q$1152*$H$1152</f>
        <v>0</v>
      </c>
      <c r="S1152" s="140" t="n">
        <v>1.4</v>
      </c>
      <c r="T1152" s="141" t="n">
        <f aca="false">$S$1152*$H$1152</f>
        <v>212.2624</v>
      </c>
      <c r="AR1152" s="65" t="s">
        <v>351</v>
      </c>
      <c r="AT1152" s="65" t="s">
        <v>347</v>
      </c>
      <c r="AU1152" s="65" t="s">
        <v>48</v>
      </c>
      <c r="AY1152" s="50" t="s">
        <v>342</v>
      </c>
      <c r="BE1152" s="142" t="n">
        <f aca="false">IF($N$1152="základní",$J$1152,0)</f>
        <v>0</v>
      </c>
      <c r="BF1152" s="142" t="n">
        <f aca="false">IF($N$1152="snížená",$J$1152,0)</f>
        <v>0</v>
      </c>
      <c r="BG1152" s="142" t="n">
        <f aca="false">IF($N$1152="zákl. přenesená",$J$1152,0)</f>
        <v>0</v>
      </c>
      <c r="BH1152" s="142" t="n">
        <f aca="false">IF($N$1152="sníž. přenesená",$J$1152,0)</f>
        <v>0</v>
      </c>
      <c r="BI1152" s="142" t="n">
        <f aca="false">IF($N$1152="nulová",$J$1152,0)</f>
        <v>0</v>
      </c>
      <c r="BJ1152" s="65" t="s">
        <v>340</v>
      </c>
      <c r="BK1152" s="142" t="n">
        <f aca="false">ROUND($I$1152*$H$1152,2)</f>
        <v>0</v>
      </c>
      <c r="BL1152" s="65" t="s">
        <v>351</v>
      </c>
      <c r="BM1152" s="65" t="s">
        <v>1371</v>
      </c>
    </row>
    <row r="1153" s="50" customFormat="true" ht="16.5" hidden="false" customHeight="true" outlineLevel="0" collapsed="false">
      <c r="B1153" s="60"/>
      <c r="D1153" s="143" t="s">
        <v>355</v>
      </c>
      <c r="F1153" s="144" t="s">
        <v>1372</v>
      </c>
      <c r="L1153" s="60"/>
      <c r="M1153" s="145"/>
      <c r="T1153" s="146"/>
      <c r="AT1153" s="50" t="s">
        <v>355</v>
      </c>
      <c r="AU1153" s="50" t="s">
        <v>48</v>
      </c>
    </row>
    <row r="1154" s="50" customFormat="true" ht="15.75" hidden="false" customHeight="true" outlineLevel="0" collapsed="false">
      <c r="B1154" s="160"/>
      <c r="D1154" s="148" t="s">
        <v>359</v>
      </c>
      <c r="E1154" s="161"/>
      <c r="F1154" s="162" t="s">
        <v>1373</v>
      </c>
      <c r="H1154" s="161"/>
      <c r="L1154" s="160"/>
      <c r="M1154" s="163"/>
      <c r="T1154" s="164"/>
      <c r="AT1154" s="161" t="s">
        <v>359</v>
      </c>
      <c r="AU1154" s="161" t="s">
        <v>48</v>
      </c>
      <c r="AV1154" s="161" t="s">
        <v>340</v>
      </c>
      <c r="AW1154" s="161" t="s">
        <v>190</v>
      </c>
      <c r="AX1154" s="161" t="s">
        <v>341</v>
      </c>
      <c r="AY1154" s="161" t="s">
        <v>342</v>
      </c>
    </row>
    <row r="1155" s="50" customFormat="true" ht="15.75" hidden="false" customHeight="true" outlineLevel="0" collapsed="false">
      <c r="B1155" s="147"/>
      <c r="D1155" s="148" t="s">
        <v>359</v>
      </c>
      <c r="E1155" s="149"/>
      <c r="F1155" s="150" t="s">
        <v>1374</v>
      </c>
      <c r="H1155" s="151" t="n">
        <v>6.573</v>
      </c>
      <c r="L1155" s="147"/>
      <c r="M1155" s="152"/>
      <c r="T1155" s="153"/>
      <c r="AT1155" s="149" t="s">
        <v>359</v>
      </c>
      <c r="AU1155" s="149" t="s">
        <v>48</v>
      </c>
      <c r="AV1155" s="149" t="s">
        <v>48</v>
      </c>
      <c r="AW1155" s="149" t="s">
        <v>190</v>
      </c>
      <c r="AX1155" s="149" t="s">
        <v>341</v>
      </c>
      <c r="AY1155" s="149" t="s">
        <v>342</v>
      </c>
    </row>
    <row r="1156" s="50" customFormat="true" ht="15.75" hidden="false" customHeight="true" outlineLevel="0" collapsed="false">
      <c r="B1156" s="147"/>
      <c r="D1156" s="148" t="s">
        <v>359</v>
      </c>
      <c r="E1156" s="149"/>
      <c r="F1156" s="150" t="s">
        <v>1375</v>
      </c>
      <c r="H1156" s="151" t="n">
        <v>31.35</v>
      </c>
      <c r="L1156" s="147"/>
      <c r="M1156" s="152"/>
      <c r="T1156" s="153"/>
      <c r="AT1156" s="149" t="s">
        <v>359</v>
      </c>
      <c r="AU1156" s="149" t="s">
        <v>48</v>
      </c>
      <c r="AV1156" s="149" t="s">
        <v>48</v>
      </c>
      <c r="AW1156" s="149" t="s">
        <v>190</v>
      </c>
      <c r="AX1156" s="149" t="s">
        <v>341</v>
      </c>
      <c r="AY1156" s="149" t="s">
        <v>342</v>
      </c>
    </row>
    <row r="1157" s="50" customFormat="true" ht="15.75" hidden="false" customHeight="true" outlineLevel="0" collapsed="false">
      <c r="B1157" s="147"/>
      <c r="D1157" s="148" t="s">
        <v>359</v>
      </c>
      <c r="E1157" s="149"/>
      <c r="F1157" s="150" t="s">
        <v>1127</v>
      </c>
      <c r="H1157" s="151" t="n">
        <v>38.498</v>
      </c>
      <c r="L1157" s="147"/>
      <c r="M1157" s="152"/>
      <c r="T1157" s="153"/>
      <c r="AT1157" s="149" t="s">
        <v>359</v>
      </c>
      <c r="AU1157" s="149" t="s">
        <v>48</v>
      </c>
      <c r="AV1157" s="149" t="s">
        <v>48</v>
      </c>
      <c r="AW1157" s="149" t="s">
        <v>190</v>
      </c>
      <c r="AX1157" s="149" t="s">
        <v>341</v>
      </c>
      <c r="AY1157" s="149" t="s">
        <v>342</v>
      </c>
    </row>
    <row r="1158" s="50" customFormat="true" ht="15.75" hidden="false" customHeight="true" outlineLevel="0" collapsed="false">
      <c r="B1158" s="147"/>
      <c r="D1158" s="148" t="s">
        <v>359</v>
      </c>
      <c r="E1158" s="149"/>
      <c r="F1158" s="150" t="s">
        <v>1376</v>
      </c>
      <c r="H1158" s="151" t="n">
        <v>37.35</v>
      </c>
      <c r="L1158" s="147"/>
      <c r="M1158" s="152"/>
      <c r="T1158" s="153"/>
      <c r="AT1158" s="149" t="s">
        <v>359</v>
      </c>
      <c r="AU1158" s="149" t="s">
        <v>48</v>
      </c>
      <c r="AV1158" s="149" t="s">
        <v>48</v>
      </c>
      <c r="AW1158" s="149" t="s">
        <v>190</v>
      </c>
      <c r="AX1158" s="149" t="s">
        <v>341</v>
      </c>
      <c r="AY1158" s="149" t="s">
        <v>342</v>
      </c>
    </row>
    <row r="1159" s="50" customFormat="true" ht="15.75" hidden="false" customHeight="true" outlineLevel="0" collapsed="false">
      <c r="B1159" s="147"/>
      <c r="D1159" s="148" t="s">
        <v>359</v>
      </c>
      <c r="E1159" s="149"/>
      <c r="F1159" s="150" t="s">
        <v>1377</v>
      </c>
      <c r="H1159" s="151" t="n">
        <v>37.845</v>
      </c>
      <c r="L1159" s="147"/>
      <c r="M1159" s="152"/>
      <c r="T1159" s="153"/>
      <c r="AT1159" s="149" t="s">
        <v>359</v>
      </c>
      <c r="AU1159" s="149" t="s">
        <v>48</v>
      </c>
      <c r="AV1159" s="149" t="s">
        <v>48</v>
      </c>
      <c r="AW1159" s="149" t="s">
        <v>190</v>
      </c>
      <c r="AX1159" s="149" t="s">
        <v>341</v>
      </c>
      <c r="AY1159" s="149" t="s">
        <v>342</v>
      </c>
    </row>
    <row r="1160" s="50" customFormat="true" ht="15.75" hidden="false" customHeight="true" outlineLevel="0" collapsed="false">
      <c r="B1160" s="154"/>
      <c r="D1160" s="148" t="s">
        <v>359</v>
      </c>
      <c r="E1160" s="155"/>
      <c r="F1160" s="156" t="s">
        <v>50</v>
      </c>
      <c r="H1160" s="157" t="n">
        <v>151.616</v>
      </c>
      <c r="L1160" s="154"/>
      <c r="M1160" s="158"/>
      <c r="T1160" s="159"/>
      <c r="AT1160" s="155" t="s">
        <v>359</v>
      </c>
      <c r="AU1160" s="155" t="s">
        <v>48</v>
      </c>
      <c r="AV1160" s="155" t="s">
        <v>351</v>
      </c>
      <c r="AW1160" s="155" t="s">
        <v>190</v>
      </c>
      <c r="AX1160" s="155" t="s">
        <v>340</v>
      </c>
      <c r="AY1160" s="155" t="s">
        <v>342</v>
      </c>
    </row>
    <row r="1161" s="50" customFormat="true" ht="15.75" hidden="false" customHeight="true" outlineLevel="0" collapsed="false">
      <c r="B1161" s="60"/>
      <c r="C1161" s="131" t="s">
        <v>1378</v>
      </c>
      <c r="D1161" s="131" t="s">
        <v>347</v>
      </c>
      <c r="E1161" s="132" t="s">
        <v>1379</v>
      </c>
      <c r="F1161" s="133" t="s">
        <v>1380</v>
      </c>
      <c r="G1161" s="134" t="s">
        <v>174</v>
      </c>
      <c r="H1161" s="135" t="n">
        <v>1.363</v>
      </c>
      <c r="I1161" s="136"/>
      <c r="J1161" s="137" t="n">
        <f aca="false">ROUND($I$1161*$H$1161,2)</f>
        <v>0</v>
      </c>
      <c r="K1161" s="133"/>
      <c r="L1161" s="60"/>
      <c r="M1161" s="138"/>
      <c r="N1161" s="139" t="s">
        <v>127</v>
      </c>
      <c r="P1161" s="140" t="n">
        <f aca="false">$O$1161*$H$1161</f>
        <v>0</v>
      </c>
      <c r="Q1161" s="140" t="n">
        <v>0</v>
      </c>
      <c r="R1161" s="140" t="n">
        <f aca="false">$Q$1161*$H$1161</f>
        <v>0</v>
      </c>
      <c r="S1161" s="140" t="n">
        <v>0.014</v>
      </c>
      <c r="T1161" s="141" t="n">
        <f aca="false">$S$1161*$H$1161</f>
        <v>0.019082</v>
      </c>
      <c r="AR1161" s="65" t="s">
        <v>351</v>
      </c>
      <c r="AT1161" s="65" t="s">
        <v>347</v>
      </c>
      <c r="AU1161" s="65" t="s">
        <v>48</v>
      </c>
      <c r="AY1161" s="50" t="s">
        <v>342</v>
      </c>
      <c r="BE1161" s="142" t="n">
        <f aca="false">IF($N$1161="základní",$J$1161,0)</f>
        <v>0</v>
      </c>
      <c r="BF1161" s="142" t="n">
        <f aca="false">IF($N$1161="snížená",$J$1161,0)</f>
        <v>0</v>
      </c>
      <c r="BG1161" s="142" t="n">
        <f aca="false">IF($N$1161="zákl. přenesená",$J$1161,0)</f>
        <v>0</v>
      </c>
      <c r="BH1161" s="142" t="n">
        <f aca="false">IF($N$1161="sníž. přenesená",$J$1161,0)</f>
        <v>0</v>
      </c>
      <c r="BI1161" s="142" t="n">
        <f aca="false">IF($N$1161="nulová",$J$1161,0)</f>
        <v>0</v>
      </c>
      <c r="BJ1161" s="65" t="s">
        <v>340</v>
      </c>
      <c r="BK1161" s="142" t="n">
        <f aca="false">ROUND($I$1161*$H$1161,2)</f>
        <v>0</v>
      </c>
      <c r="BL1161" s="65" t="s">
        <v>351</v>
      </c>
      <c r="BM1161" s="65" t="s">
        <v>1381</v>
      </c>
    </row>
    <row r="1162" s="50" customFormat="true" ht="15.75" hidden="false" customHeight="true" outlineLevel="0" collapsed="false">
      <c r="B1162" s="160"/>
      <c r="D1162" s="143" t="s">
        <v>359</v>
      </c>
      <c r="E1162" s="162"/>
      <c r="F1162" s="162" t="s">
        <v>515</v>
      </c>
      <c r="H1162" s="161"/>
      <c r="L1162" s="160"/>
      <c r="M1162" s="163"/>
      <c r="T1162" s="164"/>
      <c r="AT1162" s="161" t="s">
        <v>359</v>
      </c>
      <c r="AU1162" s="161" t="s">
        <v>48</v>
      </c>
      <c r="AV1162" s="161" t="s">
        <v>340</v>
      </c>
      <c r="AW1162" s="161" t="s">
        <v>190</v>
      </c>
      <c r="AX1162" s="161" t="s">
        <v>341</v>
      </c>
      <c r="AY1162" s="161" t="s">
        <v>342</v>
      </c>
    </row>
    <row r="1163" s="50" customFormat="true" ht="15.75" hidden="false" customHeight="true" outlineLevel="0" collapsed="false">
      <c r="B1163" s="147"/>
      <c r="D1163" s="148" t="s">
        <v>359</v>
      </c>
      <c r="E1163" s="149"/>
      <c r="F1163" s="150" t="s">
        <v>1382</v>
      </c>
      <c r="H1163" s="151" t="n">
        <v>0.65</v>
      </c>
      <c r="L1163" s="147"/>
      <c r="M1163" s="152"/>
      <c r="T1163" s="153"/>
      <c r="AT1163" s="149" t="s">
        <v>359</v>
      </c>
      <c r="AU1163" s="149" t="s">
        <v>48</v>
      </c>
      <c r="AV1163" s="149" t="s">
        <v>48</v>
      </c>
      <c r="AW1163" s="149" t="s">
        <v>190</v>
      </c>
      <c r="AX1163" s="149" t="s">
        <v>341</v>
      </c>
      <c r="AY1163" s="149" t="s">
        <v>342</v>
      </c>
    </row>
    <row r="1164" s="50" customFormat="true" ht="15.75" hidden="false" customHeight="true" outlineLevel="0" collapsed="false">
      <c r="B1164" s="160"/>
      <c r="D1164" s="148" t="s">
        <v>359</v>
      </c>
      <c r="E1164" s="161"/>
      <c r="F1164" s="162" t="s">
        <v>520</v>
      </c>
      <c r="H1164" s="161"/>
      <c r="L1164" s="160"/>
      <c r="M1164" s="163"/>
      <c r="T1164" s="164"/>
      <c r="AT1164" s="161" t="s">
        <v>359</v>
      </c>
      <c r="AU1164" s="161" t="s">
        <v>48</v>
      </c>
      <c r="AV1164" s="161" t="s">
        <v>340</v>
      </c>
      <c r="AW1164" s="161" t="s">
        <v>190</v>
      </c>
      <c r="AX1164" s="161" t="s">
        <v>341</v>
      </c>
      <c r="AY1164" s="161" t="s">
        <v>342</v>
      </c>
    </row>
    <row r="1165" s="50" customFormat="true" ht="15.75" hidden="false" customHeight="true" outlineLevel="0" collapsed="false">
      <c r="B1165" s="147"/>
      <c r="D1165" s="148" t="s">
        <v>359</v>
      </c>
      <c r="E1165" s="149"/>
      <c r="F1165" s="150" t="s">
        <v>1383</v>
      </c>
      <c r="H1165" s="151" t="n">
        <v>0.713</v>
      </c>
      <c r="L1165" s="147"/>
      <c r="M1165" s="152"/>
      <c r="T1165" s="153"/>
      <c r="AT1165" s="149" t="s">
        <v>359</v>
      </c>
      <c r="AU1165" s="149" t="s">
        <v>48</v>
      </c>
      <c r="AV1165" s="149" t="s">
        <v>48</v>
      </c>
      <c r="AW1165" s="149" t="s">
        <v>190</v>
      </c>
      <c r="AX1165" s="149" t="s">
        <v>341</v>
      </c>
      <c r="AY1165" s="149" t="s">
        <v>342</v>
      </c>
    </row>
    <row r="1166" s="50" customFormat="true" ht="15.75" hidden="false" customHeight="true" outlineLevel="0" collapsed="false">
      <c r="B1166" s="154"/>
      <c r="D1166" s="148" t="s">
        <v>359</v>
      </c>
      <c r="E1166" s="155"/>
      <c r="F1166" s="156" t="s">
        <v>50</v>
      </c>
      <c r="H1166" s="157" t="n">
        <v>1.363</v>
      </c>
      <c r="L1166" s="154"/>
      <c r="M1166" s="158"/>
      <c r="T1166" s="159"/>
      <c r="AT1166" s="155" t="s">
        <v>359</v>
      </c>
      <c r="AU1166" s="155" t="s">
        <v>48</v>
      </c>
      <c r="AV1166" s="155" t="s">
        <v>351</v>
      </c>
      <c r="AW1166" s="155" t="s">
        <v>190</v>
      </c>
      <c r="AX1166" s="155" t="s">
        <v>340</v>
      </c>
      <c r="AY1166" s="155" t="s">
        <v>342</v>
      </c>
    </row>
    <row r="1167" s="50" customFormat="true" ht="15.75" hidden="false" customHeight="true" outlineLevel="0" collapsed="false">
      <c r="B1167" s="60"/>
      <c r="C1167" s="131" t="s">
        <v>1384</v>
      </c>
      <c r="D1167" s="131" t="s">
        <v>347</v>
      </c>
      <c r="E1167" s="132" t="s">
        <v>1385</v>
      </c>
      <c r="F1167" s="133" t="s">
        <v>1386</v>
      </c>
      <c r="G1167" s="134" t="s">
        <v>174</v>
      </c>
      <c r="H1167" s="135" t="n">
        <v>19.95</v>
      </c>
      <c r="I1167" s="136"/>
      <c r="J1167" s="137" t="n">
        <f aca="false">ROUND($I$1167*$H$1167,2)</f>
        <v>0</v>
      </c>
      <c r="K1167" s="133" t="s">
        <v>350</v>
      </c>
      <c r="L1167" s="60"/>
      <c r="M1167" s="138"/>
      <c r="N1167" s="139" t="s">
        <v>127</v>
      </c>
      <c r="P1167" s="140" t="n">
        <f aca="false">$O$1167*$H$1167</f>
        <v>0</v>
      </c>
      <c r="Q1167" s="140" t="n">
        <v>0</v>
      </c>
      <c r="R1167" s="140" t="n">
        <f aca="false">$Q$1167*$H$1167</f>
        <v>0</v>
      </c>
      <c r="S1167" s="140" t="n">
        <v>0.063</v>
      </c>
      <c r="T1167" s="141" t="n">
        <f aca="false">$S$1167*$H$1167</f>
        <v>1.25685</v>
      </c>
      <c r="AR1167" s="65" t="s">
        <v>351</v>
      </c>
      <c r="AT1167" s="65" t="s">
        <v>347</v>
      </c>
      <c r="AU1167" s="65" t="s">
        <v>48</v>
      </c>
      <c r="AY1167" s="50" t="s">
        <v>342</v>
      </c>
      <c r="BE1167" s="142" t="n">
        <f aca="false">IF($N$1167="základní",$J$1167,0)</f>
        <v>0</v>
      </c>
      <c r="BF1167" s="142" t="n">
        <f aca="false">IF($N$1167="snížená",$J$1167,0)</f>
        <v>0</v>
      </c>
      <c r="BG1167" s="142" t="n">
        <f aca="false">IF($N$1167="zákl. přenesená",$J$1167,0)</f>
        <v>0</v>
      </c>
      <c r="BH1167" s="142" t="n">
        <f aca="false">IF($N$1167="sníž. přenesená",$J$1167,0)</f>
        <v>0</v>
      </c>
      <c r="BI1167" s="142" t="n">
        <f aca="false">IF($N$1167="nulová",$J$1167,0)</f>
        <v>0</v>
      </c>
      <c r="BJ1167" s="65" t="s">
        <v>340</v>
      </c>
      <c r="BK1167" s="142" t="n">
        <f aca="false">ROUND($I$1167*$H$1167,2)</f>
        <v>0</v>
      </c>
      <c r="BL1167" s="65" t="s">
        <v>351</v>
      </c>
      <c r="BM1167" s="65" t="s">
        <v>1387</v>
      </c>
    </row>
    <row r="1168" s="50" customFormat="true" ht="27" hidden="false" customHeight="true" outlineLevel="0" collapsed="false">
      <c r="B1168" s="60"/>
      <c r="D1168" s="143" t="s">
        <v>355</v>
      </c>
      <c r="F1168" s="144" t="s">
        <v>1388</v>
      </c>
      <c r="L1168" s="60"/>
      <c r="M1168" s="145"/>
      <c r="T1168" s="146"/>
      <c r="AT1168" s="50" t="s">
        <v>355</v>
      </c>
      <c r="AU1168" s="50" t="s">
        <v>48</v>
      </c>
    </row>
    <row r="1169" s="50" customFormat="true" ht="15.75" hidden="false" customHeight="true" outlineLevel="0" collapsed="false">
      <c r="B1169" s="160"/>
      <c r="D1169" s="148" t="s">
        <v>359</v>
      </c>
      <c r="E1169" s="161"/>
      <c r="F1169" s="162" t="s">
        <v>1389</v>
      </c>
      <c r="H1169" s="161"/>
      <c r="L1169" s="160"/>
      <c r="M1169" s="163"/>
      <c r="T1169" s="164"/>
      <c r="AT1169" s="161" t="s">
        <v>359</v>
      </c>
      <c r="AU1169" s="161" t="s">
        <v>48</v>
      </c>
      <c r="AV1169" s="161" t="s">
        <v>340</v>
      </c>
      <c r="AW1169" s="161" t="s">
        <v>190</v>
      </c>
      <c r="AX1169" s="161" t="s">
        <v>341</v>
      </c>
      <c r="AY1169" s="161" t="s">
        <v>342</v>
      </c>
    </row>
    <row r="1170" s="50" customFormat="true" ht="15.75" hidden="false" customHeight="true" outlineLevel="0" collapsed="false">
      <c r="B1170" s="160"/>
      <c r="D1170" s="148" t="s">
        <v>359</v>
      </c>
      <c r="E1170" s="161"/>
      <c r="F1170" s="162" t="s">
        <v>1390</v>
      </c>
      <c r="H1170" s="161"/>
      <c r="L1170" s="160"/>
      <c r="M1170" s="163"/>
      <c r="T1170" s="164"/>
      <c r="AT1170" s="161" t="s">
        <v>359</v>
      </c>
      <c r="AU1170" s="161" t="s">
        <v>48</v>
      </c>
      <c r="AV1170" s="161" t="s">
        <v>340</v>
      </c>
      <c r="AW1170" s="161" t="s">
        <v>190</v>
      </c>
      <c r="AX1170" s="161" t="s">
        <v>341</v>
      </c>
      <c r="AY1170" s="161" t="s">
        <v>342</v>
      </c>
    </row>
    <row r="1171" s="50" customFormat="true" ht="15.75" hidden="false" customHeight="true" outlineLevel="0" collapsed="false">
      <c r="B1171" s="160"/>
      <c r="D1171" s="148" t="s">
        <v>359</v>
      </c>
      <c r="E1171" s="161"/>
      <c r="F1171" s="162" t="s">
        <v>1256</v>
      </c>
      <c r="H1171" s="161"/>
      <c r="L1171" s="160"/>
      <c r="M1171" s="163"/>
      <c r="T1171" s="164"/>
      <c r="AT1171" s="161" t="s">
        <v>359</v>
      </c>
      <c r="AU1171" s="161" t="s">
        <v>48</v>
      </c>
      <c r="AV1171" s="161" t="s">
        <v>340</v>
      </c>
      <c r="AW1171" s="161" t="s">
        <v>190</v>
      </c>
      <c r="AX1171" s="161" t="s">
        <v>341</v>
      </c>
      <c r="AY1171" s="161" t="s">
        <v>342</v>
      </c>
    </row>
    <row r="1172" s="50" customFormat="true" ht="15.75" hidden="false" customHeight="true" outlineLevel="0" collapsed="false">
      <c r="B1172" s="147"/>
      <c r="D1172" s="148" t="s">
        <v>359</v>
      </c>
      <c r="E1172" s="149"/>
      <c r="F1172" s="150" t="s">
        <v>48</v>
      </c>
      <c r="H1172" s="151" t="n">
        <v>2</v>
      </c>
      <c r="L1172" s="147"/>
      <c r="M1172" s="152"/>
      <c r="T1172" s="153"/>
      <c r="AT1172" s="149" t="s">
        <v>359</v>
      </c>
      <c r="AU1172" s="149" t="s">
        <v>48</v>
      </c>
      <c r="AV1172" s="149" t="s">
        <v>48</v>
      </c>
      <c r="AW1172" s="149" t="s">
        <v>190</v>
      </c>
      <c r="AX1172" s="149" t="s">
        <v>341</v>
      </c>
      <c r="AY1172" s="149" t="s">
        <v>342</v>
      </c>
    </row>
    <row r="1173" s="50" customFormat="true" ht="15.75" hidden="false" customHeight="true" outlineLevel="0" collapsed="false">
      <c r="B1173" s="160"/>
      <c r="D1173" s="148" t="s">
        <v>359</v>
      </c>
      <c r="E1173" s="161"/>
      <c r="F1173" s="162" t="s">
        <v>1261</v>
      </c>
      <c r="H1173" s="161"/>
      <c r="L1173" s="160"/>
      <c r="M1173" s="163"/>
      <c r="T1173" s="164"/>
      <c r="AT1173" s="161" t="s">
        <v>359</v>
      </c>
      <c r="AU1173" s="161" t="s">
        <v>48</v>
      </c>
      <c r="AV1173" s="161" t="s">
        <v>340</v>
      </c>
      <c r="AW1173" s="161" t="s">
        <v>190</v>
      </c>
      <c r="AX1173" s="161" t="s">
        <v>341</v>
      </c>
      <c r="AY1173" s="161" t="s">
        <v>342</v>
      </c>
    </row>
    <row r="1174" s="50" customFormat="true" ht="15.75" hidden="false" customHeight="true" outlineLevel="0" collapsed="false">
      <c r="B1174" s="147"/>
      <c r="D1174" s="148" t="s">
        <v>359</v>
      </c>
      <c r="E1174" s="149"/>
      <c r="F1174" s="150" t="s">
        <v>72</v>
      </c>
      <c r="H1174" s="151" t="n">
        <v>3</v>
      </c>
      <c r="L1174" s="147"/>
      <c r="M1174" s="152"/>
      <c r="T1174" s="153"/>
      <c r="AT1174" s="149" t="s">
        <v>359</v>
      </c>
      <c r="AU1174" s="149" t="s">
        <v>48</v>
      </c>
      <c r="AV1174" s="149" t="s">
        <v>48</v>
      </c>
      <c r="AW1174" s="149" t="s">
        <v>190</v>
      </c>
      <c r="AX1174" s="149" t="s">
        <v>341</v>
      </c>
      <c r="AY1174" s="149" t="s">
        <v>342</v>
      </c>
    </row>
    <row r="1175" s="50" customFormat="true" ht="15.75" hidden="false" customHeight="true" outlineLevel="0" collapsed="false">
      <c r="B1175" s="165"/>
      <c r="D1175" s="148" t="s">
        <v>359</v>
      </c>
      <c r="E1175" s="166" t="s">
        <v>69</v>
      </c>
      <c r="F1175" s="167" t="s">
        <v>163</v>
      </c>
      <c r="H1175" s="168" t="n">
        <v>5</v>
      </c>
      <c r="L1175" s="165"/>
      <c r="M1175" s="169"/>
      <c r="T1175" s="170"/>
      <c r="AT1175" s="166" t="s">
        <v>359</v>
      </c>
      <c r="AU1175" s="166" t="s">
        <v>48</v>
      </c>
      <c r="AV1175" s="166" t="s">
        <v>72</v>
      </c>
      <c r="AW1175" s="166" t="s">
        <v>190</v>
      </c>
      <c r="AX1175" s="166" t="s">
        <v>341</v>
      </c>
      <c r="AY1175" s="166" t="s">
        <v>342</v>
      </c>
    </row>
    <row r="1176" s="50" customFormat="true" ht="15.75" hidden="false" customHeight="true" outlineLevel="0" collapsed="false">
      <c r="B1176" s="160"/>
      <c r="D1176" s="148" t="s">
        <v>359</v>
      </c>
      <c r="E1176" s="161"/>
      <c r="F1176" s="162" t="s">
        <v>1391</v>
      </c>
      <c r="H1176" s="161"/>
      <c r="L1176" s="160"/>
      <c r="M1176" s="163"/>
      <c r="T1176" s="164"/>
      <c r="AT1176" s="161" t="s">
        <v>359</v>
      </c>
      <c r="AU1176" s="161" t="s">
        <v>48</v>
      </c>
      <c r="AV1176" s="161" t="s">
        <v>340</v>
      </c>
      <c r="AW1176" s="161" t="s">
        <v>190</v>
      </c>
      <c r="AX1176" s="161" t="s">
        <v>341</v>
      </c>
      <c r="AY1176" s="161" t="s">
        <v>342</v>
      </c>
    </row>
    <row r="1177" s="50" customFormat="true" ht="15.75" hidden="false" customHeight="true" outlineLevel="0" collapsed="false">
      <c r="B1177" s="160"/>
      <c r="D1177" s="148" t="s">
        <v>359</v>
      </c>
      <c r="E1177" s="161"/>
      <c r="F1177" s="162" t="s">
        <v>1256</v>
      </c>
      <c r="H1177" s="161"/>
      <c r="L1177" s="160"/>
      <c r="M1177" s="163"/>
      <c r="T1177" s="164"/>
      <c r="AT1177" s="161" t="s">
        <v>359</v>
      </c>
      <c r="AU1177" s="161" t="s">
        <v>48</v>
      </c>
      <c r="AV1177" s="161" t="s">
        <v>340</v>
      </c>
      <c r="AW1177" s="161" t="s">
        <v>190</v>
      </c>
      <c r="AX1177" s="161" t="s">
        <v>341</v>
      </c>
      <c r="AY1177" s="161" t="s">
        <v>342</v>
      </c>
    </row>
    <row r="1178" s="50" customFormat="true" ht="15.75" hidden="false" customHeight="true" outlineLevel="0" collapsed="false">
      <c r="B1178" s="147"/>
      <c r="D1178" s="148" t="s">
        <v>359</v>
      </c>
      <c r="E1178" s="149"/>
      <c r="F1178" s="150" t="s">
        <v>72</v>
      </c>
      <c r="H1178" s="151" t="n">
        <v>3</v>
      </c>
      <c r="L1178" s="147"/>
      <c r="M1178" s="152"/>
      <c r="T1178" s="153"/>
      <c r="AT1178" s="149" t="s">
        <v>359</v>
      </c>
      <c r="AU1178" s="149" t="s">
        <v>48</v>
      </c>
      <c r="AV1178" s="149" t="s">
        <v>48</v>
      </c>
      <c r="AW1178" s="149" t="s">
        <v>190</v>
      </c>
      <c r="AX1178" s="149" t="s">
        <v>341</v>
      </c>
      <c r="AY1178" s="149" t="s">
        <v>342</v>
      </c>
    </row>
    <row r="1179" s="50" customFormat="true" ht="15.75" hidden="false" customHeight="true" outlineLevel="0" collapsed="false">
      <c r="B1179" s="160"/>
      <c r="D1179" s="148" t="s">
        <v>359</v>
      </c>
      <c r="E1179" s="161"/>
      <c r="F1179" s="162" t="s">
        <v>1261</v>
      </c>
      <c r="H1179" s="161"/>
      <c r="L1179" s="160"/>
      <c r="M1179" s="163"/>
      <c r="T1179" s="164"/>
      <c r="AT1179" s="161" t="s">
        <v>359</v>
      </c>
      <c r="AU1179" s="161" t="s">
        <v>48</v>
      </c>
      <c r="AV1179" s="161" t="s">
        <v>340</v>
      </c>
      <c r="AW1179" s="161" t="s">
        <v>190</v>
      </c>
      <c r="AX1179" s="161" t="s">
        <v>341</v>
      </c>
      <c r="AY1179" s="161" t="s">
        <v>342</v>
      </c>
    </row>
    <row r="1180" s="50" customFormat="true" ht="15.75" hidden="false" customHeight="true" outlineLevel="0" collapsed="false">
      <c r="B1180" s="147"/>
      <c r="D1180" s="148" t="s">
        <v>359</v>
      </c>
      <c r="E1180" s="149"/>
      <c r="F1180" s="150" t="s">
        <v>341</v>
      </c>
      <c r="H1180" s="151" t="n">
        <v>0</v>
      </c>
      <c r="L1180" s="147"/>
      <c r="M1180" s="152"/>
      <c r="T1180" s="153"/>
      <c r="AT1180" s="149" t="s">
        <v>359</v>
      </c>
      <c r="AU1180" s="149" t="s">
        <v>48</v>
      </c>
      <c r="AV1180" s="149" t="s">
        <v>48</v>
      </c>
      <c r="AW1180" s="149" t="s">
        <v>190</v>
      </c>
      <c r="AX1180" s="149" t="s">
        <v>341</v>
      </c>
      <c r="AY1180" s="149" t="s">
        <v>342</v>
      </c>
    </row>
    <row r="1181" s="50" customFormat="true" ht="15.75" hidden="false" customHeight="true" outlineLevel="0" collapsed="false">
      <c r="B1181" s="165"/>
      <c r="D1181" s="148" t="s">
        <v>359</v>
      </c>
      <c r="E1181" s="166" t="s">
        <v>71</v>
      </c>
      <c r="F1181" s="167" t="s">
        <v>163</v>
      </c>
      <c r="H1181" s="168" t="n">
        <v>3</v>
      </c>
      <c r="L1181" s="165"/>
      <c r="M1181" s="169"/>
      <c r="T1181" s="170"/>
      <c r="AT1181" s="166" t="s">
        <v>359</v>
      </c>
      <c r="AU1181" s="166" t="s">
        <v>48</v>
      </c>
      <c r="AV1181" s="166" t="s">
        <v>72</v>
      </c>
      <c r="AW1181" s="166" t="s">
        <v>190</v>
      </c>
      <c r="AX1181" s="166" t="s">
        <v>341</v>
      </c>
      <c r="AY1181" s="166" t="s">
        <v>342</v>
      </c>
    </row>
    <row r="1182" s="50" customFormat="true" ht="15.75" hidden="false" customHeight="true" outlineLevel="0" collapsed="false">
      <c r="B1182" s="154"/>
      <c r="D1182" s="148" t="s">
        <v>359</v>
      </c>
      <c r="E1182" s="155"/>
      <c r="F1182" s="156" t="s">
        <v>50</v>
      </c>
      <c r="H1182" s="157" t="n">
        <v>8</v>
      </c>
      <c r="L1182" s="154"/>
      <c r="M1182" s="158"/>
      <c r="T1182" s="159"/>
      <c r="AT1182" s="155" t="s">
        <v>359</v>
      </c>
      <c r="AU1182" s="155" t="s">
        <v>48</v>
      </c>
      <c r="AV1182" s="155" t="s">
        <v>351</v>
      </c>
      <c r="AW1182" s="155" t="s">
        <v>190</v>
      </c>
      <c r="AX1182" s="155" t="s">
        <v>341</v>
      </c>
      <c r="AY1182" s="155" t="s">
        <v>342</v>
      </c>
    </row>
    <row r="1183" s="50" customFormat="true" ht="15.75" hidden="false" customHeight="true" outlineLevel="0" collapsed="false">
      <c r="B1183" s="147"/>
      <c r="D1183" s="148" t="s">
        <v>359</v>
      </c>
      <c r="E1183" s="149"/>
      <c r="F1183" s="150" t="s">
        <v>1392</v>
      </c>
      <c r="H1183" s="151" t="n">
        <v>10.5</v>
      </c>
      <c r="L1183" s="147"/>
      <c r="M1183" s="152"/>
      <c r="T1183" s="153"/>
      <c r="AT1183" s="149" t="s">
        <v>359</v>
      </c>
      <c r="AU1183" s="149" t="s">
        <v>48</v>
      </c>
      <c r="AV1183" s="149" t="s">
        <v>48</v>
      </c>
      <c r="AW1183" s="149" t="s">
        <v>190</v>
      </c>
      <c r="AX1183" s="149" t="s">
        <v>341</v>
      </c>
      <c r="AY1183" s="149" t="s">
        <v>342</v>
      </c>
    </row>
    <row r="1184" s="50" customFormat="true" ht="15.75" hidden="false" customHeight="true" outlineLevel="0" collapsed="false">
      <c r="B1184" s="147"/>
      <c r="D1184" s="148" t="s">
        <v>359</v>
      </c>
      <c r="E1184" s="149"/>
      <c r="F1184" s="150" t="s">
        <v>1393</v>
      </c>
      <c r="H1184" s="151" t="n">
        <v>9.45</v>
      </c>
      <c r="L1184" s="147"/>
      <c r="M1184" s="152"/>
      <c r="T1184" s="153"/>
      <c r="AT1184" s="149" t="s">
        <v>359</v>
      </c>
      <c r="AU1184" s="149" t="s">
        <v>48</v>
      </c>
      <c r="AV1184" s="149" t="s">
        <v>48</v>
      </c>
      <c r="AW1184" s="149" t="s">
        <v>190</v>
      </c>
      <c r="AX1184" s="149" t="s">
        <v>341</v>
      </c>
      <c r="AY1184" s="149" t="s">
        <v>342</v>
      </c>
    </row>
    <row r="1185" s="50" customFormat="true" ht="15.75" hidden="false" customHeight="true" outlineLevel="0" collapsed="false">
      <c r="B1185" s="154"/>
      <c r="D1185" s="148" t="s">
        <v>359</v>
      </c>
      <c r="E1185" s="155"/>
      <c r="F1185" s="156" t="s">
        <v>50</v>
      </c>
      <c r="H1185" s="157" t="n">
        <v>19.95</v>
      </c>
      <c r="L1185" s="154"/>
      <c r="M1185" s="158"/>
      <c r="T1185" s="159"/>
      <c r="AT1185" s="155" t="s">
        <v>359</v>
      </c>
      <c r="AU1185" s="155" t="s">
        <v>48</v>
      </c>
      <c r="AV1185" s="155" t="s">
        <v>351</v>
      </c>
      <c r="AW1185" s="155" t="s">
        <v>190</v>
      </c>
      <c r="AX1185" s="155" t="s">
        <v>340</v>
      </c>
      <c r="AY1185" s="155" t="s">
        <v>342</v>
      </c>
    </row>
    <row r="1186" s="50" customFormat="true" ht="15.75" hidden="false" customHeight="true" outlineLevel="0" collapsed="false">
      <c r="B1186" s="60"/>
      <c r="C1186" s="131" t="s">
        <v>1394</v>
      </c>
      <c r="D1186" s="131" t="s">
        <v>347</v>
      </c>
      <c r="E1186" s="132" t="s">
        <v>1395</v>
      </c>
      <c r="F1186" s="133" t="s">
        <v>1396</v>
      </c>
      <c r="G1186" s="134" t="s">
        <v>374</v>
      </c>
      <c r="H1186" s="135" t="n">
        <v>7.277</v>
      </c>
      <c r="I1186" s="136"/>
      <c r="J1186" s="137" t="n">
        <f aca="false">ROUND($I$1186*$H$1186,2)</f>
        <v>0</v>
      </c>
      <c r="K1186" s="133" t="s">
        <v>350</v>
      </c>
      <c r="L1186" s="60"/>
      <c r="M1186" s="138"/>
      <c r="N1186" s="139" t="s">
        <v>127</v>
      </c>
      <c r="P1186" s="140" t="n">
        <f aca="false">$O$1186*$H$1186</f>
        <v>0</v>
      </c>
      <c r="Q1186" s="140" t="n">
        <v>0</v>
      </c>
      <c r="R1186" s="140" t="n">
        <f aca="false">$Q$1186*$H$1186</f>
        <v>0</v>
      </c>
      <c r="S1186" s="140" t="n">
        <v>1.8</v>
      </c>
      <c r="T1186" s="141" t="n">
        <f aca="false">$S$1186*$H$1186</f>
        <v>13.0986</v>
      </c>
      <c r="AR1186" s="65" t="s">
        <v>351</v>
      </c>
      <c r="AT1186" s="65" t="s">
        <v>347</v>
      </c>
      <c r="AU1186" s="65" t="s">
        <v>48</v>
      </c>
      <c r="AY1186" s="50" t="s">
        <v>342</v>
      </c>
      <c r="BE1186" s="142" t="n">
        <f aca="false">IF($N$1186="základní",$J$1186,0)</f>
        <v>0</v>
      </c>
      <c r="BF1186" s="142" t="n">
        <f aca="false">IF($N$1186="snížená",$J$1186,0)</f>
        <v>0</v>
      </c>
      <c r="BG1186" s="142" t="n">
        <f aca="false">IF($N$1186="zákl. přenesená",$J$1186,0)</f>
        <v>0</v>
      </c>
      <c r="BH1186" s="142" t="n">
        <f aca="false">IF($N$1186="sníž. přenesená",$J$1186,0)</f>
        <v>0</v>
      </c>
      <c r="BI1186" s="142" t="n">
        <f aca="false">IF($N$1186="nulová",$J$1186,0)</f>
        <v>0</v>
      </c>
      <c r="BJ1186" s="65" t="s">
        <v>340</v>
      </c>
      <c r="BK1186" s="142" t="n">
        <f aca="false">ROUND($I$1186*$H$1186,2)</f>
        <v>0</v>
      </c>
      <c r="BL1186" s="65" t="s">
        <v>351</v>
      </c>
      <c r="BM1186" s="65" t="s">
        <v>1397</v>
      </c>
    </row>
    <row r="1187" s="50" customFormat="true" ht="27" hidden="false" customHeight="true" outlineLevel="0" collapsed="false">
      <c r="B1187" s="60"/>
      <c r="D1187" s="143" t="s">
        <v>355</v>
      </c>
      <c r="F1187" s="144" t="s">
        <v>1398</v>
      </c>
      <c r="L1187" s="60"/>
      <c r="M1187" s="145"/>
      <c r="T1187" s="146"/>
      <c r="AT1187" s="50" t="s">
        <v>355</v>
      </c>
      <c r="AU1187" s="50" t="s">
        <v>48</v>
      </c>
    </row>
    <row r="1188" s="50" customFormat="true" ht="15.75" hidden="false" customHeight="true" outlineLevel="0" collapsed="false">
      <c r="B1188" s="160"/>
      <c r="D1188" s="148" t="s">
        <v>359</v>
      </c>
      <c r="E1188" s="161"/>
      <c r="F1188" s="162" t="s">
        <v>508</v>
      </c>
      <c r="H1188" s="161"/>
      <c r="L1188" s="160"/>
      <c r="M1188" s="163"/>
      <c r="T1188" s="164"/>
      <c r="AT1188" s="161" t="s">
        <v>359</v>
      </c>
      <c r="AU1188" s="161" t="s">
        <v>48</v>
      </c>
      <c r="AV1188" s="161" t="s">
        <v>340</v>
      </c>
      <c r="AW1188" s="161" t="s">
        <v>190</v>
      </c>
      <c r="AX1188" s="161" t="s">
        <v>341</v>
      </c>
      <c r="AY1188" s="161" t="s">
        <v>342</v>
      </c>
    </row>
    <row r="1189" s="50" customFormat="true" ht="15.75" hidden="false" customHeight="true" outlineLevel="0" collapsed="false">
      <c r="B1189" s="147"/>
      <c r="D1189" s="148" t="s">
        <v>359</v>
      </c>
      <c r="E1189" s="149"/>
      <c r="F1189" s="150" t="s">
        <v>1399</v>
      </c>
      <c r="H1189" s="151" t="n">
        <v>7.277</v>
      </c>
      <c r="L1189" s="147"/>
      <c r="M1189" s="152"/>
      <c r="T1189" s="153"/>
      <c r="AT1189" s="149" t="s">
        <v>359</v>
      </c>
      <c r="AU1189" s="149" t="s">
        <v>48</v>
      </c>
      <c r="AV1189" s="149" t="s">
        <v>48</v>
      </c>
      <c r="AW1189" s="149" t="s">
        <v>190</v>
      </c>
      <c r="AX1189" s="149" t="s">
        <v>341</v>
      </c>
      <c r="AY1189" s="149" t="s">
        <v>342</v>
      </c>
    </row>
    <row r="1190" s="50" customFormat="true" ht="15.75" hidden="false" customHeight="true" outlineLevel="0" collapsed="false">
      <c r="B1190" s="154"/>
      <c r="D1190" s="148" t="s">
        <v>359</v>
      </c>
      <c r="E1190" s="155"/>
      <c r="F1190" s="156" t="s">
        <v>50</v>
      </c>
      <c r="H1190" s="157" t="n">
        <v>7.277</v>
      </c>
      <c r="L1190" s="154"/>
      <c r="M1190" s="158"/>
      <c r="T1190" s="159"/>
      <c r="AT1190" s="155" t="s">
        <v>359</v>
      </c>
      <c r="AU1190" s="155" t="s">
        <v>48</v>
      </c>
      <c r="AV1190" s="155" t="s">
        <v>351</v>
      </c>
      <c r="AW1190" s="155" t="s">
        <v>190</v>
      </c>
      <c r="AX1190" s="155" t="s">
        <v>340</v>
      </c>
      <c r="AY1190" s="155" t="s">
        <v>342</v>
      </c>
    </row>
    <row r="1191" s="50" customFormat="true" ht="15.75" hidden="false" customHeight="true" outlineLevel="0" collapsed="false">
      <c r="B1191" s="60"/>
      <c r="C1191" s="131" t="s">
        <v>1400</v>
      </c>
      <c r="D1191" s="131" t="s">
        <v>347</v>
      </c>
      <c r="E1191" s="132" t="s">
        <v>1401</v>
      </c>
      <c r="F1191" s="133" t="s">
        <v>1402</v>
      </c>
      <c r="G1191" s="134" t="s">
        <v>496</v>
      </c>
      <c r="H1191" s="135" t="n">
        <v>27</v>
      </c>
      <c r="I1191" s="136"/>
      <c r="J1191" s="137" t="n">
        <f aca="false">ROUND($I$1191*$H$1191,2)</f>
        <v>0</v>
      </c>
      <c r="K1191" s="133" t="s">
        <v>1403</v>
      </c>
      <c r="L1191" s="60"/>
      <c r="M1191" s="138"/>
      <c r="N1191" s="139" t="s">
        <v>127</v>
      </c>
      <c r="P1191" s="140" t="n">
        <f aca="false">$O$1191*$H$1191</f>
        <v>0</v>
      </c>
      <c r="Q1191" s="140" t="n">
        <v>0</v>
      </c>
      <c r="R1191" s="140" t="n">
        <f aca="false">$Q$1191*$H$1191</f>
        <v>0</v>
      </c>
      <c r="S1191" s="140" t="n">
        <v>0.031</v>
      </c>
      <c r="T1191" s="141" t="n">
        <f aca="false">$S$1191*$H$1191</f>
        <v>0.837</v>
      </c>
      <c r="AR1191" s="65" t="s">
        <v>351</v>
      </c>
      <c r="AT1191" s="65" t="s">
        <v>347</v>
      </c>
      <c r="AU1191" s="65" t="s">
        <v>48</v>
      </c>
      <c r="AY1191" s="50" t="s">
        <v>342</v>
      </c>
      <c r="BE1191" s="142" t="n">
        <f aca="false">IF($N$1191="základní",$J$1191,0)</f>
        <v>0</v>
      </c>
      <c r="BF1191" s="142" t="n">
        <f aca="false">IF($N$1191="snížená",$J$1191,0)</f>
        <v>0</v>
      </c>
      <c r="BG1191" s="142" t="n">
        <f aca="false">IF($N$1191="zákl. přenesená",$J$1191,0)</f>
        <v>0</v>
      </c>
      <c r="BH1191" s="142" t="n">
        <f aca="false">IF($N$1191="sníž. přenesená",$J$1191,0)</f>
        <v>0</v>
      </c>
      <c r="BI1191" s="142" t="n">
        <f aca="false">IF($N$1191="nulová",$J$1191,0)</f>
        <v>0</v>
      </c>
      <c r="BJ1191" s="65" t="s">
        <v>340</v>
      </c>
      <c r="BK1191" s="142" t="n">
        <f aca="false">ROUND($I$1191*$H$1191,2)</f>
        <v>0</v>
      </c>
      <c r="BL1191" s="65" t="s">
        <v>351</v>
      </c>
      <c r="BM1191" s="65" t="s">
        <v>1404</v>
      </c>
    </row>
    <row r="1192" s="50" customFormat="true" ht="27" hidden="false" customHeight="true" outlineLevel="0" collapsed="false">
      <c r="B1192" s="60"/>
      <c r="D1192" s="143" t="s">
        <v>355</v>
      </c>
      <c r="F1192" s="144" t="s">
        <v>1405</v>
      </c>
      <c r="L1192" s="60"/>
      <c r="M1192" s="145"/>
      <c r="T1192" s="146"/>
      <c r="AT1192" s="50" t="s">
        <v>355</v>
      </c>
      <c r="AU1192" s="50" t="s">
        <v>48</v>
      </c>
    </row>
    <row r="1193" s="50" customFormat="true" ht="15.75" hidden="false" customHeight="true" outlineLevel="0" collapsed="false">
      <c r="B1193" s="160"/>
      <c r="D1193" s="148" t="s">
        <v>359</v>
      </c>
      <c r="E1193" s="161"/>
      <c r="F1193" s="162" t="s">
        <v>466</v>
      </c>
      <c r="H1193" s="161"/>
      <c r="L1193" s="160"/>
      <c r="M1193" s="163"/>
      <c r="T1193" s="164"/>
      <c r="AT1193" s="161" t="s">
        <v>359</v>
      </c>
      <c r="AU1193" s="161" t="s">
        <v>48</v>
      </c>
      <c r="AV1193" s="161" t="s">
        <v>340</v>
      </c>
      <c r="AW1193" s="161" t="s">
        <v>190</v>
      </c>
      <c r="AX1193" s="161" t="s">
        <v>341</v>
      </c>
      <c r="AY1193" s="161" t="s">
        <v>342</v>
      </c>
    </row>
    <row r="1194" s="50" customFormat="true" ht="15.75" hidden="false" customHeight="true" outlineLevel="0" collapsed="false">
      <c r="B1194" s="160"/>
      <c r="D1194" s="148" t="s">
        <v>359</v>
      </c>
      <c r="E1194" s="161"/>
      <c r="F1194" s="162" t="s">
        <v>1406</v>
      </c>
      <c r="H1194" s="161"/>
      <c r="L1194" s="160"/>
      <c r="M1194" s="163"/>
      <c r="T1194" s="164"/>
      <c r="AT1194" s="161" t="s">
        <v>359</v>
      </c>
      <c r="AU1194" s="161" t="s">
        <v>48</v>
      </c>
      <c r="AV1194" s="161" t="s">
        <v>340</v>
      </c>
      <c r="AW1194" s="161" t="s">
        <v>190</v>
      </c>
      <c r="AX1194" s="161" t="s">
        <v>341</v>
      </c>
      <c r="AY1194" s="161" t="s">
        <v>342</v>
      </c>
    </row>
    <row r="1195" s="50" customFormat="true" ht="15.75" hidden="false" customHeight="true" outlineLevel="0" collapsed="false">
      <c r="B1195" s="147"/>
      <c r="D1195" s="148" t="s">
        <v>359</v>
      </c>
      <c r="E1195" s="149"/>
      <c r="F1195" s="150" t="s">
        <v>363</v>
      </c>
      <c r="H1195" s="151" t="n">
        <v>27</v>
      </c>
      <c r="L1195" s="147"/>
      <c r="M1195" s="152"/>
      <c r="T1195" s="153"/>
      <c r="AT1195" s="149" t="s">
        <v>359</v>
      </c>
      <c r="AU1195" s="149" t="s">
        <v>48</v>
      </c>
      <c r="AV1195" s="149" t="s">
        <v>48</v>
      </c>
      <c r="AW1195" s="149" t="s">
        <v>190</v>
      </c>
      <c r="AX1195" s="149" t="s">
        <v>341</v>
      </c>
      <c r="AY1195" s="149" t="s">
        <v>342</v>
      </c>
    </row>
    <row r="1196" s="50" customFormat="true" ht="15.75" hidden="false" customHeight="true" outlineLevel="0" collapsed="false">
      <c r="B1196" s="165"/>
      <c r="D1196" s="148" t="s">
        <v>359</v>
      </c>
      <c r="E1196" s="166" t="s">
        <v>362</v>
      </c>
      <c r="F1196" s="167" t="s">
        <v>163</v>
      </c>
      <c r="H1196" s="168" t="n">
        <v>27</v>
      </c>
      <c r="L1196" s="165"/>
      <c r="M1196" s="169"/>
      <c r="T1196" s="170"/>
      <c r="AT1196" s="166" t="s">
        <v>359</v>
      </c>
      <c r="AU1196" s="166" t="s">
        <v>48</v>
      </c>
      <c r="AV1196" s="166" t="s">
        <v>72</v>
      </c>
      <c r="AW1196" s="166" t="s">
        <v>190</v>
      </c>
      <c r="AX1196" s="166" t="s">
        <v>341</v>
      </c>
      <c r="AY1196" s="166" t="s">
        <v>342</v>
      </c>
    </row>
    <row r="1197" s="50" customFormat="true" ht="15.75" hidden="false" customHeight="true" outlineLevel="0" collapsed="false">
      <c r="B1197" s="154"/>
      <c r="D1197" s="148" t="s">
        <v>359</v>
      </c>
      <c r="E1197" s="155"/>
      <c r="F1197" s="156" t="s">
        <v>50</v>
      </c>
      <c r="H1197" s="157" t="n">
        <v>27</v>
      </c>
      <c r="L1197" s="154"/>
      <c r="M1197" s="158"/>
      <c r="T1197" s="159"/>
      <c r="AT1197" s="155" t="s">
        <v>359</v>
      </c>
      <c r="AU1197" s="155" t="s">
        <v>48</v>
      </c>
      <c r="AV1197" s="155" t="s">
        <v>351</v>
      </c>
      <c r="AW1197" s="155" t="s">
        <v>190</v>
      </c>
      <c r="AX1197" s="155" t="s">
        <v>340</v>
      </c>
      <c r="AY1197" s="155" t="s">
        <v>342</v>
      </c>
    </row>
    <row r="1198" s="50" customFormat="true" ht="15.75" hidden="false" customHeight="true" outlineLevel="0" collapsed="false">
      <c r="B1198" s="60"/>
      <c r="C1198" s="131" t="s">
        <v>1407</v>
      </c>
      <c r="D1198" s="131" t="s">
        <v>347</v>
      </c>
      <c r="E1198" s="132" t="s">
        <v>1408</v>
      </c>
      <c r="F1198" s="133" t="s">
        <v>1409</v>
      </c>
      <c r="G1198" s="134" t="s">
        <v>255</v>
      </c>
      <c r="H1198" s="135" t="n">
        <v>5.2</v>
      </c>
      <c r="I1198" s="136"/>
      <c r="J1198" s="137" t="n">
        <f aca="false">ROUND($I$1198*$H$1198,2)</f>
        <v>0</v>
      </c>
      <c r="K1198" s="133" t="s">
        <v>350</v>
      </c>
      <c r="L1198" s="60"/>
      <c r="M1198" s="138"/>
      <c r="N1198" s="139" t="s">
        <v>127</v>
      </c>
      <c r="P1198" s="140" t="n">
        <f aca="false">$O$1198*$H$1198</f>
        <v>0</v>
      </c>
      <c r="Q1198" s="140" t="n">
        <v>0</v>
      </c>
      <c r="R1198" s="140" t="n">
        <f aca="false">$Q$1198*$H$1198</f>
        <v>0</v>
      </c>
      <c r="S1198" s="140" t="n">
        <v>0.009</v>
      </c>
      <c r="T1198" s="141" t="n">
        <f aca="false">$S$1198*$H$1198</f>
        <v>0.0468</v>
      </c>
      <c r="AR1198" s="65" t="s">
        <v>351</v>
      </c>
      <c r="AT1198" s="65" t="s">
        <v>347</v>
      </c>
      <c r="AU1198" s="65" t="s">
        <v>48</v>
      </c>
      <c r="AY1198" s="50" t="s">
        <v>342</v>
      </c>
      <c r="BE1198" s="142" t="n">
        <f aca="false">IF($N$1198="základní",$J$1198,0)</f>
        <v>0</v>
      </c>
      <c r="BF1198" s="142" t="n">
        <f aca="false">IF($N$1198="snížená",$J$1198,0)</f>
        <v>0</v>
      </c>
      <c r="BG1198" s="142" t="n">
        <f aca="false">IF($N$1198="zákl. přenesená",$J$1198,0)</f>
        <v>0</v>
      </c>
      <c r="BH1198" s="142" t="n">
        <f aca="false">IF($N$1198="sníž. přenesená",$J$1198,0)</f>
        <v>0</v>
      </c>
      <c r="BI1198" s="142" t="n">
        <f aca="false">IF($N$1198="nulová",$J$1198,0)</f>
        <v>0</v>
      </c>
      <c r="BJ1198" s="65" t="s">
        <v>340</v>
      </c>
      <c r="BK1198" s="142" t="n">
        <f aca="false">ROUND($I$1198*$H$1198,2)</f>
        <v>0</v>
      </c>
      <c r="BL1198" s="65" t="s">
        <v>351</v>
      </c>
      <c r="BM1198" s="65" t="s">
        <v>1410</v>
      </c>
    </row>
    <row r="1199" s="50" customFormat="true" ht="27" hidden="false" customHeight="true" outlineLevel="0" collapsed="false">
      <c r="B1199" s="60"/>
      <c r="D1199" s="143" t="s">
        <v>355</v>
      </c>
      <c r="F1199" s="144" t="s">
        <v>1411</v>
      </c>
      <c r="L1199" s="60"/>
      <c r="M1199" s="145"/>
      <c r="T1199" s="146"/>
      <c r="AT1199" s="50" t="s">
        <v>355</v>
      </c>
      <c r="AU1199" s="50" t="s">
        <v>48</v>
      </c>
    </row>
    <row r="1200" s="50" customFormat="true" ht="15.75" hidden="false" customHeight="true" outlineLevel="0" collapsed="false">
      <c r="B1200" s="160"/>
      <c r="D1200" s="148" t="s">
        <v>359</v>
      </c>
      <c r="E1200" s="161"/>
      <c r="F1200" s="162" t="s">
        <v>515</v>
      </c>
      <c r="H1200" s="161"/>
      <c r="L1200" s="160"/>
      <c r="M1200" s="163"/>
      <c r="T1200" s="164"/>
      <c r="AT1200" s="161" t="s">
        <v>359</v>
      </c>
      <c r="AU1200" s="161" t="s">
        <v>48</v>
      </c>
      <c r="AV1200" s="161" t="s">
        <v>340</v>
      </c>
      <c r="AW1200" s="161" t="s">
        <v>190</v>
      </c>
      <c r="AX1200" s="161" t="s">
        <v>341</v>
      </c>
      <c r="AY1200" s="161" t="s">
        <v>342</v>
      </c>
    </row>
    <row r="1201" s="50" customFormat="true" ht="15.75" hidden="false" customHeight="true" outlineLevel="0" collapsed="false">
      <c r="B1201" s="147"/>
      <c r="D1201" s="148" t="s">
        <v>359</v>
      </c>
      <c r="E1201" s="149"/>
      <c r="F1201" s="150" t="s">
        <v>1412</v>
      </c>
      <c r="H1201" s="151" t="n">
        <v>5.2</v>
      </c>
      <c r="L1201" s="147"/>
      <c r="M1201" s="152"/>
      <c r="T1201" s="153"/>
      <c r="AT1201" s="149" t="s">
        <v>359</v>
      </c>
      <c r="AU1201" s="149" t="s">
        <v>48</v>
      </c>
      <c r="AV1201" s="149" t="s">
        <v>48</v>
      </c>
      <c r="AW1201" s="149" t="s">
        <v>190</v>
      </c>
      <c r="AX1201" s="149" t="s">
        <v>341</v>
      </c>
      <c r="AY1201" s="149" t="s">
        <v>342</v>
      </c>
    </row>
    <row r="1202" s="50" customFormat="true" ht="15.75" hidden="false" customHeight="true" outlineLevel="0" collapsed="false">
      <c r="B1202" s="154"/>
      <c r="D1202" s="148" t="s">
        <v>359</v>
      </c>
      <c r="E1202" s="155"/>
      <c r="F1202" s="156" t="s">
        <v>50</v>
      </c>
      <c r="H1202" s="157" t="n">
        <v>5.2</v>
      </c>
      <c r="L1202" s="154"/>
      <c r="M1202" s="158"/>
      <c r="T1202" s="159"/>
      <c r="AT1202" s="155" t="s">
        <v>359</v>
      </c>
      <c r="AU1202" s="155" t="s">
        <v>48</v>
      </c>
      <c r="AV1202" s="155" t="s">
        <v>351</v>
      </c>
      <c r="AW1202" s="155" t="s">
        <v>190</v>
      </c>
      <c r="AX1202" s="155" t="s">
        <v>340</v>
      </c>
      <c r="AY1202" s="155" t="s">
        <v>342</v>
      </c>
    </row>
    <row r="1203" s="50" customFormat="true" ht="15.75" hidden="false" customHeight="true" outlineLevel="0" collapsed="false">
      <c r="B1203" s="60"/>
      <c r="C1203" s="131" t="s">
        <v>1413</v>
      </c>
      <c r="D1203" s="131" t="s">
        <v>347</v>
      </c>
      <c r="E1203" s="132" t="s">
        <v>1414</v>
      </c>
      <c r="F1203" s="133" t="s">
        <v>1415</v>
      </c>
      <c r="G1203" s="134" t="s">
        <v>255</v>
      </c>
      <c r="H1203" s="135" t="n">
        <v>13</v>
      </c>
      <c r="I1203" s="136"/>
      <c r="J1203" s="137" t="n">
        <f aca="false">ROUND($I$1203*$H$1203,2)</f>
        <v>0</v>
      </c>
      <c r="K1203" s="133" t="s">
        <v>350</v>
      </c>
      <c r="L1203" s="60"/>
      <c r="M1203" s="138"/>
      <c r="N1203" s="139" t="s">
        <v>127</v>
      </c>
      <c r="P1203" s="140" t="n">
        <f aca="false">$O$1203*$H$1203</f>
        <v>0</v>
      </c>
      <c r="Q1203" s="140" t="n">
        <v>0</v>
      </c>
      <c r="R1203" s="140" t="n">
        <f aca="false">$Q$1203*$H$1203</f>
        <v>0</v>
      </c>
      <c r="S1203" s="140" t="n">
        <v>0.009</v>
      </c>
      <c r="T1203" s="141" t="n">
        <f aca="false">$S$1203*$H$1203</f>
        <v>0.117</v>
      </c>
      <c r="AR1203" s="65" t="s">
        <v>351</v>
      </c>
      <c r="AT1203" s="65" t="s">
        <v>347</v>
      </c>
      <c r="AU1203" s="65" t="s">
        <v>48</v>
      </c>
      <c r="AY1203" s="50" t="s">
        <v>342</v>
      </c>
      <c r="BE1203" s="142" t="n">
        <f aca="false">IF($N$1203="základní",$J$1203,0)</f>
        <v>0</v>
      </c>
      <c r="BF1203" s="142" t="n">
        <f aca="false">IF($N$1203="snížená",$J$1203,0)</f>
        <v>0</v>
      </c>
      <c r="BG1203" s="142" t="n">
        <f aca="false">IF($N$1203="zákl. přenesená",$J$1203,0)</f>
        <v>0</v>
      </c>
      <c r="BH1203" s="142" t="n">
        <f aca="false">IF($N$1203="sníž. přenesená",$J$1203,0)</f>
        <v>0</v>
      </c>
      <c r="BI1203" s="142" t="n">
        <f aca="false">IF($N$1203="nulová",$J$1203,0)</f>
        <v>0</v>
      </c>
      <c r="BJ1203" s="65" t="s">
        <v>340</v>
      </c>
      <c r="BK1203" s="142" t="n">
        <f aca="false">ROUND($I$1203*$H$1203,2)</f>
        <v>0</v>
      </c>
      <c r="BL1203" s="65" t="s">
        <v>351</v>
      </c>
      <c r="BM1203" s="65" t="s">
        <v>1416</v>
      </c>
    </row>
    <row r="1204" s="50" customFormat="true" ht="27" hidden="false" customHeight="true" outlineLevel="0" collapsed="false">
      <c r="B1204" s="60"/>
      <c r="D1204" s="143" t="s">
        <v>355</v>
      </c>
      <c r="F1204" s="144" t="s">
        <v>1417</v>
      </c>
      <c r="L1204" s="60"/>
      <c r="M1204" s="145"/>
      <c r="T1204" s="146"/>
      <c r="AT1204" s="50" t="s">
        <v>355</v>
      </c>
      <c r="AU1204" s="50" t="s">
        <v>48</v>
      </c>
    </row>
    <row r="1205" s="50" customFormat="true" ht="15.75" hidden="false" customHeight="true" outlineLevel="0" collapsed="false">
      <c r="B1205" s="160"/>
      <c r="D1205" s="148" t="s">
        <v>359</v>
      </c>
      <c r="E1205" s="161"/>
      <c r="F1205" s="162" t="s">
        <v>515</v>
      </c>
      <c r="H1205" s="161"/>
      <c r="L1205" s="160"/>
      <c r="M1205" s="163"/>
      <c r="T1205" s="164"/>
      <c r="AT1205" s="161" t="s">
        <v>359</v>
      </c>
      <c r="AU1205" s="161" t="s">
        <v>48</v>
      </c>
      <c r="AV1205" s="161" t="s">
        <v>340</v>
      </c>
      <c r="AW1205" s="161" t="s">
        <v>190</v>
      </c>
      <c r="AX1205" s="161" t="s">
        <v>341</v>
      </c>
      <c r="AY1205" s="161" t="s">
        <v>342</v>
      </c>
    </row>
    <row r="1206" s="50" customFormat="true" ht="15.75" hidden="false" customHeight="true" outlineLevel="0" collapsed="false">
      <c r="B1206" s="147"/>
      <c r="D1206" s="148" t="s">
        <v>359</v>
      </c>
      <c r="E1206" s="149"/>
      <c r="F1206" s="150" t="s">
        <v>1418</v>
      </c>
      <c r="H1206" s="151" t="n">
        <v>13</v>
      </c>
      <c r="L1206" s="147"/>
      <c r="M1206" s="152"/>
      <c r="T1206" s="153"/>
      <c r="AT1206" s="149" t="s">
        <v>359</v>
      </c>
      <c r="AU1206" s="149" t="s">
        <v>48</v>
      </c>
      <c r="AV1206" s="149" t="s">
        <v>48</v>
      </c>
      <c r="AW1206" s="149" t="s">
        <v>190</v>
      </c>
      <c r="AX1206" s="149" t="s">
        <v>341</v>
      </c>
      <c r="AY1206" s="149" t="s">
        <v>342</v>
      </c>
    </row>
    <row r="1207" s="50" customFormat="true" ht="15.75" hidden="false" customHeight="true" outlineLevel="0" collapsed="false">
      <c r="B1207" s="154"/>
      <c r="D1207" s="148" t="s">
        <v>359</v>
      </c>
      <c r="E1207" s="155"/>
      <c r="F1207" s="156" t="s">
        <v>50</v>
      </c>
      <c r="H1207" s="157" t="n">
        <v>13</v>
      </c>
      <c r="L1207" s="154"/>
      <c r="M1207" s="158"/>
      <c r="T1207" s="159"/>
      <c r="AT1207" s="155" t="s">
        <v>359</v>
      </c>
      <c r="AU1207" s="155" t="s">
        <v>48</v>
      </c>
      <c r="AV1207" s="155" t="s">
        <v>351</v>
      </c>
      <c r="AW1207" s="155" t="s">
        <v>190</v>
      </c>
      <c r="AX1207" s="155" t="s">
        <v>340</v>
      </c>
      <c r="AY1207" s="155" t="s">
        <v>342</v>
      </c>
    </row>
    <row r="1208" s="50" customFormat="true" ht="15.75" hidden="false" customHeight="true" outlineLevel="0" collapsed="false">
      <c r="B1208" s="60"/>
      <c r="C1208" s="131" t="s">
        <v>1419</v>
      </c>
      <c r="D1208" s="131" t="s">
        <v>347</v>
      </c>
      <c r="E1208" s="132" t="s">
        <v>1420</v>
      </c>
      <c r="F1208" s="133" t="s">
        <v>1421</v>
      </c>
      <c r="G1208" s="134" t="s">
        <v>255</v>
      </c>
      <c r="H1208" s="135" t="n">
        <v>169</v>
      </c>
      <c r="I1208" s="136"/>
      <c r="J1208" s="137" t="n">
        <f aca="false">ROUND($I$1208*$H$1208,2)</f>
        <v>0</v>
      </c>
      <c r="K1208" s="133" t="s">
        <v>350</v>
      </c>
      <c r="L1208" s="60"/>
      <c r="M1208" s="138"/>
      <c r="N1208" s="139" t="s">
        <v>127</v>
      </c>
      <c r="P1208" s="140" t="n">
        <f aca="false">$O$1208*$H$1208</f>
        <v>0</v>
      </c>
      <c r="Q1208" s="140" t="n">
        <v>0</v>
      </c>
      <c r="R1208" s="140" t="n">
        <f aca="false">$Q$1208*$H$1208</f>
        <v>0</v>
      </c>
      <c r="S1208" s="140" t="n">
        <v>0.065</v>
      </c>
      <c r="T1208" s="141" t="n">
        <f aca="false">$S$1208*$H$1208</f>
        <v>10.985</v>
      </c>
      <c r="AR1208" s="65" t="s">
        <v>351</v>
      </c>
      <c r="AT1208" s="65" t="s">
        <v>347</v>
      </c>
      <c r="AU1208" s="65" t="s">
        <v>48</v>
      </c>
      <c r="AY1208" s="50" t="s">
        <v>342</v>
      </c>
      <c r="BE1208" s="142" t="n">
        <f aca="false">IF($N$1208="základní",$J$1208,0)</f>
        <v>0</v>
      </c>
      <c r="BF1208" s="142" t="n">
        <f aca="false">IF($N$1208="snížená",$J$1208,0)</f>
        <v>0</v>
      </c>
      <c r="BG1208" s="142" t="n">
        <f aca="false">IF($N$1208="zákl. přenesená",$J$1208,0)</f>
        <v>0</v>
      </c>
      <c r="BH1208" s="142" t="n">
        <f aca="false">IF($N$1208="sníž. přenesená",$J$1208,0)</f>
        <v>0</v>
      </c>
      <c r="BI1208" s="142" t="n">
        <f aca="false">IF($N$1208="nulová",$J$1208,0)</f>
        <v>0</v>
      </c>
      <c r="BJ1208" s="65" t="s">
        <v>340</v>
      </c>
      <c r="BK1208" s="142" t="n">
        <f aca="false">ROUND($I$1208*$H$1208,2)</f>
        <v>0</v>
      </c>
      <c r="BL1208" s="65" t="s">
        <v>351</v>
      </c>
      <c r="BM1208" s="65" t="s">
        <v>1422</v>
      </c>
    </row>
    <row r="1209" s="50" customFormat="true" ht="27" hidden="false" customHeight="true" outlineLevel="0" collapsed="false">
      <c r="B1209" s="60"/>
      <c r="D1209" s="143" t="s">
        <v>355</v>
      </c>
      <c r="F1209" s="144" t="s">
        <v>1423</v>
      </c>
      <c r="L1209" s="60"/>
      <c r="M1209" s="145"/>
      <c r="T1209" s="146"/>
      <c r="AT1209" s="50" t="s">
        <v>355</v>
      </c>
      <c r="AU1209" s="50" t="s">
        <v>48</v>
      </c>
    </row>
    <row r="1210" s="50" customFormat="true" ht="15.75" hidden="false" customHeight="true" outlineLevel="0" collapsed="false">
      <c r="B1210" s="160"/>
      <c r="D1210" s="148" t="s">
        <v>359</v>
      </c>
      <c r="E1210" s="161"/>
      <c r="F1210" s="162" t="s">
        <v>515</v>
      </c>
      <c r="H1210" s="161"/>
      <c r="L1210" s="160"/>
      <c r="M1210" s="163"/>
      <c r="T1210" s="164"/>
      <c r="AT1210" s="161" t="s">
        <v>359</v>
      </c>
      <c r="AU1210" s="161" t="s">
        <v>48</v>
      </c>
      <c r="AV1210" s="161" t="s">
        <v>340</v>
      </c>
      <c r="AW1210" s="161" t="s">
        <v>190</v>
      </c>
      <c r="AX1210" s="161" t="s">
        <v>341</v>
      </c>
      <c r="AY1210" s="161" t="s">
        <v>342</v>
      </c>
    </row>
    <row r="1211" s="50" customFormat="true" ht="15.75" hidden="false" customHeight="true" outlineLevel="0" collapsed="false">
      <c r="B1211" s="160"/>
      <c r="D1211" s="148" t="s">
        <v>359</v>
      </c>
      <c r="E1211" s="161"/>
      <c r="F1211" s="162" t="s">
        <v>520</v>
      </c>
      <c r="H1211" s="161"/>
      <c r="L1211" s="160"/>
      <c r="M1211" s="163"/>
      <c r="T1211" s="164"/>
      <c r="AT1211" s="161" t="s">
        <v>359</v>
      </c>
      <c r="AU1211" s="161" t="s">
        <v>48</v>
      </c>
      <c r="AV1211" s="161" t="s">
        <v>340</v>
      </c>
      <c r="AW1211" s="161" t="s">
        <v>190</v>
      </c>
      <c r="AX1211" s="161" t="s">
        <v>341</v>
      </c>
      <c r="AY1211" s="161" t="s">
        <v>342</v>
      </c>
    </row>
    <row r="1212" s="50" customFormat="true" ht="15.75" hidden="false" customHeight="true" outlineLevel="0" collapsed="false">
      <c r="B1212" s="147"/>
      <c r="D1212" s="148" t="s">
        <v>359</v>
      </c>
      <c r="E1212" s="149"/>
      <c r="F1212" s="150" t="s">
        <v>1424</v>
      </c>
      <c r="H1212" s="151" t="n">
        <v>0</v>
      </c>
      <c r="L1212" s="147"/>
      <c r="M1212" s="152"/>
      <c r="T1212" s="153"/>
      <c r="AT1212" s="149" t="s">
        <v>359</v>
      </c>
      <c r="AU1212" s="149" t="s">
        <v>48</v>
      </c>
      <c r="AV1212" s="149" t="s">
        <v>48</v>
      </c>
      <c r="AW1212" s="149" t="s">
        <v>190</v>
      </c>
      <c r="AX1212" s="149" t="s">
        <v>341</v>
      </c>
      <c r="AY1212" s="149" t="s">
        <v>342</v>
      </c>
    </row>
    <row r="1213" s="50" customFormat="true" ht="15.75" hidden="false" customHeight="true" outlineLevel="0" collapsed="false">
      <c r="B1213" s="147"/>
      <c r="D1213" s="148" t="s">
        <v>359</v>
      </c>
      <c r="E1213" s="149"/>
      <c r="F1213" s="150" t="s">
        <v>1424</v>
      </c>
      <c r="H1213" s="151" t="n">
        <v>0</v>
      </c>
      <c r="L1213" s="147"/>
      <c r="M1213" s="152"/>
      <c r="T1213" s="153"/>
      <c r="AT1213" s="149" t="s">
        <v>359</v>
      </c>
      <c r="AU1213" s="149" t="s">
        <v>48</v>
      </c>
      <c r="AV1213" s="149" t="s">
        <v>48</v>
      </c>
      <c r="AW1213" s="149" t="s">
        <v>190</v>
      </c>
      <c r="AX1213" s="149" t="s">
        <v>341</v>
      </c>
      <c r="AY1213" s="149" t="s">
        <v>342</v>
      </c>
    </row>
    <row r="1214" s="50" customFormat="true" ht="15.75" hidden="false" customHeight="true" outlineLevel="0" collapsed="false">
      <c r="B1214" s="165"/>
      <c r="D1214" s="148" t="s">
        <v>359</v>
      </c>
      <c r="E1214" s="166" t="s">
        <v>1425</v>
      </c>
      <c r="F1214" s="167" t="s">
        <v>163</v>
      </c>
      <c r="H1214" s="168" t="n">
        <v>0</v>
      </c>
      <c r="L1214" s="165"/>
      <c r="M1214" s="169"/>
      <c r="T1214" s="170"/>
      <c r="AT1214" s="166" t="s">
        <v>359</v>
      </c>
      <c r="AU1214" s="166" t="s">
        <v>48</v>
      </c>
      <c r="AV1214" s="166" t="s">
        <v>72</v>
      </c>
      <c r="AW1214" s="166" t="s">
        <v>190</v>
      </c>
      <c r="AX1214" s="166" t="s">
        <v>341</v>
      </c>
      <c r="AY1214" s="166" t="s">
        <v>342</v>
      </c>
    </row>
    <row r="1215" s="50" customFormat="true" ht="15.75" hidden="false" customHeight="true" outlineLevel="0" collapsed="false">
      <c r="B1215" s="147"/>
      <c r="D1215" s="148" t="s">
        <v>359</v>
      </c>
      <c r="E1215" s="149"/>
      <c r="F1215" s="150" t="s">
        <v>1426</v>
      </c>
      <c r="H1215" s="151" t="n">
        <v>0</v>
      </c>
      <c r="L1215" s="147"/>
      <c r="M1215" s="152"/>
      <c r="T1215" s="153"/>
      <c r="AT1215" s="149" t="s">
        <v>359</v>
      </c>
      <c r="AU1215" s="149" t="s">
        <v>48</v>
      </c>
      <c r="AV1215" s="149" t="s">
        <v>48</v>
      </c>
      <c r="AW1215" s="149" t="s">
        <v>190</v>
      </c>
      <c r="AX1215" s="149" t="s">
        <v>341</v>
      </c>
      <c r="AY1215" s="149" t="s">
        <v>342</v>
      </c>
    </row>
    <row r="1216" s="50" customFormat="true" ht="15.75" hidden="false" customHeight="true" outlineLevel="0" collapsed="false">
      <c r="B1216" s="147"/>
      <c r="D1216" s="148" t="s">
        <v>359</v>
      </c>
      <c r="E1216" s="149"/>
      <c r="F1216" s="150" t="s">
        <v>1426</v>
      </c>
      <c r="H1216" s="151" t="n">
        <v>0</v>
      </c>
      <c r="L1216" s="147"/>
      <c r="M1216" s="152"/>
      <c r="T1216" s="153"/>
      <c r="AT1216" s="149" t="s">
        <v>359</v>
      </c>
      <c r="AU1216" s="149" t="s">
        <v>48</v>
      </c>
      <c r="AV1216" s="149" t="s">
        <v>48</v>
      </c>
      <c r="AW1216" s="149" t="s">
        <v>190</v>
      </c>
      <c r="AX1216" s="149" t="s">
        <v>341</v>
      </c>
      <c r="AY1216" s="149" t="s">
        <v>342</v>
      </c>
    </row>
    <row r="1217" s="50" customFormat="true" ht="15.75" hidden="false" customHeight="true" outlineLevel="0" collapsed="false">
      <c r="B1217" s="165"/>
      <c r="D1217" s="148" t="s">
        <v>359</v>
      </c>
      <c r="E1217" s="166" t="s">
        <v>1427</v>
      </c>
      <c r="F1217" s="167" t="s">
        <v>163</v>
      </c>
      <c r="H1217" s="168" t="n">
        <v>0</v>
      </c>
      <c r="L1217" s="165"/>
      <c r="M1217" s="169"/>
      <c r="T1217" s="170"/>
      <c r="AT1217" s="166" t="s">
        <v>359</v>
      </c>
      <c r="AU1217" s="166" t="s">
        <v>48</v>
      </c>
      <c r="AV1217" s="166" t="s">
        <v>72</v>
      </c>
      <c r="AW1217" s="166" t="s">
        <v>190</v>
      </c>
      <c r="AX1217" s="166" t="s">
        <v>341</v>
      </c>
      <c r="AY1217" s="166" t="s">
        <v>342</v>
      </c>
    </row>
    <row r="1218" s="50" customFormat="true" ht="15.75" hidden="false" customHeight="true" outlineLevel="0" collapsed="false">
      <c r="B1218" s="147"/>
      <c r="D1218" s="148" t="s">
        <v>359</v>
      </c>
      <c r="E1218" s="149"/>
      <c r="F1218" s="150" t="s">
        <v>1428</v>
      </c>
      <c r="H1218" s="151" t="n">
        <v>0</v>
      </c>
      <c r="L1218" s="147"/>
      <c r="M1218" s="152"/>
      <c r="T1218" s="153"/>
      <c r="AT1218" s="149" t="s">
        <v>359</v>
      </c>
      <c r="AU1218" s="149" t="s">
        <v>48</v>
      </c>
      <c r="AV1218" s="149" t="s">
        <v>48</v>
      </c>
      <c r="AW1218" s="149" t="s">
        <v>190</v>
      </c>
      <c r="AX1218" s="149" t="s">
        <v>341</v>
      </c>
      <c r="AY1218" s="149" t="s">
        <v>342</v>
      </c>
    </row>
    <row r="1219" s="50" customFormat="true" ht="15.75" hidden="false" customHeight="true" outlineLevel="0" collapsed="false">
      <c r="B1219" s="147"/>
      <c r="D1219" s="148" t="s">
        <v>359</v>
      </c>
      <c r="E1219" s="149"/>
      <c r="F1219" s="150" t="s">
        <v>1428</v>
      </c>
      <c r="H1219" s="151" t="n">
        <v>0</v>
      </c>
      <c r="L1219" s="147"/>
      <c r="M1219" s="152"/>
      <c r="T1219" s="153"/>
      <c r="AT1219" s="149" t="s">
        <v>359</v>
      </c>
      <c r="AU1219" s="149" t="s">
        <v>48</v>
      </c>
      <c r="AV1219" s="149" t="s">
        <v>48</v>
      </c>
      <c r="AW1219" s="149" t="s">
        <v>190</v>
      </c>
      <c r="AX1219" s="149" t="s">
        <v>341</v>
      </c>
      <c r="AY1219" s="149" t="s">
        <v>342</v>
      </c>
    </row>
    <row r="1220" s="50" customFormat="true" ht="15.75" hidden="false" customHeight="true" outlineLevel="0" collapsed="false">
      <c r="B1220" s="165"/>
      <c r="D1220" s="148" t="s">
        <v>359</v>
      </c>
      <c r="E1220" s="166" t="s">
        <v>1429</v>
      </c>
      <c r="F1220" s="167" t="s">
        <v>163</v>
      </c>
      <c r="H1220" s="168" t="n">
        <v>0</v>
      </c>
      <c r="L1220" s="165"/>
      <c r="M1220" s="169"/>
      <c r="T1220" s="170"/>
      <c r="AT1220" s="166" t="s">
        <v>359</v>
      </c>
      <c r="AU1220" s="166" t="s">
        <v>48</v>
      </c>
      <c r="AV1220" s="166" t="s">
        <v>72</v>
      </c>
      <c r="AW1220" s="166" t="s">
        <v>190</v>
      </c>
      <c r="AX1220" s="166" t="s">
        <v>341</v>
      </c>
      <c r="AY1220" s="166" t="s">
        <v>342</v>
      </c>
    </row>
    <row r="1221" s="50" customFormat="true" ht="15.75" hidden="false" customHeight="true" outlineLevel="0" collapsed="false">
      <c r="B1221" s="147"/>
      <c r="D1221" s="148" t="s">
        <v>359</v>
      </c>
      <c r="E1221" s="149"/>
      <c r="F1221" s="150" t="s">
        <v>1430</v>
      </c>
      <c r="H1221" s="151" t="n">
        <v>2.7</v>
      </c>
      <c r="L1221" s="147"/>
      <c r="M1221" s="152"/>
      <c r="T1221" s="153"/>
      <c r="AT1221" s="149" t="s">
        <v>359</v>
      </c>
      <c r="AU1221" s="149" t="s">
        <v>48</v>
      </c>
      <c r="AV1221" s="149" t="s">
        <v>48</v>
      </c>
      <c r="AW1221" s="149" t="s">
        <v>190</v>
      </c>
      <c r="AX1221" s="149" t="s">
        <v>341</v>
      </c>
      <c r="AY1221" s="149" t="s">
        <v>342</v>
      </c>
    </row>
    <row r="1222" s="50" customFormat="true" ht="15.75" hidden="false" customHeight="true" outlineLevel="0" collapsed="false">
      <c r="B1222" s="147"/>
      <c r="D1222" s="148" t="s">
        <v>359</v>
      </c>
      <c r="E1222" s="149"/>
      <c r="F1222" s="150" t="s">
        <v>1431</v>
      </c>
      <c r="H1222" s="151" t="n">
        <v>0</v>
      </c>
      <c r="L1222" s="147"/>
      <c r="M1222" s="152"/>
      <c r="T1222" s="153"/>
      <c r="AT1222" s="149" t="s">
        <v>359</v>
      </c>
      <c r="AU1222" s="149" t="s">
        <v>48</v>
      </c>
      <c r="AV1222" s="149" t="s">
        <v>48</v>
      </c>
      <c r="AW1222" s="149" t="s">
        <v>190</v>
      </c>
      <c r="AX1222" s="149" t="s">
        <v>341</v>
      </c>
      <c r="AY1222" s="149" t="s">
        <v>342</v>
      </c>
    </row>
    <row r="1223" s="50" customFormat="true" ht="15.75" hidden="false" customHeight="true" outlineLevel="0" collapsed="false">
      <c r="B1223" s="165"/>
      <c r="D1223" s="148" t="s">
        <v>359</v>
      </c>
      <c r="E1223" s="166" t="s">
        <v>147</v>
      </c>
      <c r="F1223" s="167" t="s">
        <v>163</v>
      </c>
      <c r="H1223" s="168" t="n">
        <v>2.7</v>
      </c>
      <c r="L1223" s="165"/>
      <c r="M1223" s="169"/>
      <c r="T1223" s="170"/>
      <c r="AT1223" s="166" t="s">
        <v>359</v>
      </c>
      <c r="AU1223" s="166" t="s">
        <v>48</v>
      </c>
      <c r="AV1223" s="166" t="s">
        <v>72</v>
      </c>
      <c r="AW1223" s="166" t="s">
        <v>190</v>
      </c>
      <c r="AX1223" s="166" t="s">
        <v>341</v>
      </c>
      <c r="AY1223" s="166" t="s">
        <v>342</v>
      </c>
    </row>
    <row r="1224" s="50" customFormat="true" ht="15.75" hidden="false" customHeight="true" outlineLevel="0" collapsed="false">
      <c r="B1224" s="147"/>
      <c r="D1224" s="148" t="s">
        <v>359</v>
      </c>
      <c r="E1224" s="149"/>
      <c r="F1224" s="150" t="s">
        <v>1432</v>
      </c>
      <c r="H1224" s="151" t="n">
        <v>99.5</v>
      </c>
      <c r="L1224" s="147"/>
      <c r="M1224" s="152"/>
      <c r="T1224" s="153"/>
      <c r="AT1224" s="149" t="s">
        <v>359</v>
      </c>
      <c r="AU1224" s="149" t="s">
        <v>48</v>
      </c>
      <c r="AV1224" s="149" t="s">
        <v>48</v>
      </c>
      <c r="AW1224" s="149" t="s">
        <v>190</v>
      </c>
      <c r="AX1224" s="149" t="s">
        <v>341</v>
      </c>
      <c r="AY1224" s="149" t="s">
        <v>342</v>
      </c>
    </row>
    <row r="1225" s="50" customFormat="true" ht="15.75" hidden="false" customHeight="true" outlineLevel="0" collapsed="false">
      <c r="B1225" s="147"/>
      <c r="D1225" s="148" t="s">
        <v>359</v>
      </c>
      <c r="E1225" s="149"/>
      <c r="F1225" s="150" t="s">
        <v>1433</v>
      </c>
      <c r="H1225" s="151" t="n">
        <v>44</v>
      </c>
      <c r="L1225" s="147"/>
      <c r="M1225" s="152"/>
      <c r="T1225" s="153"/>
      <c r="AT1225" s="149" t="s">
        <v>359</v>
      </c>
      <c r="AU1225" s="149" t="s">
        <v>48</v>
      </c>
      <c r="AV1225" s="149" t="s">
        <v>48</v>
      </c>
      <c r="AW1225" s="149" t="s">
        <v>190</v>
      </c>
      <c r="AX1225" s="149" t="s">
        <v>341</v>
      </c>
      <c r="AY1225" s="149" t="s">
        <v>342</v>
      </c>
    </row>
    <row r="1226" s="50" customFormat="true" ht="15.75" hidden="false" customHeight="true" outlineLevel="0" collapsed="false">
      <c r="B1226" s="165"/>
      <c r="D1226" s="148" t="s">
        <v>359</v>
      </c>
      <c r="E1226" s="166" t="s">
        <v>1434</v>
      </c>
      <c r="F1226" s="167" t="s">
        <v>163</v>
      </c>
      <c r="H1226" s="168" t="n">
        <v>143.5</v>
      </c>
      <c r="L1226" s="165"/>
      <c r="M1226" s="169"/>
      <c r="T1226" s="170"/>
      <c r="AT1226" s="166" t="s">
        <v>359</v>
      </c>
      <c r="AU1226" s="166" t="s">
        <v>48</v>
      </c>
      <c r="AV1226" s="166" t="s">
        <v>72</v>
      </c>
      <c r="AW1226" s="166" t="s">
        <v>190</v>
      </c>
      <c r="AX1226" s="166" t="s">
        <v>341</v>
      </c>
      <c r="AY1226" s="166" t="s">
        <v>342</v>
      </c>
    </row>
    <row r="1227" s="50" customFormat="true" ht="15.75" hidden="false" customHeight="true" outlineLevel="0" collapsed="false">
      <c r="B1227" s="147"/>
      <c r="D1227" s="148" t="s">
        <v>359</v>
      </c>
      <c r="E1227" s="149"/>
      <c r="F1227" s="150" t="s">
        <v>1435</v>
      </c>
      <c r="H1227" s="151" t="n">
        <v>16.4</v>
      </c>
      <c r="L1227" s="147"/>
      <c r="M1227" s="152"/>
      <c r="T1227" s="153"/>
      <c r="AT1227" s="149" t="s">
        <v>359</v>
      </c>
      <c r="AU1227" s="149" t="s">
        <v>48</v>
      </c>
      <c r="AV1227" s="149" t="s">
        <v>48</v>
      </c>
      <c r="AW1227" s="149" t="s">
        <v>190</v>
      </c>
      <c r="AX1227" s="149" t="s">
        <v>341</v>
      </c>
      <c r="AY1227" s="149" t="s">
        <v>342</v>
      </c>
    </row>
    <row r="1228" s="50" customFormat="true" ht="15.75" hidden="false" customHeight="true" outlineLevel="0" collapsed="false">
      <c r="B1228" s="147"/>
      <c r="D1228" s="148" t="s">
        <v>359</v>
      </c>
      <c r="E1228" s="149"/>
      <c r="F1228" s="150" t="s">
        <v>1436</v>
      </c>
      <c r="H1228" s="151" t="n">
        <v>0</v>
      </c>
      <c r="L1228" s="147"/>
      <c r="M1228" s="152"/>
      <c r="T1228" s="153"/>
      <c r="AT1228" s="149" t="s">
        <v>359</v>
      </c>
      <c r="AU1228" s="149" t="s">
        <v>48</v>
      </c>
      <c r="AV1228" s="149" t="s">
        <v>48</v>
      </c>
      <c r="AW1228" s="149" t="s">
        <v>190</v>
      </c>
      <c r="AX1228" s="149" t="s">
        <v>341</v>
      </c>
      <c r="AY1228" s="149" t="s">
        <v>342</v>
      </c>
    </row>
    <row r="1229" s="50" customFormat="true" ht="15.75" hidden="false" customHeight="true" outlineLevel="0" collapsed="false">
      <c r="B1229" s="165"/>
      <c r="D1229" s="148" t="s">
        <v>359</v>
      </c>
      <c r="E1229" s="166" t="s">
        <v>151</v>
      </c>
      <c r="F1229" s="167" t="s">
        <v>163</v>
      </c>
      <c r="H1229" s="168" t="n">
        <v>16.4</v>
      </c>
      <c r="L1229" s="165"/>
      <c r="M1229" s="169"/>
      <c r="T1229" s="170"/>
      <c r="AT1229" s="166" t="s">
        <v>359</v>
      </c>
      <c r="AU1229" s="166" t="s">
        <v>48</v>
      </c>
      <c r="AV1229" s="166" t="s">
        <v>72</v>
      </c>
      <c r="AW1229" s="166" t="s">
        <v>190</v>
      </c>
      <c r="AX1229" s="166" t="s">
        <v>341</v>
      </c>
      <c r="AY1229" s="166" t="s">
        <v>342</v>
      </c>
    </row>
    <row r="1230" s="50" customFormat="true" ht="15.75" hidden="false" customHeight="true" outlineLevel="0" collapsed="false">
      <c r="B1230" s="147"/>
      <c r="D1230" s="148" t="s">
        <v>359</v>
      </c>
      <c r="E1230" s="149"/>
      <c r="F1230" s="150" t="s">
        <v>1437</v>
      </c>
      <c r="H1230" s="151" t="n">
        <v>6.4</v>
      </c>
      <c r="L1230" s="147"/>
      <c r="M1230" s="152"/>
      <c r="T1230" s="153"/>
      <c r="AT1230" s="149" t="s">
        <v>359</v>
      </c>
      <c r="AU1230" s="149" t="s">
        <v>48</v>
      </c>
      <c r="AV1230" s="149" t="s">
        <v>48</v>
      </c>
      <c r="AW1230" s="149" t="s">
        <v>190</v>
      </c>
      <c r="AX1230" s="149" t="s">
        <v>341</v>
      </c>
      <c r="AY1230" s="149" t="s">
        <v>342</v>
      </c>
    </row>
    <row r="1231" s="50" customFormat="true" ht="15.75" hidden="false" customHeight="true" outlineLevel="0" collapsed="false">
      <c r="B1231" s="147"/>
      <c r="D1231" s="148" t="s">
        <v>359</v>
      </c>
      <c r="E1231" s="149"/>
      <c r="F1231" s="150" t="s">
        <v>1438</v>
      </c>
      <c r="H1231" s="151" t="n">
        <v>0</v>
      </c>
      <c r="L1231" s="147"/>
      <c r="M1231" s="152"/>
      <c r="T1231" s="153"/>
      <c r="AT1231" s="149" t="s">
        <v>359</v>
      </c>
      <c r="AU1231" s="149" t="s">
        <v>48</v>
      </c>
      <c r="AV1231" s="149" t="s">
        <v>48</v>
      </c>
      <c r="AW1231" s="149" t="s">
        <v>190</v>
      </c>
      <c r="AX1231" s="149" t="s">
        <v>341</v>
      </c>
      <c r="AY1231" s="149" t="s">
        <v>342</v>
      </c>
    </row>
    <row r="1232" s="50" customFormat="true" ht="15.75" hidden="false" customHeight="true" outlineLevel="0" collapsed="false">
      <c r="B1232" s="165"/>
      <c r="D1232" s="148" t="s">
        <v>359</v>
      </c>
      <c r="E1232" s="166" t="s">
        <v>153</v>
      </c>
      <c r="F1232" s="167" t="s">
        <v>163</v>
      </c>
      <c r="H1232" s="168" t="n">
        <v>6.4</v>
      </c>
      <c r="L1232" s="165"/>
      <c r="M1232" s="169"/>
      <c r="T1232" s="170"/>
      <c r="AT1232" s="166" t="s">
        <v>359</v>
      </c>
      <c r="AU1232" s="166" t="s">
        <v>48</v>
      </c>
      <c r="AV1232" s="166" t="s">
        <v>72</v>
      </c>
      <c r="AW1232" s="166" t="s">
        <v>190</v>
      </c>
      <c r="AX1232" s="166" t="s">
        <v>341</v>
      </c>
      <c r="AY1232" s="166" t="s">
        <v>342</v>
      </c>
    </row>
    <row r="1233" s="50" customFormat="true" ht="15.75" hidden="false" customHeight="true" outlineLevel="0" collapsed="false">
      <c r="B1233" s="154"/>
      <c r="D1233" s="148" t="s">
        <v>359</v>
      </c>
      <c r="E1233" s="155"/>
      <c r="F1233" s="156" t="s">
        <v>50</v>
      </c>
      <c r="H1233" s="157" t="n">
        <v>169</v>
      </c>
      <c r="L1233" s="154"/>
      <c r="M1233" s="158"/>
      <c r="T1233" s="159"/>
      <c r="AT1233" s="155" t="s">
        <v>359</v>
      </c>
      <c r="AU1233" s="155" t="s">
        <v>48</v>
      </c>
      <c r="AV1233" s="155" t="s">
        <v>351</v>
      </c>
      <c r="AW1233" s="155" t="s">
        <v>190</v>
      </c>
      <c r="AX1233" s="155" t="s">
        <v>340</v>
      </c>
      <c r="AY1233" s="155" t="s">
        <v>342</v>
      </c>
    </row>
    <row r="1234" s="50" customFormat="true" ht="15.75" hidden="false" customHeight="true" outlineLevel="0" collapsed="false">
      <c r="B1234" s="60"/>
      <c r="C1234" s="131" t="s">
        <v>1439</v>
      </c>
      <c r="D1234" s="131" t="s">
        <v>347</v>
      </c>
      <c r="E1234" s="132" t="s">
        <v>1440</v>
      </c>
      <c r="F1234" s="133" t="s">
        <v>1441</v>
      </c>
      <c r="G1234" s="134" t="s">
        <v>255</v>
      </c>
      <c r="H1234" s="135" t="n">
        <v>9.275</v>
      </c>
      <c r="I1234" s="136"/>
      <c r="J1234" s="137" t="n">
        <f aca="false">ROUND($I$1234*$H$1234,2)</f>
        <v>0</v>
      </c>
      <c r="K1234" s="133" t="s">
        <v>350</v>
      </c>
      <c r="L1234" s="60"/>
      <c r="M1234" s="138"/>
      <c r="N1234" s="139" t="s">
        <v>127</v>
      </c>
      <c r="P1234" s="140" t="n">
        <f aca="false">$O$1234*$H$1234</f>
        <v>0</v>
      </c>
      <c r="Q1234" s="140" t="n">
        <v>0</v>
      </c>
      <c r="R1234" s="140" t="n">
        <f aca="false">$Q$1234*$H$1234</f>
        <v>0</v>
      </c>
      <c r="S1234" s="140" t="n">
        <v>0.087</v>
      </c>
      <c r="T1234" s="141" t="n">
        <f aca="false">$S$1234*$H$1234</f>
        <v>0.806925</v>
      </c>
      <c r="AR1234" s="65" t="s">
        <v>351</v>
      </c>
      <c r="AT1234" s="65" t="s">
        <v>347</v>
      </c>
      <c r="AU1234" s="65" t="s">
        <v>48</v>
      </c>
      <c r="AY1234" s="50" t="s">
        <v>342</v>
      </c>
      <c r="BE1234" s="142" t="n">
        <f aca="false">IF($N$1234="základní",$J$1234,0)</f>
        <v>0</v>
      </c>
      <c r="BF1234" s="142" t="n">
        <f aca="false">IF($N$1234="snížená",$J$1234,0)</f>
        <v>0</v>
      </c>
      <c r="BG1234" s="142" t="n">
        <f aca="false">IF($N$1234="zákl. přenesená",$J$1234,0)</f>
        <v>0</v>
      </c>
      <c r="BH1234" s="142" t="n">
        <f aca="false">IF($N$1234="sníž. přenesená",$J$1234,0)</f>
        <v>0</v>
      </c>
      <c r="BI1234" s="142" t="n">
        <f aca="false">IF($N$1234="nulová",$J$1234,0)</f>
        <v>0</v>
      </c>
      <c r="BJ1234" s="65" t="s">
        <v>340</v>
      </c>
      <c r="BK1234" s="142" t="n">
        <f aca="false">ROUND($I$1234*$H$1234,2)</f>
        <v>0</v>
      </c>
      <c r="BL1234" s="65" t="s">
        <v>351</v>
      </c>
      <c r="BM1234" s="65" t="s">
        <v>1442</v>
      </c>
    </row>
    <row r="1235" s="50" customFormat="true" ht="16.5" hidden="false" customHeight="true" outlineLevel="0" collapsed="false">
      <c r="B1235" s="60"/>
      <c r="D1235" s="143" t="s">
        <v>355</v>
      </c>
      <c r="F1235" s="144" t="s">
        <v>1443</v>
      </c>
      <c r="L1235" s="60"/>
      <c r="M1235" s="145"/>
      <c r="T1235" s="146"/>
      <c r="AT1235" s="50" t="s">
        <v>355</v>
      </c>
      <c r="AU1235" s="50" t="s">
        <v>48</v>
      </c>
    </row>
    <row r="1236" s="50" customFormat="true" ht="15.75" hidden="false" customHeight="true" outlineLevel="0" collapsed="false">
      <c r="B1236" s="160"/>
      <c r="D1236" s="148" t="s">
        <v>359</v>
      </c>
      <c r="E1236" s="161"/>
      <c r="F1236" s="162" t="s">
        <v>377</v>
      </c>
      <c r="H1236" s="161"/>
      <c r="L1236" s="160"/>
      <c r="M1236" s="163"/>
      <c r="T1236" s="164"/>
      <c r="AT1236" s="161" t="s">
        <v>359</v>
      </c>
      <c r="AU1236" s="161" t="s">
        <v>48</v>
      </c>
      <c r="AV1236" s="161" t="s">
        <v>340</v>
      </c>
      <c r="AW1236" s="161" t="s">
        <v>190</v>
      </c>
      <c r="AX1236" s="161" t="s">
        <v>341</v>
      </c>
      <c r="AY1236" s="161" t="s">
        <v>342</v>
      </c>
    </row>
    <row r="1237" s="50" customFormat="true" ht="15.75" hidden="false" customHeight="true" outlineLevel="0" collapsed="false">
      <c r="B1237" s="160"/>
      <c r="D1237" s="148" t="s">
        <v>359</v>
      </c>
      <c r="E1237" s="161"/>
      <c r="F1237" s="162" t="s">
        <v>1444</v>
      </c>
      <c r="H1237" s="161"/>
      <c r="L1237" s="160"/>
      <c r="M1237" s="163"/>
      <c r="T1237" s="164"/>
      <c r="AT1237" s="161" t="s">
        <v>359</v>
      </c>
      <c r="AU1237" s="161" t="s">
        <v>48</v>
      </c>
      <c r="AV1237" s="161" t="s">
        <v>340</v>
      </c>
      <c r="AW1237" s="161" t="s">
        <v>190</v>
      </c>
      <c r="AX1237" s="161" t="s">
        <v>341</v>
      </c>
      <c r="AY1237" s="161" t="s">
        <v>342</v>
      </c>
    </row>
    <row r="1238" s="50" customFormat="true" ht="15.75" hidden="false" customHeight="true" outlineLevel="0" collapsed="false">
      <c r="B1238" s="147"/>
      <c r="D1238" s="148" t="s">
        <v>359</v>
      </c>
      <c r="E1238" s="149"/>
      <c r="F1238" s="150" t="s">
        <v>1445</v>
      </c>
      <c r="H1238" s="151" t="n">
        <v>3.75</v>
      </c>
      <c r="L1238" s="147"/>
      <c r="M1238" s="152"/>
      <c r="T1238" s="153"/>
      <c r="AT1238" s="149" t="s">
        <v>359</v>
      </c>
      <c r="AU1238" s="149" t="s">
        <v>48</v>
      </c>
      <c r="AV1238" s="149" t="s">
        <v>48</v>
      </c>
      <c r="AW1238" s="149" t="s">
        <v>190</v>
      </c>
      <c r="AX1238" s="149" t="s">
        <v>341</v>
      </c>
      <c r="AY1238" s="149" t="s">
        <v>342</v>
      </c>
    </row>
    <row r="1239" s="50" customFormat="true" ht="15.75" hidden="false" customHeight="true" outlineLevel="0" collapsed="false">
      <c r="B1239" s="160"/>
      <c r="D1239" s="148" t="s">
        <v>359</v>
      </c>
      <c r="E1239" s="161"/>
      <c r="F1239" s="162" t="s">
        <v>1446</v>
      </c>
      <c r="H1239" s="161"/>
      <c r="L1239" s="160"/>
      <c r="M1239" s="163"/>
      <c r="T1239" s="164"/>
      <c r="AT1239" s="161" t="s">
        <v>359</v>
      </c>
      <c r="AU1239" s="161" t="s">
        <v>48</v>
      </c>
      <c r="AV1239" s="161" t="s">
        <v>340</v>
      </c>
      <c r="AW1239" s="161" t="s">
        <v>190</v>
      </c>
      <c r="AX1239" s="161" t="s">
        <v>341</v>
      </c>
      <c r="AY1239" s="161" t="s">
        <v>342</v>
      </c>
    </row>
    <row r="1240" s="50" customFormat="true" ht="15.75" hidden="false" customHeight="true" outlineLevel="0" collapsed="false">
      <c r="B1240" s="147"/>
      <c r="D1240" s="148" t="s">
        <v>359</v>
      </c>
      <c r="E1240" s="149"/>
      <c r="F1240" s="150" t="s">
        <v>1447</v>
      </c>
      <c r="H1240" s="151" t="n">
        <v>3.825</v>
      </c>
      <c r="L1240" s="147"/>
      <c r="M1240" s="152"/>
      <c r="T1240" s="153"/>
      <c r="AT1240" s="149" t="s">
        <v>359</v>
      </c>
      <c r="AU1240" s="149" t="s">
        <v>48</v>
      </c>
      <c r="AV1240" s="149" t="s">
        <v>48</v>
      </c>
      <c r="AW1240" s="149" t="s">
        <v>190</v>
      </c>
      <c r="AX1240" s="149" t="s">
        <v>341</v>
      </c>
      <c r="AY1240" s="149" t="s">
        <v>342</v>
      </c>
    </row>
    <row r="1241" s="50" customFormat="true" ht="15.75" hidden="false" customHeight="true" outlineLevel="0" collapsed="false">
      <c r="B1241" s="160"/>
      <c r="D1241" s="148" t="s">
        <v>359</v>
      </c>
      <c r="E1241" s="161"/>
      <c r="F1241" s="162" t="s">
        <v>1448</v>
      </c>
      <c r="H1241" s="161"/>
      <c r="L1241" s="160"/>
      <c r="M1241" s="163"/>
      <c r="T1241" s="164"/>
      <c r="AT1241" s="161" t="s">
        <v>359</v>
      </c>
      <c r="AU1241" s="161" t="s">
        <v>48</v>
      </c>
      <c r="AV1241" s="161" t="s">
        <v>340</v>
      </c>
      <c r="AW1241" s="161" t="s">
        <v>190</v>
      </c>
      <c r="AX1241" s="161" t="s">
        <v>341</v>
      </c>
      <c r="AY1241" s="161" t="s">
        <v>342</v>
      </c>
    </row>
    <row r="1242" s="50" customFormat="true" ht="15.75" hidden="false" customHeight="true" outlineLevel="0" collapsed="false">
      <c r="B1242" s="147"/>
      <c r="D1242" s="148" t="s">
        <v>359</v>
      </c>
      <c r="E1242" s="149"/>
      <c r="F1242" s="150" t="s">
        <v>1449</v>
      </c>
      <c r="H1242" s="151" t="n">
        <v>1.7</v>
      </c>
      <c r="L1242" s="147"/>
      <c r="M1242" s="152"/>
      <c r="T1242" s="153"/>
      <c r="AT1242" s="149" t="s">
        <v>359</v>
      </c>
      <c r="AU1242" s="149" t="s">
        <v>48</v>
      </c>
      <c r="AV1242" s="149" t="s">
        <v>48</v>
      </c>
      <c r="AW1242" s="149" t="s">
        <v>190</v>
      </c>
      <c r="AX1242" s="149" t="s">
        <v>341</v>
      </c>
      <c r="AY1242" s="149" t="s">
        <v>342</v>
      </c>
    </row>
    <row r="1243" s="50" customFormat="true" ht="15.75" hidden="false" customHeight="true" outlineLevel="0" collapsed="false">
      <c r="B1243" s="154"/>
      <c r="D1243" s="148" t="s">
        <v>359</v>
      </c>
      <c r="E1243" s="155"/>
      <c r="F1243" s="156" t="s">
        <v>50</v>
      </c>
      <c r="H1243" s="157" t="n">
        <v>9.275</v>
      </c>
      <c r="L1243" s="154"/>
      <c r="M1243" s="158"/>
      <c r="T1243" s="159"/>
      <c r="AT1243" s="155" t="s">
        <v>359</v>
      </c>
      <c r="AU1243" s="155" t="s">
        <v>48</v>
      </c>
      <c r="AV1243" s="155" t="s">
        <v>351</v>
      </c>
      <c r="AW1243" s="155" t="s">
        <v>190</v>
      </c>
      <c r="AX1243" s="155" t="s">
        <v>340</v>
      </c>
      <c r="AY1243" s="155" t="s">
        <v>342</v>
      </c>
    </row>
    <row r="1244" s="50" customFormat="true" ht="15.75" hidden="false" customHeight="true" outlineLevel="0" collapsed="false">
      <c r="B1244" s="60"/>
      <c r="C1244" s="131" t="s">
        <v>1450</v>
      </c>
      <c r="D1244" s="131" t="s">
        <v>347</v>
      </c>
      <c r="E1244" s="132" t="s">
        <v>1451</v>
      </c>
      <c r="F1244" s="133" t="s">
        <v>1452</v>
      </c>
      <c r="G1244" s="134" t="s">
        <v>496</v>
      </c>
      <c r="H1244" s="135" t="n">
        <v>6</v>
      </c>
      <c r="I1244" s="136"/>
      <c r="J1244" s="137" t="n">
        <f aca="false">ROUND($I$1244*$H$1244,2)</f>
        <v>0</v>
      </c>
      <c r="K1244" s="133"/>
      <c r="L1244" s="60"/>
      <c r="M1244" s="138"/>
      <c r="N1244" s="139" t="s">
        <v>127</v>
      </c>
      <c r="P1244" s="140" t="n">
        <f aca="false">$O$1244*$H$1244</f>
        <v>0</v>
      </c>
      <c r="Q1244" s="140" t="n">
        <v>0</v>
      </c>
      <c r="R1244" s="140" t="n">
        <f aca="false">$Q$1244*$H$1244</f>
        <v>0</v>
      </c>
      <c r="S1244" s="140" t="n">
        <v>0</v>
      </c>
      <c r="T1244" s="141" t="n">
        <f aca="false">$S$1244*$H$1244</f>
        <v>0</v>
      </c>
      <c r="AR1244" s="65" t="s">
        <v>351</v>
      </c>
      <c r="AT1244" s="65" t="s">
        <v>347</v>
      </c>
      <c r="AU1244" s="65" t="s">
        <v>48</v>
      </c>
      <c r="AY1244" s="50" t="s">
        <v>342</v>
      </c>
      <c r="BE1244" s="142" t="n">
        <f aca="false">IF($N$1244="základní",$J$1244,0)</f>
        <v>0</v>
      </c>
      <c r="BF1244" s="142" t="n">
        <f aca="false">IF($N$1244="snížená",$J$1244,0)</f>
        <v>0</v>
      </c>
      <c r="BG1244" s="142" t="n">
        <f aca="false">IF($N$1244="zákl. přenesená",$J$1244,0)</f>
        <v>0</v>
      </c>
      <c r="BH1244" s="142" t="n">
        <f aca="false">IF($N$1244="sníž. přenesená",$J$1244,0)</f>
        <v>0</v>
      </c>
      <c r="BI1244" s="142" t="n">
        <f aca="false">IF($N$1244="nulová",$J$1244,0)</f>
        <v>0</v>
      </c>
      <c r="BJ1244" s="65" t="s">
        <v>340</v>
      </c>
      <c r="BK1244" s="142" t="n">
        <f aca="false">ROUND($I$1244*$H$1244,2)</f>
        <v>0</v>
      </c>
      <c r="BL1244" s="65" t="s">
        <v>351</v>
      </c>
      <c r="BM1244" s="65" t="s">
        <v>1453</v>
      </c>
    </row>
    <row r="1245" s="50" customFormat="true" ht="15.75" hidden="false" customHeight="true" outlineLevel="0" collapsed="false">
      <c r="B1245" s="60"/>
      <c r="C1245" s="134" t="s">
        <v>1454</v>
      </c>
      <c r="D1245" s="134" t="s">
        <v>347</v>
      </c>
      <c r="E1245" s="132" t="s">
        <v>1455</v>
      </c>
      <c r="F1245" s="133" t="s">
        <v>1456</v>
      </c>
      <c r="G1245" s="134" t="s">
        <v>496</v>
      </c>
      <c r="H1245" s="135" t="n">
        <v>2</v>
      </c>
      <c r="I1245" s="136"/>
      <c r="J1245" s="137" t="n">
        <f aca="false">ROUND($I$1245*$H$1245,2)</f>
        <v>0</v>
      </c>
      <c r="K1245" s="133"/>
      <c r="L1245" s="60"/>
      <c r="M1245" s="138"/>
      <c r="N1245" s="139" t="s">
        <v>127</v>
      </c>
      <c r="P1245" s="140" t="n">
        <f aca="false">$O$1245*$H$1245</f>
        <v>0</v>
      </c>
      <c r="Q1245" s="140" t="n">
        <v>0</v>
      </c>
      <c r="R1245" s="140" t="n">
        <f aca="false">$Q$1245*$H$1245</f>
        <v>0</v>
      </c>
      <c r="S1245" s="140" t="n">
        <v>0</v>
      </c>
      <c r="T1245" s="141" t="n">
        <f aca="false">$S$1245*$H$1245</f>
        <v>0</v>
      </c>
      <c r="AR1245" s="65" t="s">
        <v>351</v>
      </c>
      <c r="AT1245" s="65" t="s">
        <v>347</v>
      </c>
      <c r="AU1245" s="65" t="s">
        <v>48</v>
      </c>
      <c r="AY1245" s="65" t="s">
        <v>342</v>
      </c>
      <c r="BE1245" s="142" t="n">
        <f aca="false">IF($N$1245="základní",$J$1245,0)</f>
        <v>0</v>
      </c>
      <c r="BF1245" s="142" t="n">
        <f aca="false">IF($N$1245="snížená",$J$1245,0)</f>
        <v>0</v>
      </c>
      <c r="BG1245" s="142" t="n">
        <f aca="false">IF($N$1245="zákl. přenesená",$J$1245,0)</f>
        <v>0</v>
      </c>
      <c r="BH1245" s="142" t="n">
        <f aca="false">IF($N$1245="sníž. přenesená",$J$1245,0)</f>
        <v>0</v>
      </c>
      <c r="BI1245" s="142" t="n">
        <f aca="false">IF($N$1245="nulová",$J$1245,0)</f>
        <v>0</v>
      </c>
      <c r="BJ1245" s="65" t="s">
        <v>340</v>
      </c>
      <c r="BK1245" s="142" t="n">
        <f aca="false">ROUND($I$1245*$H$1245,2)</f>
        <v>0</v>
      </c>
      <c r="BL1245" s="65" t="s">
        <v>351</v>
      </c>
      <c r="BM1245" s="65" t="s">
        <v>1457</v>
      </c>
    </row>
    <row r="1246" s="50" customFormat="true" ht="15.75" hidden="false" customHeight="true" outlineLevel="0" collapsed="false">
      <c r="B1246" s="60"/>
      <c r="C1246" s="134" t="s">
        <v>1458</v>
      </c>
      <c r="D1246" s="134" t="s">
        <v>347</v>
      </c>
      <c r="E1246" s="132" t="s">
        <v>1459</v>
      </c>
      <c r="F1246" s="133" t="s">
        <v>1460</v>
      </c>
      <c r="G1246" s="134" t="s">
        <v>174</v>
      </c>
      <c r="H1246" s="135" t="n">
        <v>2.363</v>
      </c>
      <c r="I1246" s="136"/>
      <c r="J1246" s="137" t="n">
        <f aca="false">ROUND($I$1246*$H$1246,2)</f>
        <v>0</v>
      </c>
      <c r="K1246" s="133"/>
      <c r="L1246" s="60"/>
      <c r="M1246" s="138"/>
      <c r="N1246" s="139" t="s">
        <v>127</v>
      </c>
      <c r="P1246" s="140" t="n">
        <f aca="false">$O$1246*$H$1246</f>
        <v>0</v>
      </c>
      <c r="Q1246" s="140" t="n">
        <v>0</v>
      </c>
      <c r="R1246" s="140" t="n">
        <f aca="false">$Q$1246*$H$1246</f>
        <v>0</v>
      </c>
      <c r="S1246" s="140" t="n">
        <v>0</v>
      </c>
      <c r="T1246" s="141" t="n">
        <f aca="false">$S$1246*$H$1246</f>
        <v>0</v>
      </c>
      <c r="AR1246" s="65" t="s">
        <v>351</v>
      </c>
      <c r="AT1246" s="65" t="s">
        <v>347</v>
      </c>
      <c r="AU1246" s="65" t="s">
        <v>48</v>
      </c>
      <c r="AY1246" s="65" t="s">
        <v>342</v>
      </c>
      <c r="BE1246" s="142" t="n">
        <f aca="false">IF($N$1246="základní",$J$1246,0)</f>
        <v>0</v>
      </c>
      <c r="BF1246" s="142" t="n">
        <f aca="false">IF($N$1246="snížená",$J$1246,0)</f>
        <v>0</v>
      </c>
      <c r="BG1246" s="142" t="n">
        <f aca="false">IF($N$1246="zákl. přenesená",$J$1246,0)</f>
        <v>0</v>
      </c>
      <c r="BH1246" s="142" t="n">
        <f aca="false">IF($N$1246="sníž. přenesená",$J$1246,0)</f>
        <v>0</v>
      </c>
      <c r="BI1246" s="142" t="n">
        <f aca="false">IF($N$1246="nulová",$J$1246,0)</f>
        <v>0</v>
      </c>
      <c r="BJ1246" s="65" t="s">
        <v>340</v>
      </c>
      <c r="BK1246" s="142" t="n">
        <f aca="false">ROUND($I$1246*$H$1246,2)</f>
        <v>0</v>
      </c>
      <c r="BL1246" s="65" t="s">
        <v>351</v>
      </c>
      <c r="BM1246" s="65" t="s">
        <v>1461</v>
      </c>
    </row>
    <row r="1247" s="50" customFormat="true" ht="15.75" hidden="false" customHeight="true" outlineLevel="0" collapsed="false">
      <c r="B1247" s="160"/>
      <c r="D1247" s="143" t="s">
        <v>359</v>
      </c>
      <c r="E1247" s="162"/>
      <c r="F1247" s="162" t="s">
        <v>1462</v>
      </c>
      <c r="H1247" s="161"/>
      <c r="L1247" s="160"/>
      <c r="M1247" s="163"/>
      <c r="T1247" s="164"/>
      <c r="AT1247" s="161" t="s">
        <v>359</v>
      </c>
      <c r="AU1247" s="161" t="s">
        <v>48</v>
      </c>
      <c r="AV1247" s="161" t="s">
        <v>340</v>
      </c>
      <c r="AW1247" s="161" t="s">
        <v>190</v>
      </c>
      <c r="AX1247" s="161" t="s">
        <v>341</v>
      </c>
      <c r="AY1247" s="161" t="s">
        <v>342</v>
      </c>
    </row>
    <row r="1248" s="50" customFormat="true" ht="15.75" hidden="false" customHeight="true" outlineLevel="0" collapsed="false">
      <c r="B1248" s="147"/>
      <c r="D1248" s="148" t="s">
        <v>359</v>
      </c>
      <c r="E1248" s="149"/>
      <c r="F1248" s="150" t="s">
        <v>285</v>
      </c>
      <c r="H1248" s="151" t="n">
        <v>2.363</v>
      </c>
      <c r="L1248" s="147"/>
      <c r="M1248" s="152"/>
      <c r="T1248" s="153"/>
      <c r="AT1248" s="149" t="s">
        <v>359</v>
      </c>
      <c r="AU1248" s="149" t="s">
        <v>48</v>
      </c>
      <c r="AV1248" s="149" t="s">
        <v>48</v>
      </c>
      <c r="AW1248" s="149" t="s">
        <v>190</v>
      </c>
      <c r="AX1248" s="149" t="s">
        <v>340</v>
      </c>
      <c r="AY1248" s="149" t="s">
        <v>342</v>
      </c>
    </row>
    <row r="1249" s="50" customFormat="true" ht="15.75" hidden="false" customHeight="true" outlineLevel="0" collapsed="false">
      <c r="B1249" s="147"/>
      <c r="D1249" s="148" t="s">
        <v>359</v>
      </c>
      <c r="E1249" s="149"/>
      <c r="F1249" s="150"/>
      <c r="H1249" s="151" t="n">
        <v>0</v>
      </c>
      <c r="L1249" s="147"/>
      <c r="M1249" s="152"/>
      <c r="T1249" s="153"/>
      <c r="AT1249" s="149" t="s">
        <v>359</v>
      </c>
      <c r="AU1249" s="149" t="s">
        <v>48</v>
      </c>
      <c r="AV1249" s="149" t="s">
        <v>48</v>
      </c>
      <c r="AW1249" s="149" t="s">
        <v>190</v>
      </c>
      <c r="AX1249" s="149" t="s">
        <v>341</v>
      </c>
      <c r="AY1249" s="149" t="s">
        <v>342</v>
      </c>
    </row>
    <row r="1250" s="50" customFormat="true" ht="15.75" hidden="false" customHeight="true" outlineLevel="0" collapsed="false">
      <c r="B1250" s="147"/>
      <c r="D1250" s="148" t="s">
        <v>359</v>
      </c>
      <c r="E1250" s="149"/>
      <c r="F1250" s="150"/>
      <c r="H1250" s="151" t="n">
        <v>0</v>
      </c>
      <c r="L1250" s="147"/>
      <c r="M1250" s="152"/>
      <c r="T1250" s="153"/>
      <c r="AT1250" s="149" t="s">
        <v>359</v>
      </c>
      <c r="AU1250" s="149" t="s">
        <v>48</v>
      </c>
      <c r="AV1250" s="149" t="s">
        <v>48</v>
      </c>
      <c r="AW1250" s="149" t="s">
        <v>190</v>
      </c>
      <c r="AX1250" s="149" t="s">
        <v>341</v>
      </c>
      <c r="AY1250" s="149" t="s">
        <v>342</v>
      </c>
    </row>
    <row r="1251" s="50" customFormat="true" ht="15.75" hidden="false" customHeight="true" outlineLevel="0" collapsed="false">
      <c r="B1251" s="147"/>
      <c r="D1251" s="148" t="s">
        <v>359</v>
      </c>
      <c r="E1251" s="149"/>
      <c r="F1251" s="150"/>
      <c r="H1251" s="151" t="n">
        <v>0</v>
      </c>
      <c r="L1251" s="147"/>
      <c r="M1251" s="152"/>
      <c r="T1251" s="153"/>
      <c r="AT1251" s="149" t="s">
        <v>359</v>
      </c>
      <c r="AU1251" s="149" t="s">
        <v>48</v>
      </c>
      <c r="AV1251" s="149" t="s">
        <v>48</v>
      </c>
      <c r="AW1251" s="149" t="s">
        <v>190</v>
      </c>
      <c r="AX1251" s="149" t="s">
        <v>341</v>
      </c>
      <c r="AY1251" s="149" t="s">
        <v>342</v>
      </c>
    </row>
    <row r="1252" s="50" customFormat="true" ht="15.75" hidden="false" customHeight="true" outlineLevel="0" collapsed="false">
      <c r="B1252" s="147"/>
      <c r="D1252" s="148" t="s">
        <v>359</v>
      </c>
      <c r="E1252" s="149"/>
      <c r="F1252" s="150"/>
      <c r="H1252" s="151" t="n">
        <v>0</v>
      </c>
      <c r="L1252" s="147"/>
      <c r="M1252" s="152"/>
      <c r="T1252" s="153"/>
      <c r="AT1252" s="149" t="s">
        <v>359</v>
      </c>
      <c r="AU1252" s="149" t="s">
        <v>48</v>
      </c>
      <c r="AV1252" s="149" t="s">
        <v>48</v>
      </c>
      <c r="AW1252" s="149" t="s">
        <v>190</v>
      </c>
      <c r="AX1252" s="149" t="s">
        <v>341</v>
      </c>
      <c r="AY1252" s="149" t="s">
        <v>342</v>
      </c>
    </row>
    <row r="1253" s="50" customFormat="true" ht="15.75" hidden="false" customHeight="true" outlineLevel="0" collapsed="false">
      <c r="B1253" s="147"/>
      <c r="D1253" s="148" t="s">
        <v>359</v>
      </c>
      <c r="E1253" s="149"/>
      <c r="F1253" s="150"/>
      <c r="H1253" s="151" t="n">
        <v>0</v>
      </c>
      <c r="L1253" s="147"/>
      <c r="M1253" s="152"/>
      <c r="T1253" s="153"/>
      <c r="AT1253" s="149" t="s">
        <v>359</v>
      </c>
      <c r="AU1253" s="149" t="s">
        <v>48</v>
      </c>
      <c r="AV1253" s="149" t="s">
        <v>48</v>
      </c>
      <c r="AW1253" s="149" t="s">
        <v>190</v>
      </c>
      <c r="AX1253" s="149" t="s">
        <v>341</v>
      </c>
      <c r="AY1253" s="149" t="s">
        <v>342</v>
      </c>
    </row>
    <row r="1254" s="50" customFormat="true" ht="15.75" hidden="false" customHeight="true" outlineLevel="0" collapsed="false">
      <c r="B1254" s="147"/>
      <c r="D1254" s="148" t="s">
        <v>359</v>
      </c>
      <c r="E1254" s="149"/>
      <c r="F1254" s="150"/>
      <c r="H1254" s="151" t="n">
        <v>0</v>
      </c>
      <c r="L1254" s="147"/>
      <c r="M1254" s="152"/>
      <c r="T1254" s="153"/>
      <c r="AT1254" s="149" t="s">
        <v>359</v>
      </c>
      <c r="AU1254" s="149" t="s">
        <v>48</v>
      </c>
      <c r="AV1254" s="149" t="s">
        <v>48</v>
      </c>
      <c r="AW1254" s="149" t="s">
        <v>190</v>
      </c>
      <c r="AX1254" s="149" t="s">
        <v>341</v>
      </c>
      <c r="AY1254" s="149" t="s">
        <v>342</v>
      </c>
    </row>
    <row r="1255" s="50" customFormat="true" ht="15.75" hidden="false" customHeight="true" outlineLevel="0" collapsed="false">
      <c r="B1255" s="147"/>
      <c r="D1255" s="148" t="s">
        <v>359</v>
      </c>
      <c r="E1255" s="149"/>
      <c r="F1255" s="150"/>
      <c r="H1255" s="151" t="n">
        <v>0</v>
      </c>
      <c r="L1255" s="147"/>
      <c r="M1255" s="152"/>
      <c r="T1255" s="153"/>
      <c r="AT1255" s="149" t="s">
        <v>359</v>
      </c>
      <c r="AU1255" s="149" t="s">
        <v>48</v>
      </c>
      <c r="AV1255" s="149" t="s">
        <v>48</v>
      </c>
      <c r="AW1255" s="149" t="s">
        <v>190</v>
      </c>
      <c r="AX1255" s="149" t="s">
        <v>341</v>
      </c>
      <c r="AY1255" s="149" t="s">
        <v>342</v>
      </c>
    </row>
    <row r="1256" s="50" customFormat="true" ht="15.75" hidden="false" customHeight="true" outlineLevel="0" collapsed="false">
      <c r="B1256" s="147"/>
      <c r="D1256" s="148" t="s">
        <v>359</v>
      </c>
      <c r="E1256" s="149"/>
      <c r="F1256" s="150"/>
      <c r="H1256" s="151" t="n">
        <v>0</v>
      </c>
      <c r="L1256" s="147"/>
      <c r="M1256" s="152"/>
      <c r="T1256" s="153"/>
      <c r="AT1256" s="149" t="s">
        <v>359</v>
      </c>
      <c r="AU1256" s="149" t="s">
        <v>48</v>
      </c>
      <c r="AV1256" s="149" t="s">
        <v>48</v>
      </c>
      <c r="AW1256" s="149" t="s">
        <v>190</v>
      </c>
      <c r="AX1256" s="149" t="s">
        <v>341</v>
      </c>
      <c r="AY1256" s="149" t="s">
        <v>342</v>
      </c>
    </row>
    <row r="1257" s="50" customFormat="true" ht="15.75" hidden="false" customHeight="true" outlineLevel="0" collapsed="false">
      <c r="B1257" s="147"/>
      <c r="D1257" s="148" t="s">
        <v>359</v>
      </c>
      <c r="E1257" s="149"/>
      <c r="F1257" s="150"/>
      <c r="H1257" s="151" t="n">
        <v>0</v>
      </c>
      <c r="L1257" s="147"/>
      <c r="M1257" s="152"/>
      <c r="T1257" s="153"/>
      <c r="AT1257" s="149" t="s">
        <v>359</v>
      </c>
      <c r="AU1257" s="149" t="s">
        <v>48</v>
      </c>
      <c r="AV1257" s="149" t="s">
        <v>48</v>
      </c>
      <c r="AW1257" s="149" t="s">
        <v>190</v>
      </c>
      <c r="AX1257" s="149" t="s">
        <v>341</v>
      </c>
      <c r="AY1257" s="149" t="s">
        <v>342</v>
      </c>
    </row>
    <row r="1258" s="50" customFormat="true" ht="15.75" hidden="false" customHeight="true" outlineLevel="0" collapsed="false">
      <c r="B1258" s="147"/>
      <c r="D1258" s="148" t="s">
        <v>359</v>
      </c>
      <c r="E1258" s="149"/>
      <c r="F1258" s="150"/>
      <c r="H1258" s="151" t="n">
        <v>0</v>
      </c>
      <c r="L1258" s="147"/>
      <c r="M1258" s="152"/>
      <c r="T1258" s="153"/>
      <c r="AT1258" s="149" t="s">
        <v>359</v>
      </c>
      <c r="AU1258" s="149" t="s">
        <v>48</v>
      </c>
      <c r="AV1258" s="149" t="s">
        <v>48</v>
      </c>
      <c r="AW1258" s="149" t="s">
        <v>190</v>
      </c>
      <c r="AX1258" s="149" t="s">
        <v>341</v>
      </c>
      <c r="AY1258" s="149" t="s">
        <v>342</v>
      </c>
    </row>
    <row r="1259" s="50" customFormat="true" ht="15.75" hidden="false" customHeight="true" outlineLevel="0" collapsed="false">
      <c r="B1259" s="60"/>
      <c r="C1259" s="131" t="s">
        <v>1463</v>
      </c>
      <c r="D1259" s="131" t="s">
        <v>347</v>
      </c>
      <c r="E1259" s="132" t="s">
        <v>1464</v>
      </c>
      <c r="F1259" s="133" t="s">
        <v>1465</v>
      </c>
      <c r="G1259" s="134" t="s">
        <v>255</v>
      </c>
      <c r="H1259" s="135" t="n">
        <v>5</v>
      </c>
      <c r="I1259" s="136"/>
      <c r="J1259" s="137" t="n">
        <f aca="false">ROUND($I$1259*$H$1259,2)</f>
        <v>0</v>
      </c>
      <c r="K1259" s="133" t="s">
        <v>350</v>
      </c>
      <c r="L1259" s="60"/>
      <c r="M1259" s="138"/>
      <c r="N1259" s="139" t="s">
        <v>127</v>
      </c>
      <c r="P1259" s="140" t="n">
        <f aca="false">$O$1259*$H$1259</f>
        <v>0</v>
      </c>
      <c r="Q1259" s="140" t="n">
        <v>0.00417</v>
      </c>
      <c r="R1259" s="140" t="n">
        <f aca="false">$Q$1259*$H$1259</f>
        <v>0.02085</v>
      </c>
      <c r="S1259" s="140" t="n">
        <v>0.283</v>
      </c>
      <c r="T1259" s="141" t="n">
        <f aca="false">$S$1259*$H$1259</f>
        <v>1.415</v>
      </c>
      <c r="AR1259" s="65" t="s">
        <v>351</v>
      </c>
      <c r="AT1259" s="65" t="s">
        <v>347</v>
      </c>
      <c r="AU1259" s="65" t="s">
        <v>48</v>
      </c>
      <c r="AY1259" s="50" t="s">
        <v>342</v>
      </c>
      <c r="BE1259" s="142" t="n">
        <f aca="false">IF($N$1259="základní",$J$1259,0)</f>
        <v>0</v>
      </c>
      <c r="BF1259" s="142" t="n">
        <f aca="false">IF($N$1259="snížená",$J$1259,0)</f>
        <v>0</v>
      </c>
      <c r="BG1259" s="142" t="n">
        <f aca="false">IF($N$1259="zákl. přenesená",$J$1259,0)</f>
        <v>0</v>
      </c>
      <c r="BH1259" s="142" t="n">
        <f aca="false">IF($N$1259="sníž. přenesená",$J$1259,0)</f>
        <v>0</v>
      </c>
      <c r="BI1259" s="142" t="n">
        <f aca="false">IF($N$1259="nulová",$J$1259,0)</f>
        <v>0</v>
      </c>
      <c r="BJ1259" s="65" t="s">
        <v>340</v>
      </c>
      <c r="BK1259" s="142" t="n">
        <f aca="false">ROUND($I$1259*$H$1259,2)</f>
        <v>0</v>
      </c>
      <c r="BL1259" s="65" t="s">
        <v>351</v>
      </c>
      <c r="BM1259" s="65" t="s">
        <v>1466</v>
      </c>
    </row>
    <row r="1260" s="50" customFormat="true" ht="27" hidden="false" customHeight="true" outlineLevel="0" collapsed="false">
      <c r="B1260" s="60"/>
      <c r="D1260" s="143" t="s">
        <v>355</v>
      </c>
      <c r="F1260" s="144" t="s">
        <v>1467</v>
      </c>
      <c r="L1260" s="60"/>
      <c r="M1260" s="145"/>
      <c r="T1260" s="146"/>
      <c r="AT1260" s="50" t="s">
        <v>355</v>
      </c>
      <c r="AU1260" s="50" t="s">
        <v>48</v>
      </c>
    </row>
    <row r="1261" s="50" customFormat="true" ht="15.75" hidden="false" customHeight="true" outlineLevel="0" collapsed="false">
      <c r="B1261" s="160"/>
      <c r="D1261" s="148" t="s">
        <v>359</v>
      </c>
      <c r="E1261" s="161"/>
      <c r="F1261" s="162" t="s">
        <v>508</v>
      </c>
      <c r="H1261" s="161"/>
      <c r="L1261" s="160"/>
      <c r="M1261" s="163"/>
      <c r="T1261" s="164"/>
      <c r="AT1261" s="161" t="s">
        <v>359</v>
      </c>
      <c r="AU1261" s="161" t="s">
        <v>48</v>
      </c>
      <c r="AV1261" s="161" t="s">
        <v>340</v>
      </c>
      <c r="AW1261" s="161" t="s">
        <v>190</v>
      </c>
      <c r="AX1261" s="161" t="s">
        <v>341</v>
      </c>
      <c r="AY1261" s="161" t="s">
        <v>342</v>
      </c>
    </row>
    <row r="1262" s="50" customFormat="true" ht="15.75" hidden="false" customHeight="true" outlineLevel="0" collapsed="false">
      <c r="B1262" s="147"/>
      <c r="D1262" s="148" t="s">
        <v>359</v>
      </c>
      <c r="E1262" s="149"/>
      <c r="F1262" s="150" t="s">
        <v>1468</v>
      </c>
      <c r="H1262" s="151" t="n">
        <v>5</v>
      </c>
      <c r="L1262" s="147"/>
      <c r="M1262" s="152"/>
      <c r="T1262" s="153"/>
      <c r="AT1262" s="149" t="s">
        <v>359</v>
      </c>
      <c r="AU1262" s="149" t="s">
        <v>48</v>
      </c>
      <c r="AV1262" s="149" t="s">
        <v>48</v>
      </c>
      <c r="AW1262" s="149" t="s">
        <v>190</v>
      </c>
      <c r="AX1262" s="149" t="s">
        <v>341</v>
      </c>
      <c r="AY1262" s="149" t="s">
        <v>342</v>
      </c>
    </row>
    <row r="1263" s="50" customFormat="true" ht="15.75" hidden="false" customHeight="true" outlineLevel="0" collapsed="false">
      <c r="B1263" s="154"/>
      <c r="D1263" s="148" t="s">
        <v>359</v>
      </c>
      <c r="E1263" s="155"/>
      <c r="F1263" s="156" t="s">
        <v>50</v>
      </c>
      <c r="H1263" s="157" t="n">
        <v>5</v>
      </c>
      <c r="L1263" s="154"/>
      <c r="M1263" s="158"/>
      <c r="T1263" s="159"/>
      <c r="AT1263" s="155" t="s">
        <v>359</v>
      </c>
      <c r="AU1263" s="155" t="s">
        <v>48</v>
      </c>
      <c r="AV1263" s="155" t="s">
        <v>351</v>
      </c>
      <c r="AW1263" s="155" t="s">
        <v>190</v>
      </c>
      <c r="AX1263" s="155" t="s">
        <v>340</v>
      </c>
      <c r="AY1263" s="155" t="s">
        <v>342</v>
      </c>
    </row>
    <row r="1264" s="50" customFormat="true" ht="15.75" hidden="false" customHeight="true" outlineLevel="0" collapsed="false">
      <c r="B1264" s="60"/>
      <c r="C1264" s="131" t="s">
        <v>1469</v>
      </c>
      <c r="D1264" s="131" t="s">
        <v>347</v>
      </c>
      <c r="E1264" s="132" t="s">
        <v>1470</v>
      </c>
      <c r="F1264" s="133" t="s">
        <v>1471</v>
      </c>
      <c r="G1264" s="134" t="s">
        <v>255</v>
      </c>
      <c r="H1264" s="135" t="n">
        <v>157.8</v>
      </c>
      <c r="I1264" s="136"/>
      <c r="J1264" s="137" t="n">
        <f aca="false">ROUND($I$1264*$H$1264,2)</f>
        <v>0</v>
      </c>
      <c r="K1264" s="133" t="s">
        <v>350</v>
      </c>
      <c r="L1264" s="60"/>
      <c r="M1264" s="138"/>
      <c r="N1264" s="139" t="s">
        <v>127</v>
      </c>
      <c r="P1264" s="140" t="n">
        <f aca="false">$O$1264*$H$1264</f>
        <v>0</v>
      </c>
      <c r="Q1264" s="140" t="n">
        <v>1E-005</v>
      </c>
      <c r="R1264" s="140" t="n">
        <f aca="false">$Q$1264*$H$1264</f>
        <v>0.001578</v>
      </c>
      <c r="S1264" s="140" t="n">
        <v>0</v>
      </c>
      <c r="T1264" s="141" t="n">
        <f aca="false">$S$1264*$H$1264</f>
        <v>0</v>
      </c>
      <c r="AR1264" s="65" t="s">
        <v>351</v>
      </c>
      <c r="AT1264" s="65" t="s">
        <v>347</v>
      </c>
      <c r="AU1264" s="65" t="s">
        <v>48</v>
      </c>
      <c r="AY1264" s="50" t="s">
        <v>342</v>
      </c>
      <c r="BE1264" s="142" t="n">
        <f aca="false">IF($N$1264="základní",$J$1264,0)</f>
        <v>0</v>
      </c>
      <c r="BF1264" s="142" t="n">
        <f aca="false">IF($N$1264="snížená",$J$1264,0)</f>
        <v>0</v>
      </c>
      <c r="BG1264" s="142" t="n">
        <f aca="false">IF($N$1264="zákl. přenesená",$J$1264,0)</f>
        <v>0</v>
      </c>
      <c r="BH1264" s="142" t="n">
        <f aca="false">IF($N$1264="sníž. přenesená",$J$1264,0)</f>
        <v>0</v>
      </c>
      <c r="BI1264" s="142" t="n">
        <f aca="false">IF($N$1264="nulová",$J$1264,0)</f>
        <v>0</v>
      </c>
      <c r="BJ1264" s="65" t="s">
        <v>340</v>
      </c>
      <c r="BK1264" s="142" t="n">
        <f aca="false">ROUND($I$1264*$H$1264,2)</f>
        <v>0</v>
      </c>
      <c r="BL1264" s="65" t="s">
        <v>351</v>
      </c>
      <c r="BM1264" s="65" t="s">
        <v>1472</v>
      </c>
    </row>
    <row r="1265" s="50" customFormat="true" ht="16.5" hidden="false" customHeight="true" outlineLevel="0" collapsed="false">
      <c r="B1265" s="60"/>
      <c r="D1265" s="143" t="s">
        <v>355</v>
      </c>
      <c r="F1265" s="144" t="s">
        <v>1473</v>
      </c>
      <c r="L1265" s="60"/>
      <c r="M1265" s="145"/>
      <c r="T1265" s="146"/>
      <c r="AT1265" s="50" t="s">
        <v>355</v>
      </c>
      <c r="AU1265" s="50" t="s">
        <v>48</v>
      </c>
    </row>
    <row r="1266" s="50" customFormat="true" ht="15.75" hidden="false" customHeight="true" outlineLevel="0" collapsed="false">
      <c r="B1266" s="160"/>
      <c r="D1266" s="148" t="s">
        <v>359</v>
      </c>
      <c r="E1266" s="161"/>
      <c r="F1266" s="162" t="s">
        <v>508</v>
      </c>
      <c r="H1266" s="161"/>
      <c r="L1266" s="160"/>
      <c r="M1266" s="163"/>
      <c r="T1266" s="164"/>
      <c r="AT1266" s="161" t="s">
        <v>359</v>
      </c>
      <c r="AU1266" s="161" t="s">
        <v>48</v>
      </c>
      <c r="AV1266" s="161" t="s">
        <v>340</v>
      </c>
      <c r="AW1266" s="161" t="s">
        <v>190</v>
      </c>
      <c r="AX1266" s="161" t="s">
        <v>341</v>
      </c>
      <c r="AY1266" s="161" t="s">
        <v>342</v>
      </c>
    </row>
    <row r="1267" s="50" customFormat="true" ht="15.75" hidden="false" customHeight="true" outlineLevel="0" collapsed="false">
      <c r="B1267" s="147"/>
      <c r="D1267" s="148" t="s">
        <v>359</v>
      </c>
      <c r="E1267" s="149"/>
      <c r="F1267" s="150" t="s">
        <v>1213</v>
      </c>
      <c r="H1267" s="151" t="n">
        <v>157.8</v>
      </c>
      <c r="L1267" s="147"/>
      <c r="M1267" s="152"/>
      <c r="T1267" s="153"/>
      <c r="AT1267" s="149" t="s">
        <v>359</v>
      </c>
      <c r="AU1267" s="149" t="s">
        <v>48</v>
      </c>
      <c r="AV1267" s="149" t="s">
        <v>48</v>
      </c>
      <c r="AW1267" s="149" t="s">
        <v>190</v>
      </c>
      <c r="AX1267" s="149" t="s">
        <v>341</v>
      </c>
      <c r="AY1267" s="149" t="s">
        <v>342</v>
      </c>
    </row>
    <row r="1268" s="50" customFormat="true" ht="15.75" hidden="false" customHeight="true" outlineLevel="0" collapsed="false">
      <c r="B1268" s="154"/>
      <c r="D1268" s="148" t="s">
        <v>359</v>
      </c>
      <c r="E1268" s="155"/>
      <c r="F1268" s="156" t="s">
        <v>50</v>
      </c>
      <c r="H1268" s="157" t="n">
        <v>157.8</v>
      </c>
      <c r="L1268" s="154"/>
      <c r="M1268" s="158"/>
      <c r="T1268" s="159"/>
      <c r="AT1268" s="155" t="s">
        <v>359</v>
      </c>
      <c r="AU1268" s="155" t="s">
        <v>48</v>
      </c>
      <c r="AV1268" s="155" t="s">
        <v>351</v>
      </c>
      <c r="AW1268" s="155" t="s">
        <v>190</v>
      </c>
      <c r="AX1268" s="155" t="s">
        <v>340</v>
      </c>
      <c r="AY1268" s="155" t="s">
        <v>342</v>
      </c>
    </row>
    <row r="1269" s="50" customFormat="true" ht="15.75" hidden="false" customHeight="true" outlineLevel="0" collapsed="false">
      <c r="B1269" s="60"/>
      <c r="C1269" s="131" t="s">
        <v>1474</v>
      </c>
      <c r="D1269" s="131" t="s">
        <v>347</v>
      </c>
      <c r="E1269" s="132" t="s">
        <v>1475</v>
      </c>
      <c r="F1269" s="133" t="s">
        <v>1476</v>
      </c>
      <c r="G1269" s="134" t="s">
        <v>174</v>
      </c>
      <c r="H1269" s="135" t="n">
        <v>35.73</v>
      </c>
      <c r="I1269" s="136"/>
      <c r="J1269" s="137" t="n">
        <f aca="false">ROUND($I$1269*$H$1269,2)</f>
        <v>0</v>
      </c>
      <c r="K1269" s="133" t="s">
        <v>350</v>
      </c>
      <c r="L1269" s="60"/>
      <c r="M1269" s="138"/>
      <c r="N1269" s="139" t="s">
        <v>127</v>
      </c>
      <c r="P1269" s="140" t="n">
        <f aca="false">$O$1269*$H$1269</f>
        <v>0</v>
      </c>
      <c r="Q1269" s="140" t="n">
        <v>0</v>
      </c>
      <c r="R1269" s="140" t="n">
        <f aca="false">$Q$1269*$H$1269</f>
        <v>0</v>
      </c>
      <c r="S1269" s="140" t="n">
        <v>0.05</v>
      </c>
      <c r="T1269" s="141" t="n">
        <f aca="false">$S$1269*$H$1269</f>
        <v>1.7865</v>
      </c>
      <c r="AR1269" s="65" t="s">
        <v>351</v>
      </c>
      <c r="AT1269" s="65" t="s">
        <v>347</v>
      </c>
      <c r="AU1269" s="65" t="s">
        <v>48</v>
      </c>
      <c r="AY1269" s="50" t="s">
        <v>342</v>
      </c>
      <c r="BE1269" s="142" t="n">
        <f aca="false">IF($N$1269="základní",$J$1269,0)</f>
        <v>0</v>
      </c>
      <c r="BF1269" s="142" t="n">
        <f aca="false">IF($N$1269="snížená",$J$1269,0)</f>
        <v>0</v>
      </c>
      <c r="BG1269" s="142" t="n">
        <f aca="false">IF($N$1269="zákl. přenesená",$J$1269,0)</f>
        <v>0</v>
      </c>
      <c r="BH1269" s="142" t="n">
        <f aca="false">IF($N$1269="sníž. přenesená",$J$1269,0)</f>
        <v>0</v>
      </c>
      <c r="BI1269" s="142" t="n">
        <f aca="false">IF($N$1269="nulová",$J$1269,0)</f>
        <v>0</v>
      </c>
      <c r="BJ1269" s="65" t="s">
        <v>340</v>
      </c>
      <c r="BK1269" s="142" t="n">
        <f aca="false">ROUND($I$1269*$H$1269,2)</f>
        <v>0</v>
      </c>
      <c r="BL1269" s="65" t="s">
        <v>351</v>
      </c>
      <c r="BM1269" s="65" t="s">
        <v>1477</v>
      </c>
    </row>
    <row r="1270" s="50" customFormat="true" ht="16.5" hidden="false" customHeight="true" outlineLevel="0" collapsed="false">
      <c r="B1270" s="60"/>
      <c r="D1270" s="143" t="s">
        <v>355</v>
      </c>
      <c r="F1270" s="144" t="s">
        <v>1478</v>
      </c>
      <c r="L1270" s="60"/>
      <c r="M1270" s="145"/>
      <c r="T1270" s="146"/>
      <c r="AT1270" s="50" t="s">
        <v>355</v>
      </c>
      <c r="AU1270" s="50" t="s">
        <v>48</v>
      </c>
    </row>
    <row r="1271" s="50" customFormat="true" ht="15.75" hidden="false" customHeight="true" outlineLevel="0" collapsed="false">
      <c r="B1271" s="147"/>
      <c r="D1271" s="148" t="s">
        <v>359</v>
      </c>
      <c r="E1271" s="149"/>
      <c r="F1271" s="150" t="s">
        <v>206</v>
      </c>
      <c r="H1271" s="151" t="n">
        <v>35.73</v>
      </c>
      <c r="L1271" s="147"/>
      <c r="M1271" s="152"/>
      <c r="T1271" s="153"/>
      <c r="AT1271" s="149" t="s">
        <v>359</v>
      </c>
      <c r="AU1271" s="149" t="s">
        <v>48</v>
      </c>
      <c r="AV1271" s="149" t="s">
        <v>48</v>
      </c>
      <c r="AW1271" s="149" t="s">
        <v>190</v>
      </c>
      <c r="AX1271" s="149" t="s">
        <v>341</v>
      </c>
      <c r="AY1271" s="149" t="s">
        <v>342</v>
      </c>
    </row>
    <row r="1272" s="50" customFormat="true" ht="15.75" hidden="false" customHeight="true" outlineLevel="0" collapsed="false">
      <c r="B1272" s="154"/>
      <c r="D1272" s="148" t="s">
        <v>359</v>
      </c>
      <c r="E1272" s="155"/>
      <c r="F1272" s="156" t="s">
        <v>50</v>
      </c>
      <c r="H1272" s="157" t="n">
        <v>35.73</v>
      </c>
      <c r="L1272" s="154"/>
      <c r="M1272" s="158"/>
      <c r="T1272" s="159"/>
      <c r="AT1272" s="155" t="s">
        <v>359</v>
      </c>
      <c r="AU1272" s="155" t="s">
        <v>48</v>
      </c>
      <c r="AV1272" s="155" t="s">
        <v>351</v>
      </c>
      <c r="AW1272" s="155" t="s">
        <v>190</v>
      </c>
      <c r="AX1272" s="155" t="s">
        <v>340</v>
      </c>
      <c r="AY1272" s="155" t="s">
        <v>342</v>
      </c>
    </row>
    <row r="1273" s="50" customFormat="true" ht="15.75" hidden="false" customHeight="true" outlineLevel="0" collapsed="false">
      <c r="B1273" s="60"/>
      <c r="C1273" s="131" t="s">
        <v>1479</v>
      </c>
      <c r="D1273" s="131" t="s">
        <v>347</v>
      </c>
      <c r="E1273" s="132" t="s">
        <v>1480</v>
      </c>
      <c r="F1273" s="133" t="s">
        <v>1481</v>
      </c>
      <c r="G1273" s="134" t="s">
        <v>174</v>
      </c>
      <c r="H1273" s="135" t="n">
        <v>1079.783</v>
      </c>
      <c r="I1273" s="136"/>
      <c r="J1273" s="137" t="n">
        <f aca="false">ROUND($I$1273*$H$1273,2)</f>
        <v>0</v>
      </c>
      <c r="K1273" s="133" t="s">
        <v>350</v>
      </c>
      <c r="L1273" s="60"/>
      <c r="M1273" s="138"/>
      <c r="N1273" s="139" t="s">
        <v>127</v>
      </c>
      <c r="P1273" s="140" t="n">
        <f aca="false">$O$1273*$H$1273</f>
        <v>0</v>
      </c>
      <c r="Q1273" s="140" t="n">
        <v>0</v>
      </c>
      <c r="R1273" s="140" t="n">
        <f aca="false">$Q$1273*$H$1273</f>
        <v>0</v>
      </c>
      <c r="S1273" s="140" t="n">
        <v>0.046</v>
      </c>
      <c r="T1273" s="141" t="n">
        <f aca="false">$S$1273*$H$1273</f>
        <v>49.670018</v>
      </c>
      <c r="AR1273" s="65" t="s">
        <v>351</v>
      </c>
      <c r="AT1273" s="65" t="s">
        <v>347</v>
      </c>
      <c r="AU1273" s="65" t="s">
        <v>48</v>
      </c>
      <c r="AY1273" s="50" t="s">
        <v>342</v>
      </c>
      <c r="BE1273" s="142" t="n">
        <f aca="false">IF($N$1273="základní",$J$1273,0)</f>
        <v>0</v>
      </c>
      <c r="BF1273" s="142" t="n">
        <f aca="false">IF($N$1273="snížená",$J$1273,0)</f>
        <v>0</v>
      </c>
      <c r="BG1273" s="142" t="n">
        <f aca="false">IF($N$1273="zákl. přenesená",$J$1273,0)</f>
        <v>0</v>
      </c>
      <c r="BH1273" s="142" t="n">
        <f aca="false">IF($N$1273="sníž. přenesená",$J$1273,0)</f>
        <v>0</v>
      </c>
      <c r="BI1273" s="142" t="n">
        <f aca="false">IF($N$1273="nulová",$J$1273,0)</f>
        <v>0</v>
      </c>
      <c r="BJ1273" s="65" t="s">
        <v>340</v>
      </c>
      <c r="BK1273" s="142" t="n">
        <f aca="false">ROUND($I$1273*$H$1273,2)</f>
        <v>0</v>
      </c>
      <c r="BL1273" s="65" t="s">
        <v>351</v>
      </c>
      <c r="BM1273" s="65" t="s">
        <v>1482</v>
      </c>
    </row>
    <row r="1274" s="50" customFormat="true" ht="27" hidden="false" customHeight="true" outlineLevel="0" collapsed="false">
      <c r="B1274" s="60"/>
      <c r="D1274" s="143" t="s">
        <v>355</v>
      </c>
      <c r="F1274" s="144" t="s">
        <v>1483</v>
      </c>
      <c r="L1274" s="60"/>
      <c r="M1274" s="145"/>
      <c r="T1274" s="146"/>
      <c r="AT1274" s="50" t="s">
        <v>355</v>
      </c>
      <c r="AU1274" s="50" t="s">
        <v>48</v>
      </c>
    </row>
    <row r="1275" s="50" customFormat="true" ht="15.75" hidden="false" customHeight="true" outlineLevel="0" collapsed="false">
      <c r="B1275" s="147"/>
      <c r="D1275" s="148" t="s">
        <v>359</v>
      </c>
      <c r="E1275" s="149"/>
      <c r="F1275" s="150" t="s">
        <v>203</v>
      </c>
      <c r="H1275" s="151" t="n">
        <v>1079.783</v>
      </c>
      <c r="L1275" s="147"/>
      <c r="M1275" s="152"/>
      <c r="T1275" s="153"/>
      <c r="AT1275" s="149" t="s">
        <v>359</v>
      </c>
      <c r="AU1275" s="149" t="s">
        <v>48</v>
      </c>
      <c r="AV1275" s="149" t="s">
        <v>48</v>
      </c>
      <c r="AW1275" s="149" t="s">
        <v>190</v>
      </c>
      <c r="AX1275" s="149" t="s">
        <v>341</v>
      </c>
      <c r="AY1275" s="149" t="s">
        <v>342</v>
      </c>
    </row>
    <row r="1276" s="50" customFormat="true" ht="15.75" hidden="false" customHeight="true" outlineLevel="0" collapsed="false">
      <c r="B1276" s="154"/>
      <c r="D1276" s="148" t="s">
        <v>359</v>
      </c>
      <c r="E1276" s="155"/>
      <c r="F1276" s="156" t="s">
        <v>50</v>
      </c>
      <c r="H1276" s="157" t="n">
        <v>1079.783</v>
      </c>
      <c r="L1276" s="154"/>
      <c r="M1276" s="158"/>
      <c r="T1276" s="159"/>
      <c r="AT1276" s="155" t="s">
        <v>359</v>
      </c>
      <c r="AU1276" s="155" t="s">
        <v>48</v>
      </c>
      <c r="AV1276" s="155" t="s">
        <v>351</v>
      </c>
      <c r="AW1276" s="155" t="s">
        <v>190</v>
      </c>
      <c r="AX1276" s="155" t="s">
        <v>340</v>
      </c>
      <c r="AY1276" s="155" t="s">
        <v>342</v>
      </c>
    </row>
    <row r="1277" s="50" customFormat="true" ht="15.75" hidden="false" customHeight="true" outlineLevel="0" collapsed="false">
      <c r="B1277" s="60"/>
      <c r="C1277" s="131" t="s">
        <v>1484</v>
      </c>
      <c r="D1277" s="131" t="s">
        <v>347</v>
      </c>
      <c r="E1277" s="132" t="s">
        <v>1485</v>
      </c>
      <c r="F1277" s="133" t="s">
        <v>1486</v>
      </c>
      <c r="G1277" s="134" t="s">
        <v>174</v>
      </c>
      <c r="H1277" s="135" t="n">
        <v>554.163</v>
      </c>
      <c r="I1277" s="136"/>
      <c r="J1277" s="137" t="n">
        <f aca="false">ROUND($I$1277*$H$1277,2)</f>
        <v>0</v>
      </c>
      <c r="K1277" s="133" t="s">
        <v>350</v>
      </c>
      <c r="L1277" s="60"/>
      <c r="M1277" s="138"/>
      <c r="N1277" s="139" t="s">
        <v>127</v>
      </c>
      <c r="P1277" s="140" t="n">
        <f aca="false">$O$1277*$H$1277</f>
        <v>0</v>
      </c>
      <c r="Q1277" s="140" t="n">
        <v>0</v>
      </c>
      <c r="R1277" s="140" t="n">
        <f aca="false">$Q$1277*$H$1277</f>
        <v>0</v>
      </c>
      <c r="S1277" s="140" t="n">
        <v>0.016</v>
      </c>
      <c r="T1277" s="141" t="n">
        <f aca="false">$S$1277*$H$1277</f>
        <v>8.866608</v>
      </c>
      <c r="AR1277" s="65" t="s">
        <v>351</v>
      </c>
      <c r="AT1277" s="65" t="s">
        <v>347</v>
      </c>
      <c r="AU1277" s="65" t="s">
        <v>48</v>
      </c>
      <c r="AY1277" s="50" t="s">
        <v>342</v>
      </c>
      <c r="BE1277" s="142" t="n">
        <f aca="false">IF($N$1277="základní",$J$1277,0)</f>
        <v>0</v>
      </c>
      <c r="BF1277" s="142" t="n">
        <f aca="false">IF($N$1277="snížená",$J$1277,0)</f>
        <v>0</v>
      </c>
      <c r="BG1277" s="142" t="n">
        <f aca="false">IF($N$1277="zákl. přenesená",$J$1277,0)</f>
        <v>0</v>
      </c>
      <c r="BH1277" s="142" t="n">
        <f aca="false">IF($N$1277="sníž. přenesená",$J$1277,0)</f>
        <v>0</v>
      </c>
      <c r="BI1277" s="142" t="n">
        <f aca="false">IF($N$1277="nulová",$J$1277,0)</f>
        <v>0</v>
      </c>
      <c r="BJ1277" s="65" t="s">
        <v>340</v>
      </c>
      <c r="BK1277" s="142" t="n">
        <f aca="false">ROUND($I$1277*$H$1277,2)</f>
        <v>0</v>
      </c>
      <c r="BL1277" s="65" t="s">
        <v>351</v>
      </c>
      <c r="BM1277" s="65" t="s">
        <v>1487</v>
      </c>
    </row>
    <row r="1278" s="50" customFormat="true" ht="27" hidden="false" customHeight="true" outlineLevel="0" collapsed="false">
      <c r="B1278" s="60"/>
      <c r="D1278" s="143" t="s">
        <v>355</v>
      </c>
      <c r="F1278" s="144" t="s">
        <v>1488</v>
      </c>
      <c r="L1278" s="60"/>
      <c r="M1278" s="145"/>
      <c r="T1278" s="146"/>
      <c r="AT1278" s="50" t="s">
        <v>355</v>
      </c>
      <c r="AU1278" s="50" t="s">
        <v>48</v>
      </c>
    </row>
    <row r="1279" s="50" customFormat="true" ht="15.75" hidden="false" customHeight="true" outlineLevel="0" collapsed="false">
      <c r="B1279" s="147"/>
      <c r="D1279" s="148" t="s">
        <v>359</v>
      </c>
      <c r="E1279" s="149"/>
      <c r="F1279" s="150" t="s">
        <v>115</v>
      </c>
      <c r="H1279" s="151" t="n">
        <v>554.163</v>
      </c>
      <c r="L1279" s="147"/>
      <c r="M1279" s="152"/>
      <c r="T1279" s="153"/>
      <c r="AT1279" s="149" t="s">
        <v>359</v>
      </c>
      <c r="AU1279" s="149" t="s">
        <v>48</v>
      </c>
      <c r="AV1279" s="149" t="s">
        <v>48</v>
      </c>
      <c r="AW1279" s="149" t="s">
        <v>190</v>
      </c>
      <c r="AX1279" s="149" t="s">
        <v>341</v>
      </c>
      <c r="AY1279" s="149" t="s">
        <v>342</v>
      </c>
    </row>
    <row r="1280" s="50" customFormat="true" ht="15.75" hidden="false" customHeight="true" outlineLevel="0" collapsed="false">
      <c r="B1280" s="154"/>
      <c r="D1280" s="148" t="s">
        <v>359</v>
      </c>
      <c r="E1280" s="155"/>
      <c r="F1280" s="156" t="s">
        <v>50</v>
      </c>
      <c r="H1280" s="157" t="n">
        <v>554.163</v>
      </c>
      <c r="L1280" s="154"/>
      <c r="M1280" s="158"/>
      <c r="T1280" s="159"/>
      <c r="AT1280" s="155" t="s">
        <v>359</v>
      </c>
      <c r="AU1280" s="155" t="s">
        <v>48</v>
      </c>
      <c r="AV1280" s="155" t="s">
        <v>351</v>
      </c>
      <c r="AW1280" s="155" t="s">
        <v>190</v>
      </c>
      <c r="AX1280" s="155" t="s">
        <v>340</v>
      </c>
      <c r="AY1280" s="155" t="s">
        <v>342</v>
      </c>
    </row>
    <row r="1281" s="50" customFormat="true" ht="15.75" hidden="false" customHeight="true" outlineLevel="0" collapsed="false">
      <c r="B1281" s="60"/>
      <c r="C1281" s="131" t="s">
        <v>246</v>
      </c>
      <c r="D1281" s="131" t="s">
        <v>347</v>
      </c>
      <c r="E1281" s="132" t="s">
        <v>1489</v>
      </c>
      <c r="F1281" s="133" t="s">
        <v>1490</v>
      </c>
      <c r="G1281" s="134" t="s">
        <v>174</v>
      </c>
      <c r="H1281" s="135" t="n">
        <v>156.136</v>
      </c>
      <c r="I1281" s="136"/>
      <c r="J1281" s="137" t="n">
        <f aca="false">ROUND($I$1281*$H$1281,2)</f>
        <v>0</v>
      </c>
      <c r="K1281" s="133" t="s">
        <v>350</v>
      </c>
      <c r="L1281" s="60"/>
      <c r="M1281" s="138"/>
      <c r="N1281" s="139" t="s">
        <v>127</v>
      </c>
      <c r="P1281" s="140" t="n">
        <f aca="false">$O$1281*$H$1281</f>
        <v>0</v>
      </c>
      <c r="Q1281" s="140" t="n">
        <v>0</v>
      </c>
      <c r="R1281" s="140" t="n">
        <f aca="false">$Q$1281*$H$1281</f>
        <v>0</v>
      </c>
      <c r="S1281" s="140" t="n">
        <v>0.068</v>
      </c>
      <c r="T1281" s="141" t="n">
        <f aca="false">$S$1281*$H$1281</f>
        <v>10.617248</v>
      </c>
      <c r="AR1281" s="65" t="s">
        <v>351</v>
      </c>
      <c r="AT1281" s="65" t="s">
        <v>347</v>
      </c>
      <c r="AU1281" s="65" t="s">
        <v>48</v>
      </c>
      <c r="AY1281" s="50" t="s">
        <v>342</v>
      </c>
      <c r="BE1281" s="142" t="n">
        <f aca="false">IF($N$1281="základní",$J$1281,0)</f>
        <v>0</v>
      </c>
      <c r="BF1281" s="142" t="n">
        <f aca="false">IF($N$1281="snížená",$J$1281,0)</f>
        <v>0</v>
      </c>
      <c r="BG1281" s="142" t="n">
        <f aca="false">IF($N$1281="zákl. přenesená",$J$1281,0)</f>
        <v>0</v>
      </c>
      <c r="BH1281" s="142" t="n">
        <f aca="false">IF($N$1281="sníž. přenesená",$J$1281,0)</f>
        <v>0</v>
      </c>
      <c r="BI1281" s="142" t="n">
        <f aca="false">IF($N$1281="nulová",$J$1281,0)</f>
        <v>0</v>
      </c>
      <c r="BJ1281" s="65" t="s">
        <v>340</v>
      </c>
      <c r="BK1281" s="142" t="n">
        <f aca="false">ROUND($I$1281*$H$1281,2)</f>
        <v>0</v>
      </c>
      <c r="BL1281" s="65" t="s">
        <v>351</v>
      </c>
      <c r="BM1281" s="65" t="s">
        <v>1491</v>
      </c>
    </row>
    <row r="1282" s="50" customFormat="true" ht="27" hidden="false" customHeight="true" outlineLevel="0" collapsed="false">
      <c r="B1282" s="60"/>
      <c r="D1282" s="143" t="s">
        <v>355</v>
      </c>
      <c r="F1282" s="144" t="s">
        <v>1492</v>
      </c>
      <c r="L1282" s="60"/>
      <c r="M1282" s="145"/>
      <c r="T1282" s="146"/>
      <c r="AT1282" s="50" t="s">
        <v>355</v>
      </c>
      <c r="AU1282" s="50" t="s">
        <v>48</v>
      </c>
    </row>
    <row r="1283" s="50" customFormat="true" ht="15.75" hidden="false" customHeight="true" outlineLevel="0" collapsed="false">
      <c r="B1283" s="160"/>
      <c r="D1283" s="148" t="s">
        <v>359</v>
      </c>
      <c r="E1283" s="161"/>
      <c r="F1283" s="162" t="s">
        <v>1493</v>
      </c>
      <c r="H1283" s="161"/>
      <c r="L1283" s="160"/>
      <c r="M1283" s="163"/>
      <c r="T1283" s="164"/>
      <c r="AT1283" s="161" t="s">
        <v>359</v>
      </c>
      <c r="AU1283" s="161" t="s">
        <v>48</v>
      </c>
      <c r="AV1283" s="161" t="s">
        <v>340</v>
      </c>
      <c r="AW1283" s="161" t="s">
        <v>190</v>
      </c>
      <c r="AX1283" s="161" t="s">
        <v>341</v>
      </c>
      <c r="AY1283" s="161" t="s">
        <v>342</v>
      </c>
    </row>
    <row r="1284" s="50" customFormat="true" ht="15.75" hidden="false" customHeight="true" outlineLevel="0" collapsed="false">
      <c r="B1284" s="147"/>
      <c r="D1284" s="148" t="s">
        <v>359</v>
      </c>
      <c r="E1284" s="149"/>
      <c r="F1284" s="150" t="s">
        <v>1494</v>
      </c>
      <c r="H1284" s="151" t="n">
        <v>156.136</v>
      </c>
      <c r="L1284" s="147"/>
      <c r="M1284" s="152"/>
      <c r="T1284" s="153"/>
      <c r="AT1284" s="149" t="s">
        <v>359</v>
      </c>
      <c r="AU1284" s="149" t="s">
        <v>48</v>
      </c>
      <c r="AV1284" s="149" t="s">
        <v>48</v>
      </c>
      <c r="AW1284" s="149" t="s">
        <v>190</v>
      </c>
      <c r="AX1284" s="149" t="s">
        <v>341</v>
      </c>
      <c r="AY1284" s="149" t="s">
        <v>342</v>
      </c>
    </row>
    <row r="1285" s="50" customFormat="true" ht="15.75" hidden="false" customHeight="true" outlineLevel="0" collapsed="false">
      <c r="B1285" s="154"/>
      <c r="D1285" s="148" t="s">
        <v>359</v>
      </c>
      <c r="E1285" s="155"/>
      <c r="F1285" s="156" t="s">
        <v>50</v>
      </c>
      <c r="H1285" s="157" t="n">
        <v>156.136</v>
      </c>
      <c r="L1285" s="154"/>
      <c r="M1285" s="158"/>
      <c r="T1285" s="159"/>
      <c r="AT1285" s="155" t="s">
        <v>359</v>
      </c>
      <c r="AU1285" s="155" t="s">
        <v>48</v>
      </c>
      <c r="AV1285" s="155" t="s">
        <v>351</v>
      </c>
      <c r="AW1285" s="155" t="s">
        <v>190</v>
      </c>
      <c r="AX1285" s="155" t="s">
        <v>340</v>
      </c>
      <c r="AY1285" s="155" t="s">
        <v>342</v>
      </c>
    </row>
    <row r="1286" s="50" customFormat="true" ht="15.75" hidden="false" customHeight="true" outlineLevel="0" collapsed="false">
      <c r="B1286" s="60"/>
      <c r="C1286" s="131" t="s">
        <v>1495</v>
      </c>
      <c r="D1286" s="131" t="s">
        <v>347</v>
      </c>
      <c r="E1286" s="132" t="s">
        <v>1496</v>
      </c>
      <c r="F1286" s="133" t="s">
        <v>1497</v>
      </c>
      <c r="G1286" s="134" t="s">
        <v>174</v>
      </c>
      <c r="H1286" s="135" t="n">
        <v>62.256</v>
      </c>
      <c r="I1286" s="136"/>
      <c r="J1286" s="137" t="n">
        <f aca="false">ROUND($I$1286*$H$1286,2)</f>
        <v>0</v>
      </c>
      <c r="K1286" s="133" t="s">
        <v>350</v>
      </c>
      <c r="L1286" s="60"/>
      <c r="M1286" s="138"/>
      <c r="N1286" s="139" t="s">
        <v>127</v>
      </c>
      <c r="P1286" s="140" t="n">
        <f aca="false">$O$1286*$H$1286</f>
        <v>0</v>
      </c>
      <c r="Q1286" s="140" t="n">
        <v>0</v>
      </c>
      <c r="R1286" s="140" t="n">
        <f aca="false">$Q$1286*$H$1286</f>
        <v>0</v>
      </c>
      <c r="S1286" s="140" t="n">
        <v>0.089</v>
      </c>
      <c r="T1286" s="141" t="n">
        <f aca="false">$S$1286*$H$1286</f>
        <v>5.540784</v>
      </c>
      <c r="AR1286" s="65" t="s">
        <v>351</v>
      </c>
      <c r="AT1286" s="65" t="s">
        <v>347</v>
      </c>
      <c r="AU1286" s="65" t="s">
        <v>48</v>
      </c>
      <c r="AY1286" s="50" t="s">
        <v>342</v>
      </c>
      <c r="BE1286" s="142" t="n">
        <f aca="false">IF($N$1286="základní",$J$1286,0)</f>
        <v>0</v>
      </c>
      <c r="BF1286" s="142" t="n">
        <f aca="false">IF($N$1286="snížená",$J$1286,0)</f>
        <v>0</v>
      </c>
      <c r="BG1286" s="142" t="n">
        <f aca="false">IF($N$1286="zákl. přenesená",$J$1286,0)</f>
        <v>0</v>
      </c>
      <c r="BH1286" s="142" t="n">
        <f aca="false">IF($N$1286="sníž. přenesená",$J$1286,0)</f>
        <v>0</v>
      </c>
      <c r="BI1286" s="142" t="n">
        <f aca="false">IF($N$1286="nulová",$J$1286,0)</f>
        <v>0</v>
      </c>
      <c r="BJ1286" s="65" t="s">
        <v>340</v>
      </c>
      <c r="BK1286" s="142" t="n">
        <f aca="false">ROUND($I$1286*$H$1286,2)</f>
        <v>0</v>
      </c>
      <c r="BL1286" s="65" t="s">
        <v>351</v>
      </c>
      <c r="BM1286" s="65" t="s">
        <v>1498</v>
      </c>
    </row>
    <row r="1287" s="50" customFormat="true" ht="27" hidden="false" customHeight="true" outlineLevel="0" collapsed="false">
      <c r="B1287" s="60"/>
      <c r="D1287" s="143" t="s">
        <v>355</v>
      </c>
      <c r="F1287" s="144" t="s">
        <v>1499</v>
      </c>
      <c r="L1287" s="60"/>
      <c r="M1287" s="145"/>
      <c r="T1287" s="146"/>
      <c r="AT1287" s="50" t="s">
        <v>355</v>
      </c>
      <c r="AU1287" s="50" t="s">
        <v>48</v>
      </c>
    </row>
    <row r="1288" s="50" customFormat="true" ht="15.75" hidden="false" customHeight="true" outlineLevel="0" collapsed="false">
      <c r="B1288" s="160"/>
      <c r="D1288" s="148" t="s">
        <v>359</v>
      </c>
      <c r="E1288" s="161"/>
      <c r="F1288" s="162" t="s">
        <v>442</v>
      </c>
      <c r="H1288" s="161"/>
      <c r="L1288" s="160"/>
      <c r="M1288" s="163"/>
      <c r="T1288" s="164"/>
      <c r="AT1288" s="161" t="s">
        <v>359</v>
      </c>
      <c r="AU1288" s="161" t="s">
        <v>48</v>
      </c>
      <c r="AV1288" s="161" t="s">
        <v>340</v>
      </c>
      <c r="AW1288" s="161" t="s">
        <v>190</v>
      </c>
      <c r="AX1288" s="161" t="s">
        <v>341</v>
      </c>
      <c r="AY1288" s="161" t="s">
        <v>342</v>
      </c>
    </row>
    <row r="1289" s="50" customFormat="true" ht="15.75" hidden="false" customHeight="true" outlineLevel="0" collapsed="false">
      <c r="B1289" s="160"/>
      <c r="D1289" s="148" t="s">
        <v>359</v>
      </c>
      <c r="E1289" s="161"/>
      <c r="F1289" s="162" t="s">
        <v>905</v>
      </c>
      <c r="H1289" s="161"/>
      <c r="L1289" s="160"/>
      <c r="M1289" s="163"/>
      <c r="T1289" s="164"/>
      <c r="AT1289" s="161" t="s">
        <v>359</v>
      </c>
      <c r="AU1289" s="161" t="s">
        <v>48</v>
      </c>
      <c r="AV1289" s="161" t="s">
        <v>340</v>
      </c>
      <c r="AW1289" s="161" t="s">
        <v>190</v>
      </c>
      <c r="AX1289" s="161" t="s">
        <v>341</v>
      </c>
      <c r="AY1289" s="161" t="s">
        <v>342</v>
      </c>
    </row>
    <row r="1290" s="50" customFormat="true" ht="15.75" hidden="false" customHeight="true" outlineLevel="0" collapsed="false">
      <c r="B1290" s="147"/>
      <c r="D1290" s="148" t="s">
        <v>359</v>
      </c>
      <c r="E1290" s="149"/>
      <c r="F1290" s="150" t="s">
        <v>120</v>
      </c>
      <c r="H1290" s="151" t="n">
        <v>62.256</v>
      </c>
      <c r="L1290" s="147"/>
      <c r="M1290" s="152"/>
      <c r="T1290" s="153"/>
      <c r="AT1290" s="149" t="s">
        <v>359</v>
      </c>
      <c r="AU1290" s="149" t="s">
        <v>48</v>
      </c>
      <c r="AV1290" s="149" t="s">
        <v>48</v>
      </c>
      <c r="AW1290" s="149" t="s">
        <v>190</v>
      </c>
      <c r="AX1290" s="149" t="s">
        <v>341</v>
      </c>
      <c r="AY1290" s="149" t="s">
        <v>342</v>
      </c>
    </row>
    <row r="1291" s="50" customFormat="true" ht="15.75" hidden="false" customHeight="true" outlineLevel="0" collapsed="false">
      <c r="B1291" s="154"/>
      <c r="D1291" s="148" t="s">
        <v>359</v>
      </c>
      <c r="E1291" s="155"/>
      <c r="F1291" s="156" t="s">
        <v>50</v>
      </c>
      <c r="H1291" s="157" t="n">
        <v>62.256</v>
      </c>
      <c r="L1291" s="154"/>
      <c r="M1291" s="158"/>
      <c r="T1291" s="159"/>
      <c r="AT1291" s="155" t="s">
        <v>359</v>
      </c>
      <c r="AU1291" s="155" t="s">
        <v>48</v>
      </c>
      <c r="AV1291" s="155" t="s">
        <v>351</v>
      </c>
      <c r="AW1291" s="155" t="s">
        <v>190</v>
      </c>
      <c r="AX1291" s="155" t="s">
        <v>340</v>
      </c>
      <c r="AY1291" s="155" t="s">
        <v>342</v>
      </c>
    </row>
    <row r="1292" s="119" customFormat="true" ht="30.75" hidden="false" customHeight="true" outlineLevel="0" collapsed="false">
      <c r="B1292" s="120"/>
      <c r="D1292" s="121" t="s">
        <v>336</v>
      </c>
      <c r="E1292" s="129" t="s">
        <v>1500</v>
      </c>
      <c r="F1292" s="129" t="s">
        <v>1501</v>
      </c>
      <c r="J1292" s="130" t="n">
        <f aca="false">$BK$1292</f>
        <v>0</v>
      </c>
      <c r="L1292" s="120"/>
      <c r="M1292" s="124"/>
      <c r="P1292" s="125" t="n">
        <f aca="false">SUM($P$1293:$P$1303)</f>
        <v>0</v>
      </c>
      <c r="R1292" s="125" t="n">
        <f aca="false">SUM($R$1293:$R$1303)</f>
        <v>0</v>
      </c>
      <c r="T1292" s="126" t="n">
        <f aca="false">SUM($T$1293:$T$1303)</f>
        <v>0</v>
      </c>
      <c r="AR1292" s="121" t="s">
        <v>340</v>
      </c>
      <c r="AT1292" s="121" t="s">
        <v>336</v>
      </c>
      <c r="AU1292" s="121" t="s">
        <v>340</v>
      </c>
      <c r="AY1292" s="121" t="s">
        <v>342</v>
      </c>
      <c r="BK1292" s="128" t="n">
        <f aca="false">SUM($BK$1293:$BK$1303)</f>
        <v>0</v>
      </c>
    </row>
    <row r="1293" s="50" customFormat="true" ht="15.75" hidden="false" customHeight="true" outlineLevel="0" collapsed="false">
      <c r="B1293" s="60"/>
      <c r="C1293" s="131" t="s">
        <v>1502</v>
      </c>
      <c r="D1293" s="131" t="s">
        <v>347</v>
      </c>
      <c r="E1293" s="132" t="s">
        <v>1503</v>
      </c>
      <c r="F1293" s="133" t="s">
        <v>1504</v>
      </c>
      <c r="G1293" s="134" t="s">
        <v>408</v>
      </c>
      <c r="H1293" s="135" t="n">
        <v>562.75</v>
      </c>
      <c r="I1293" s="136"/>
      <c r="J1293" s="137" t="n">
        <f aca="false">ROUND($I$1293*$H$1293,2)</f>
        <v>0</v>
      </c>
      <c r="K1293" s="133" t="s">
        <v>350</v>
      </c>
      <c r="L1293" s="60"/>
      <c r="M1293" s="138"/>
      <c r="N1293" s="139" t="s">
        <v>127</v>
      </c>
      <c r="P1293" s="140" t="n">
        <f aca="false">$O$1293*$H$1293</f>
        <v>0</v>
      </c>
      <c r="Q1293" s="140" t="n">
        <v>0</v>
      </c>
      <c r="R1293" s="140" t="n">
        <f aca="false">$Q$1293*$H$1293</f>
        <v>0</v>
      </c>
      <c r="S1293" s="140" t="n">
        <v>0</v>
      </c>
      <c r="T1293" s="141" t="n">
        <f aca="false">$S$1293*$H$1293</f>
        <v>0</v>
      </c>
      <c r="AR1293" s="65" t="s">
        <v>351</v>
      </c>
      <c r="AT1293" s="65" t="s">
        <v>347</v>
      </c>
      <c r="AU1293" s="65" t="s">
        <v>48</v>
      </c>
      <c r="AY1293" s="50" t="s">
        <v>342</v>
      </c>
      <c r="BE1293" s="142" t="n">
        <f aca="false">IF($N$1293="základní",$J$1293,0)</f>
        <v>0</v>
      </c>
      <c r="BF1293" s="142" t="n">
        <f aca="false">IF($N$1293="snížená",$J$1293,0)</f>
        <v>0</v>
      </c>
      <c r="BG1293" s="142" t="n">
        <f aca="false">IF($N$1293="zákl. přenesená",$J$1293,0)</f>
        <v>0</v>
      </c>
      <c r="BH1293" s="142" t="n">
        <f aca="false">IF($N$1293="sníž. přenesená",$J$1293,0)</f>
        <v>0</v>
      </c>
      <c r="BI1293" s="142" t="n">
        <f aca="false">IF($N$1293="nulová",$J$1293,0)</f>
        <v>0</v>
      </c>
      <c r="BJ1293" s="65" t="s">
        <v>340</v>
      </c>
      <c r="BK1293" s="142" t="n">
        <f aca="false">ROUND($I$1293*$H$1293,2)</f>
        <v>0</v>
      </c>
      <c r="BL1293" s="65" t="s">
        <v>351</v>
      </c>
      <c r="BM1293" s="65" t="s">
        <v>1505</v>
      </c>
    </row>
    <row r="1294" s="50" customFormat="true" ht="27" hidden="false" customHeight="true" outlineLevel="0" collapsed="false">
      <c r="B1294" s="60"/>
      <c r="D1294" s="143" t="s">
        <v>355</v>
      </c>
      <c r="F1294" s="144" t="s">
        <v>1506</v>
      </c>
      <c r="L1294" s="60"/>
      <c r="M1294" s="145"/>
      <c r="T1294" s="146"/>
      <c r="AT1294" s="50" t="s">
        <v>355</v>
      </c>
      <c r="AU1294" s="50" t="s">
        <v>48</v>
      </c>
    </row>
    <row r="1295" s="50" customFormat="true" ht="15.75" hidden="false" customHeight="true" outlineLevel="0" collapsed="false">
      <c r="B1295" s="60"/>
      <c r="C1295" s="131" t="s">
        <v>1507</v>
      </c>
      <c r="D1295" s="131" t="s">
        <v>347</v>
      </c>
      <c r="E1295" s="132" t="s">
        <v>1508</v>
      </c>
      <c r="F1295" s="133" t="s">
        <v>1509</v>
      </c>
      <c r="G1295" s="134" t="s">
        <v>408</v>
      </c>
      <c r="H1295" s="135" t="n">
        <v>562.75</v>
      </c>
      <c r="I1295" s="136"/>
      <c r="J1295" s="137" t="n">
        <f aca="false">ROUND($I$1295*$H$1295,2)</f>
        <v>0</v>
      </c>
      <c r="K1295" s="133" t="s">
        <v>350</v>
      </c>
      <c r="L1295" s="60"/>
      <c r="M1295" s="138"/>
      <c r="N1295" s="139" t="s">
        <v>127</v>
      </c>
      <c r="P1295" s="140" t="n">
        <f aca="false">$O$1295*$H$1295</f>
        <v>0</v>
      </c>
      <c r="Q1295" s="140" t="n">
        <v>0</v>
      </c>
      <c r="R1295" s="140" t="n">
        <f aca="false">$Q$1295*$H$1295</f>
        <v>0</v>
      </c>
      <c r="S1295" s="140" t="n">
        <v>0</v>
      </c>
      <c r="T1295" s="141" t="n">
        <f aca="false">$S$1295*$H$1295</f>
        <v>0</v>
      </c>
      <c r="AR1295" s="65" t="s">
        <v>351</v>
      </c>
      <c r="AT1295" s="65" t="s">
        <v>347</v>
      </c>
      <c r="AU1295" s="65" t="s">
        <v>48</v>
      </c>
      <c r="AY1295" s="50" t="s">
        <v>342</v>
      </c>
      <c r="BE1295" s="142" t="n">
        <f aca="false">IF($N$1295="základní",$J$1295,0)</f>
        <v>0</v>
      </c>
      <c r="BF1295" s="142" t="n">
        <f aca="false">IF($N$1295="snížená",$J$1295,0)</f>
        <v>0</v>
      </c>
      <c r="BG1295" s="142" t="n">
        <f aca="false">IF($N$1295="zákl. přenesená",$J$1295,0)</f>
        <v>0</v>
      </c>
      <c r="BH1295" s="142" t="n">
        <f aca="false">IF($N$1295="sníž. přenesená",$J$1295,0)</f>
        <v>0</v>
      </c>
      <c r="BI1295" s="142" t="n">
        <f aca="false">IF($N$1295="nulová",$J$1295,0)</f>
        <v>0</v>
      </c>
      <c r="BJ1295" s="65" t="s">
        <v>340</v>
      </c>
      <c r="BK1295" s="142" t="n">
        <f aca="false">ROUND($I$1295*$H$1295,2)</f>
        <v>0</v>
      </c>
      <c r="BL1295" s="65" t="s">
        <v>351</v>
      </c>
      <c r="BM1295" s="65" t="s">
        <v>1510</v>
      </c>
    </row>
    <row r="1296" s="50" customFormat="true" ht="16.5" hidden="false" customHeight="true" outlineLevel="0" collapsed="false">
      <c r="B1296" s="60"/>
      <c r="D1296" s="143" t="s">
        <v>355</v>
      </c>
      <c r="F1296" s="144" t="s">
        <v>1511</v>
      </c>
      <c r="L1296" s="60"/>
      <c r="M1296" s="145"/>
      <c r="T1296" s="146"/>
      <c r="AT1296" s="50" t="s">
        <v>355</v>
      </c>
      <c r="AU1296" s="50" t="s">
        <v>48</v>
      </c>
    </row>
    <row r="1297" s="50" customFormat="true" ht="15.75" hidden="false" customHeight="true" outlineLevel="0" collapsed="false">
      <c r="B1297" s="60"/>
      <c r="C1297" s="131" t="s">
        <v>1512</v>
      </c>
      <c r="D1297" s="131" t="s">
        <v>347</v>
      </c>
      <c r="E1297" s="132" t="s">
        <v>1513</v>
      </c>
      <c r="F1297" s="133" t="s">
        <v>1514</v>
      </c>
      <c r="G1297" s="134" t="s">
        <v>408</v>
      </c>
      <c r="H1297" s="135" t="n">
        <v>5064.75</v>
      </c>
      <c r="I1297" s="136"/>
      <c r="J1297" s="137" t="n">
        <f aca="false">ROUND($I$1297*$H$1297,2)</f>
        <v>0</v>
      </c>
      <c r="K1297" s="133" t="s">
        <v>350</v>
      </c>
      <c r="L1297" s="60"/>
      <c r="M1297" s="138"/>
      <c r="N1297" s="139" t="s">
        <v>127</v>
      </c>
      <c r="P1297" s="140" t="n">
        <f aca="false">$O$1297*$H$1297</f>
        <v>0</v>
      </c>
      <c r="Q1297" s="140" t="n">
        <v>0</v>
      </c>
      <c r="R1297" s="140" t="n">
        <f aca="false">$Q$1297*$H$1297</f>
        <v>0</v>
      </c>
      <c r="S1297" s="140" t="n">
        <v>0</v>
      </c>
      <c r="T1297" s="141" t="n">
        <f aca="false">$S$1297*$H$1297</f>
        <v>0</v>
      </c>
      <c r="AR1297" s="65" t="s">
        <v>351</v>
      </c>
      <c r="AT1297" s="65" t="s">
        <v>347</v>
      </c>
      <c r="AU1297" s="65" t="s">
        <v>48</v>
      </c>
      <c r="AY1297" s="50" t="s">
        <v>342</v>
      </c>
      <c r="BE1297" s="142" t="n">
        <f aca="false">IF($N$1297="základní",$J$1297,0)</f>
        <v>0</v>
      </c>
      <c r="BF1297" s="142" t="n">
        <f aca="false">IF($N$1297="snížená",$J$1297,0)</f>
        <v>0</v>
      </c>
      <c r="BG1297" s="142" t="n">
        <f aca="false">IF($N$1297="zákl. přenesená",$J$1297,0)</f>
        <v>0</v>
      </c>
      <c r="BH1297" s="142" t="n">
        <f aca="false">IF($N$1297="sníž. přenesená",$J$1297,0)</f>
        <v>0</v>
      </c>
      <c r="BI1297" s="142" t="n">
        <f aca="false">IF($N$1297="nulová",$J$1297,0)</f>
        <v>0</v>
      </c>
      <c r="BJ1297" s="65" t="s">
        <v>340</v>
      </c>
      <c r="BK1297" s="142" t="n">
        <f aca="false">ROUND($I$1297*$H$1297,2)</f>
        <v>0</v>
      </c>
      <c r="BL1297" s="65" t="s">
        <v>351</v>
      </c>
      <c r="BM1297" s="65" t="s">
        <v>1515</v>
      </c>
    </row>
    <row r="1298" s="50" customFormat="true" ht="27" hidden="false" customHeight="true" outlineLevel="0" collapsed="false">
      <c r="B1298" s="60"/>
      <c r="D1298" s="143" t="s">
        <v>355</v>
      </c>
      <c r="F1298" s="144" t="s">
        <v>1516</v>
      </c>
      <c r="L1298" s="60"/>
      <c r="M1298" s="145"/>
      <c r="T1298" s="146"/>
      <c r="AT1298" s="50" t="s">
        <v>355</v>
      </c>
      <c r="AU1298" s="50" t="s">
        <v>48</v>
      </c>
    </row>
    <row r="1299" s="50" customFormat="true" ht="15.75" hidden="false" customHeight="true" outlineLevel="0" collapsed="false">
      <c r="B1299" s="147"/>
      <c r="D1299" s="148" t="s">
        <v>359</v>
      </c>
      <c r="F1299" s="150" t="s">
        <v>1517</v>
      </c>
      <c r="H1299" s="151" t="n">
        <v>5064.75</v>
      </c>
      <c r="L1299" s="147"/>
      <c r="M1299" s="152"/>
      <c r="T1299" s="153"/>
      <c r="AT1299" s="149" t="s">
        <v>359</v>
      </c>
      <c r="AU1299" s="149" t="s">
        <v>48</v>
      </c>
      <c r="AV1299" s="149" t="s">
        <v>48</v>
      </c>
      <c r="AW1299" s="149" t="s">
        <v>341</v>
      </c>
      <c r="AX1299" s="149" t="s">
        <v>340</v>
      </c>
      <c r="AY1299" s="149" t="s">
        <v>342</v>
      </c>
    </row>
    <row r="1300" s="50" customFormat="true" ht="15.75" hidden="false" customHeight="true" outlineLevel="0" collapsed="false">
      <c r="B1300" s="60"/>
      <c r="C1300" s="131" t="s">
        <v>1518</v>
      </c>
      <c r="D1300" s="131" t="s">
        <v>347</v>
      </c>
      <c r="E1300" s="132" t="s">
        <v>1519</v>
      </c>
      <c r="F1300" s="133" t="s">
        <v>1520</v>
      </c>
      <c r="G1300" s="134" t="s">
        <v>408</v>
      </c>
      <c r="H1300" s="135" t="n">
        <v>0.151</v>
      </c>
      <c r="I1300" s="136"/>
      <c r="J1300" s="137" t="n">
        <f aca="false">ROUND($I$1300*$H$1300,2)</f>
        <v>0</v>
      </c>
      <c r="K1300" s="133" t="s">
        <v>350</v>
      </c>
      <c r="L1300" s="60"/>
      <c r="M1300" s="138"/>
      <c r="N1300" s="139" t="s">
        <v>127</v>
      </c>
      <c r="P1300" s="140" t="n">
        <f aca="false">$O$1300*$H$1300</f>
        <v>0</v>
      </c>
      <c r="Q1300" s="140" t="n">
        <v>0</v>
      </c>
      <c r="R1300" s="140" t="n">
        <f aca="false">$Q$1300*$H$1300</f>
        <v>0</v>
      </c>
      <c r="S1300" s="140" t="n">
        <v>0</v>
      </c>
      <c r="T1300" s="141" t="n">
        <f aca="false">$S$1300*$H$1300</f>
        <v>0</v>
      </c>
      <c r="AR1300" s="65" t="s">
        <v>351</v>
      </c>
      <c r="AT1300" s="65" t="s">
        <v>347</v>
      </c>
      <c r="AU1300" s="65" t="s">
        <v>48</v>
      </c>
      <c r="AY1300" s="50" t="s">
        <v>342</v>
      </c>
      <c r="BE1300" s="142" t="n">
        <f aca="false">IF($N$1300="základní",$J$1300,0)</f>
        <v>0</v>
      </c>
      <c r="BF1300" s="142" t="n">
        <f aca="false">IF($N$1300="snížená",$J$1300,0)</f>
        <v>0</v>
      </c>
      <c r="BG1300" s="142" t="n">
        <f aca="false">IF($N$1300="zákl. přenesená",$J$1300,0)</f>
        <v>0</v>
      </c>
      <c r="BH1300" s="142" t="n">
        <f aca="false">IF($N$1300="sníž. přenesená",$J$1300,0)</f>
        <v>0</v>
      </c>
      <c r="BI1300" s="142" t="n">
        <f aca="false">IF($N$1300="nulová",$J$1300,0)</f>
        <v>0</v>
      </c>
      <c r="BJ1300" s="65" t="s">
        <v>340</v>
      </c>
      <c r="BK1300" s="142" t="n">
        <f aca="false">ROUND($I$1300*$H$1300,2)</f>
        <v>0</v>
      </c>
      <c r="BL1300" s="65" t="s">
        <v>351</v>
      </c>
      <c r="BM1300" s="65" t="s">
        <v>1521</v>
      </c>
    </row>
    <row r="1301" s="50" customFormat="true" ht="16.5" hidden="false" customHeight="true" outlineLevel="0" collapsed="false">
      <c r="B1301" s="60"/>
      <c r="D1301" s="143" t="s">
        <v>355</v>
      </c>
      <c r="F1301" s="144" t="s">
        <v>1522</v>
      </c>
      <c r="L1301" s="60"/>
      <c r="M1301" s="145"/>
      <c r="T1301" s="146"/>
      <c r="AT1301" s="50" t="s">
        <v>355</v>
      </c>
      <c r="AU1301" s="50" t="s">
        <v>48</v>
      </c>
    </row>
    <row r="1302" s="50" customFormat="true" ht="15.75" hidden="false" customHeight="true" outlineLevel="0" collapsed="false">
      <c r="B1302" s="60"/>
      <c r="C1302" s="131" t="s">
        <v>1523</v>
      </c>
      <c r="D1302" s="131" t="s">
        <v>347</v>
      </c>
      <c r="E1302" s="132" t="s">
        <v>1524</v>
      </c>
      <c r="F1302" s="133" t="s">
        <v>1525</v>
      </c>
      <c r="G1302" s="134" t="s">
        <v>408</v>
      </c>
      <c r="H1302" s="135" t="n">
        <v>562.6</v>
      </c>
      <c r="I1302" s="136"/>
      <c r="J1302" s="137" t="n">
        <f aca="false">ROUND($I$1302*$H$1302,2)</f>
        <v>0</v>
      </c>
      <c r="K1302" s="133" t="s">
        <v>350</v>
      </c>
      <c r="L1302" s="60"/>
      <c r="M1302" s="138"/>
      <c r="N1302" s="139" t="s">
        <v>127</v>
      </c>
      <c r="P1302" s="140" t="n">
        <f aca="false">$O$1302*$H$1302</f>
        <v>0</v>
      </c>
      <c r="Q1302" s="140" t="n">
        <v>0</v>
      </c>
      <c r="R1302" s="140" t="n">
        <f aca="false">$Q$1302*$H$1302</f>
        <v>0</v>
      </c>
      <c r="S1302" s="140" t="n">
        <v>0</v>
      </c>
      <c r="T1302" s="141" t="n">
        <f aca="false">$S$1302*$H$1302</f>
        <v>0</v>
      </c>
      <c r="AR1302" s="65" t="s">
        <v>351</v>
      </c>
      <c r="AT1302" s="65" t="s">
        <v>347</v>
      </c>
      <c r="AU1302" s="65" t="s">
        <v>48</v>
      </c>
      <c r="AY1302" s="50" t="s">
        <v>342</v>
      </c>
      <c r="BE1302" s="142" t="n">
        <f aca="false">IF($N$1302="základní",$J$1302,0)</f>
        <v>0</v>
      </c>
      <c r="BF1302" s="142" t="n">
        <f aca="false">IF($N$1302="snížená",$J$1302,0)</f>
        <v>0</v>
      </c>
      <c r="BG1302" s="142" t="n">
        <f aca="false">IF($N$1302="zákl. přenesená",$J$1302,0)</f>
        <v>0</v>
      </c>
      <c r="BH1302" s="142" t="n">
        <f aca="false">IF($N$1302="sníž. přenesená",$J$1302,0)</f>
        <v>0</v>
      </c>
      <c r="BI1302" s="142" t="n">
        <f aca="false">IF($N$1302="nulová",$J$1302,0)</f>
        <v>0</v>
      </c>
      <c r="BJ1302" s="65" t="s">
        <v>340</v>
      </c>
      <c r="BK1302" s="142" t="n">
        <f aca="false">ROUND($I$1302*$H$1302,2)</f>
        <v>0</v>
      </c>
      <c r="BL1302" s="65" t="s">
        <v>351</v>
      </c>
      <c r="BM1302" s="65" t="s">
        <v>1526</v>
      </c>
    </row>
    <row r="1303" s="50" customFormat="true" ht="16.5" hidden="false" customHeight="true" outlineLevel="0" collapsed="false">
      <c r="B1303" s="60"/>
      <c r="D1303" s="143" t="s">
        <v>355</v>
      </c>
      <c r="F1303" s="144" t="s">
        <v>1527</v>
      </c>
      <c r="L1303" s="60"/>
      <c r="M1303" s="145"/>
      <c r="T1303" s="146"/>
      <c r="AT1303" s="50" t="s">
        <v>355</v>
      </c>
      <c r="AU1303" s="50" t="s">
        <v>48</v>
      </c>
    </row>
    <row r="1304" s="119" customFormat="true" ht="30.75" hidden="false" customHeight="true" outlineLevel="0" collapsed="false">
      <c r="B1304" s="120"/>
      <c r="D1304" s="121" t="s">
        <v>336</v>
      </c>
      <c r="E1304" s="129" t="s">
        <v>1528</v>
      </c>
      <c r="F1304" s="129" t="s">
        <v>1529</v>
      </c>
      <c r="J1304" s="130" t="n">
        <f aca="false">$BK$1304</f>
        <v>0</v>
      </c>
      <c r="L1304" s="120"/>
      <c r="M1304" s="124"/>
      <c r="P1304" s="125" t="n">
        <f aca="false">SUM($P$1305:$P$1306)</f>
        <v>0</v>
      </c>
      <c r="R1304" s="125" t="n">
        <f aca="false">SUM($R$1305:$R$1306)</f>
        <v>0</v>
      </c>
      <c r="T1304" s="126" t="n">
        <f aca="false">SUM($T$1305:$T$1306)</f>
        <v>0</v>
      </c>
      <c r="AR1304" s="121" t="s">
        <v>340</v>
      </c>
      <c r="AT1304" s="121" t="s">
        <v>336</v>
      </c>
      <c r="AU1304" s="121" t="s">
        <v>340</v>
      </c>
      <c r="AY1304" s="121" t="s">
        <v>342</v>
      </c>
      <c r="BK1304" s="128" t="n">
        <f aca="false">SUM($BK$1305:$BK$1306)</f>
        <v>0</v>
      </c>
    </row>
    <row r="1305" s="50" customFormat="true" ht="15.75" hidden="false" customHeight="true" outlineLevel="0" collapsed="false">
      <c r="B1305" s="60"/>
      <c r="C1305" s="131" t="s">
        <v>1530</v>
      </c>
      <c r="D1305" s="131" t="s">
        <v>347</v>
      </c>
      <c r="E1305" s="132" t="s">
        <v>1531</v>
      </c>
      <c r="F1305" s="133" t="s">
        <v>1532</v>
      </c>
      <c r="G1305" s="134" t="s">
        <v>408</v>
      </c>
      <c r="H1305" s="135" t="n">
        <v>695.122</v>
      </c>
      <c r="I1305" s="136"/>
      <c r="J1305" s="137" t="n">
        <f aca="false">ROUND($I$1305*$H$1305,2)</f>
        <v>0</v>
      </c>
      <c r="K1305" s="133" t="s">
        <v>350</v>
      </c>
      <c r="L1305" s="60"/>
      <c r="M1305" s="138"/>
      <c r="N1305" s="139" t="s">
        <v>127</v>
      </c>
      <c r="P1305" s="140" t="n">
        <f aca="false">$O$1305*$H$1305</f>
        <v>0</v>
      </c>
      <c r="Q1305" s="140" t="n">
        <v>0</v>
      </c>
      <c r="R1305" s="140" t="n">
        <f aca="false">$Q$1305*$H$1305</f>
        <v>0</v>
      </c>
      <c r="S1305" s="140" t="n">
        <v>0</v>
      </c>
      <c r="T1305" s="141" t="n">
        <f aca="false">$S$1305*$H$1305</f>
        <v>0</v>
      </c>
      <c r="AR1305" s="65" t="s">
        <v>351</v>
      </c>
      <c r="AT1305" s="65" t="s">
        <v>347</v>
      </c>
      <c r="AU1305" s="65" t="s">
        <v>48</v>
      </c>
      <c r="AY1305" s="50" t="s">
        <v>342</v>
      </c>
      <c r="BE1305" s="142" t="n">
        <f aca="false">IF($N$1305="základní",$J$1305,0)</f>
        <v>0</v>
      </c>
      <c r="BF1305" s="142" t="n">
        <f aca="false">IF($N$1305="snížená",$J$1305,0)</f>
        <v>0</v>
      </c>
      <c r="BG1305" s="142" t="n">
        <f aca="false">IF($N$1305="zákl. přenesená",$J$1305,0)</f>
        <v>0</v>
      </c>
      <c r="BH1305" s="142" t="n">
        <f aca="false">IF($N$1305="sníž. přenesená",$J$1305,0)</f>
        <v>0</v>
      </c>
      <c r="BI1305" s="142" t="n">
        <f aca="false">IF($N$1305="nulová",$J$1305,0)</f>
        <v>0</v>
      </c>
      <c r="BJ1305" s="65" t="s">
        <v>340</v>
      </c>
      <c r="BK1305" s="142" t="n">
        <f aca="false">ROUND($I$1305*$H$1305,2)</f>
        <v>0</v>
      </c>
      <c r="BL1305" s="65" t="s">
        <v>351</v>
      </c>
      <c r="BM1305" s="65" t="s">
        <v>1533</v>
      </c>
    </row>
    <row r="1306" s="50" customFormat="true" ht="27" hidden="false" customHeight="true" outlineLevel="0" collapsed="false">
      <c r="B1306" s="60"/>
      <c r="D1306" s="143" t="s">
        <v>355</v>
      </c>
      <c r="F1306" s="144" t="s">
        <v>1534</v>
      </c>
      <c r="L1306" s="60"/>
      <c r="M1306" s="145"/>
      <c r="T1306" s="146"/>
      <c r="AT1306" s="50" t="s">
        <v>355</v>
      </c>
      <c r="AU1306" s="50" t="s">
        <v>48</v>
      </c>
    </row>
    <row r="1307" s="119" customFormat="true" ht="37.5" hidden="false" customHeight="true" outlineLevel="0" collapsed="false">
      <c r="B1307" s="120"/>
      <c r="D1307" s="121" t="s">
        <v>336</v>
      </c>
      <c r="E1307" s="122" t="s">
        <v>1535</v>
      </c>
      <c r="F1307" s="122" t="s">
        <v>1535</v>
      </c>
      <c r="J1307" s="123" t="n">
        <f aca="false">$BK$1307</f>
        <v>0</v>
      </c>
      <c r="L1307" s="120"/>
      <c r="M1307" s="124"/>
      <c r="P1307" s="125" t="n">
        <f aca="false">$P$1308+$P$1373+$P$1432+$P$1516+$P$1531+$P$1539+$P$1571+$P$1671+$P$1752+$P$1847+$P$1980+$P$2072+$P$2143+$P$2153+$P$2188+$P$2199</f>
        <v>0</v>
      </c>
      <c r="R1307" s="125" t="n">
        <f aca="false">$R$1308+$R$1373+$R$1432+$R$1516+$R$1531+$R$1539+$R$1571+$R$1671+$R$1752+$R$1847+$R$1980+$R$2072+$R$2143+$R$2153+$R$2188+$R$2199</f>
        <v>38.82824981</v>
      </c>
      <c r="T1307" s="126" t="n">
        <f aca="false">$T$1308+$T$1373+$T$1432+$T$1516+$T$1531+$T$1539+$T$1571+$T$1671+$T$1752+$T$1847+$T$1980+$T$2072+$T$2143+$T$2153+$T$2188+$T$2199</f>
        <v>4.02416922</v>
      </c>
      <c r="AR1307" s="121" t="s">
        <v>48</v>
      </c>
      <c r="AT1307" s="121" t="s">
        <v>336</v>
      </c>
      <c r="AU1307" s="121" t="s">
        <v>341</v>
      </c>
      <c r="AY1307" s="121" t="s">
        <v>342</v>
      </c>
      <c r="BK1307" s="128" t="n">
        <f aca="false">$BK$1308+$BK$1373+$BK$1432+$BK$1516+$BK$1531+$BK$1539+$BK$1571+$BK$1671+$BK$1752+$BK$1847+$BK$1980+$BK$2072+$BK$2143+$BK$2153+$BK$2188+$BK$2199</f>
        <v>0</v>
      </c>
    </row>
    <row r="1308" s="119" customFormat="true" ht="21" hidden="false" customHeight="true" outlineLevel="0" collapsed="false">
      <c r="B1308" s="120"/>
      <c r="D1308" s="121" t="s">
        <v>336</v>
      </c>
      <c r="E1308" s="129" t="s">
        <v>1536</v>
      </c>
      <c r="F1308" s="129" t="s">
        <v>1537</v>
      </c>
      <c r="J1308" s="130" t="n">
        <f aca="false">$BK$1308</f>
        <v>0</v>
      </c>
      <c r="L1308" s="120"/>
      <c r="M1308" s="124"/>
      <c r="P1308" s="125" t="n">
        <f aca="false">SUM($P$1309:$P$1372)</f>
        <v>0</v>
      </c>
      <c r="R1308" s="125" t="n">
        <f aca="false">SUM($R$1309:$R$1372)</f>
        <v>5.15334894</v>
      </c>
      <c r="T1308" s="126" t="n">
        <f aca="false">SUM($T$1309:$T$1372)</f>
        <v>0</v>
      </c>
      <c r="AR1308" s="121" t="s">
        <v>48</v>
      </c>
      <c r="AT1308" s="121" t="s">
        <v>336</v>
      </c>
      <c r="AU1308" s="121" t="s">
        <v>340</v>
      </c>
      <c r="AY1308" s="121" t="s">
        <v>342</v>
      </c>
      <c r="BK1308" s="128" t="n">
        <f aca="false">SUM($BK$1309:$BK$1372)</f>
        <v>0</v>
      </c>
    </row>
    <row r="1309" s="50" customFormat="true" ht="15.75" hidden="false" customHeight="true" outlineLevel="0" collapsed="false">
      <c r="B1309" s="60"/>
      <c r="C1309" s="131" t="s">
        <v>1538</v>
      </c>
      <c r="D1309" s="131" t="s">
        <v>347</v>
      </c>
      <c r="E1309" s="132" t="s">
        <v>1539</v>
      </c>
      <c r="F1309" s="133" t="s">
        <v>1540</v>
      </c>
      <c r="G1309" s="134" t="s">
        <v>174</v>
      </c>
      <c r="H1309" s="135" t="n">
        <v>397.031</v>
      </c>
      <c r="I1309" s="136"/>
      <c r="J1309" s="137" t="n">
        <f aca="false">ROUND($I$1309*$H$1309,2)</f>
        <v>0</v>
      </c>
      <c r="K1309" s="133" t="s">
        <v>350</v>
      </c>
      <c r="L1309" s="60"/>
      <c r="M1309" s="138"/>
      <c r="N1309" s="139" t="s">
        <v>127</v>
      </c>
      <c r="P1309" s="140" t="n">
        <f aca="false">$O$1309*$H$1309</f>
        <v>0</v>
      </c>
      <c r="Q1309" s="140" t="n">
        <v>0</v>
      </c>
      <c r="R1309" s="140" t="n">
        <f aca="false">$Q$1309*$H$1309</f>
        <v>0</v>
      </c>
      <c r="S1309" s="140" t="n">
        <v>0</v>
      </c>
      <c r="T1309" s="141" t="n">
        <f aca="false">$S$1309*$H$1309</f>
        <v>0</v>
      </c>
      <c r="AR1309" s="65" t="s">
        <v>474</v>
      </c>
      <c r="AT1309" s="65" t="s">
        <v>347</v>
      </c>
      <c r="AU1309" s="65" t="s">
        <v>48</v>
      </c>
      <c r="AY1309" s="50" t="s">
        <v>342</v>
      </c>
      <c r="BE1309" s="142" t="n">
        <f aca="false">IF($N$1309="základní",$J$1309,0)</f>
        <v>0</v>
      </c>
      <c r="BF1309" s="142" t="n">
        <f aca="false">IF($N$1309="snížená",$J$1309,0)</f>
        <v>0</v>
      </c>
      <c r="BG1309" s="142" t="n">
        <f aca="false">IF($N$1309="zákl. přenesená",$J$1309,0)</f>
        <v>0</v>
      </c>
      <c r="BH1309" s="142" t="n">
        <f aca="false">IF($N$1309="sníž. přenesená",$J$1309,0)</f>
        <v>0</v>
      </c>
      <c r="BI1309" s="142" t="n">
        <f aca="false">IF($N$1309="nulová",$J$1309,0)</f>
        <v>0</v>
      </c>
      <c r="BJ1309" s="65" t="s">
        <v>340</v>
      </c>
      <c r="BK1309" s="142" t="n">
        <f aca="false">ROUND($I$1309*$H$1309,2)</f>
        <v>0</v>
      </c>
      <c r="BL1309" s="65" t="s">
        <v>474</v>
      </c>
      <c r="BM1309" s="65" t="s">
        <v>1541</v>
      </c>
    </row>
    <row r="1310" s="50" customFormat="true" ht="16.5" hidden="false" customHeight="true" outlineLevel="0" collapsed="false">
      <c r="B1310" s="60"/>
      <c r="D1310" s="143" t="s">
        <v>355</v>
      </c>
      <c r="F1310" s="144" t="s">
        <v>1542</v>
      </c>
      <c r="L1310" s="60"/>
      <c r="M1310" s="145"/>
      <c r="T1310" s="146"/>
      <c r="AT1310" s="50" t="s">
        <v>355</v>
      </c>
      <c r="AU1310" s="50" t="s">
        <v>48</v>
      </c>
    </row>
    <row r="1311" s="50" customFormat="true" ht="15.75" hidden="false" customHeight="true" outlineLevel="0" collapsed="false">
      <c r="B1311" s="160"/>
      <c r="D1311" s="148" t="s">
        <v>359</v>
      </c>
      <c r="E1311" s="161"/>
      <c r="F1311" s="162" t="s">
        <v>442</v>
      </c>
      <c r="H1311" s="161"/>
      <c r="L1311" s="160"/>
      <c r="M1311" s="163"/>
      <c r="T1311" s="164"/>
      <c r="AT1311" s="161" t="s">
        <v>359</v>
      </c>
      <c r="AU1311" s="161" t="s">
        <v>48</v>
      </c>
      <c r="AV1311" s="161" t="s">
        <v>340</v>
      </c>
      <c r="AW1311" s="161" t="s">
        <v>190</v>
      </c>
      <c r="AX1311" s="161" t="s">
        <v>341</v>
      </c>
      <c r="AY1311" s="161" t="s">
        <v>342</v>
      </c>
    </row>
    <row r="1312" s="50" customFormat="true" ht="15.75" hidden="false" customHeight="true" outlineLevel="0" collapsed="false">
      <c r="B1312" s="160"/>
      <c r="D1312" s="148" t="s">
        <v>359</v>
      </c>
      <c r="E1312" s="161"/>
      <c r="F1312" s="162" t="s">
        <v>1543</v>
      </c>
      <c r="H1312" s="161"/>
      <c r="L1312" s="160"/>
      <c r="M1312" s="163"/>
      <c r="T1312" s="164"/>
      <c r="AT1312" s="161" t="s">
        <v>359</v>
      </c>
      <c r="AU1312" s="161" t="s">
        <v>48</v>
      </c>
      <c r="AV1312" s="161" t="s">
        <v>340</v>
      </c>
      <c r="AW1312" s="161" t="s">
        <v>190</v>
      </c>
      <c r="AX1312" s="161" t="s">
        <v>341</v>
      </c>
      <c r="AY1312" s="161" t="s">
        <v>342</v>
      </c>
    </row>
    <row r="1313" s="50" customFormat="true" ht="15.75" hidden="false" customHeight="true" outlineLevel="0" collapsed="false">
      <c r="B1313" s="147"/>
      <c r="D1313" s="148" t="s">
        <v>359</v>
      </c>
      <c r="E1313" s="149"/>
      <c r="F1313" s="150" t="s">
        <v>335</v>
      </c>
      <c r="H1313" s="151" t="n">
        <v>151.38</v>
      </c>
      <c r="L1313" s="147"/>
      <c r="M1313" s="152"/>
      <c r="T1313" s="153"/>
      <c r="AT1313" s="149" t="s">
        <v>359</v>
      </c>
      <c r="AU1313" s="149" t="s">
        <v>48</v>
      </c>
      <c r="AV1313" s="149" t="s">
        <v>48</v>
      </c>
      <c r="AW1313" s="149" t="s">
        <v>190</v>
      </c>
      <c r="AX1313" s="149" t="s">
        <v>341</v>
      </c>
      <c r="AY1313" s="149" t="s">
        <v>342</v>
      </c>
    </row>
    <row r="1314" s="50" customFormat="true" ht="15.75" hidden="false" customHeight="true" outlineLevel="0" collapsed="false">
      <c r="B1314" s="160"/>
      <c r="D1314" s="148" t="s">
        <v>359</v>
      </c>
      <c r="E1314" s="161"/>
      <c r="F1314" s="162" t="s">
        <v>1544</v>
      </c>
      <c r="H1314" s="161"/>
      <c r="L1314" s="160"/>
      <c r="M1314" s="163"/>
      <c r="T1314" s="164"/>
      <c r="AT1314" s="161" t="s">
        <v>359</v>
      </c>
      <c r="AU1314" s="161" t="s">
        <v>48</v>
      </c>
      <c r="AV1314" s="161" t="s">
        <v>340</v>
      </c>
      <c r="AW1314" s="161" t="s">
        <v>190</v>
      </c>
      <c r="AX1314" s="161" t="s">
        <v>341</v>
      </c>
      <c r="AY1314" s="161" t="s">
        <v>342</v>
      </c>
    </row>
    <row r="1315" s="50" customFormat="true" ht="15.75" hidden="false" customHeight="true" outlineLevel="0" collapsed="false">
      <c r="B1315" s="147"/>
      <c r="D1315" s="148" t="s">
        <v>359</v>
      </c>
      <c r="E1315" s="149"/>
      <c r="F1315" s="150" t="s">
        <v>1545</v>
      </c>
      <c r="H1315" s="151" t="n">
        <v>93.96</v>
      </c>
      <c r="L1315" s="147"/>
      <c r="M1315" s="152"/>
      <c r="T1315" s="153"/>
      <c r="AT1315" s="149" t="s">
        <v>359</v>
      </c>
      <c r="AU1315" s="149" t="s">
        <v>48</v>
      </c>
      <c r="AV1315" s="149" t="s">
        <v>48</v>
      </c>
      <c r="AW1315" s="149" t="s">
        <v>190</v>
      </c>
      <c r="AX1315" s="149" t="s">
        <v>341</v>
      </c>
      <c r="AY1315" s="149" t="s">
        <v>342</v>
      </c>
    </row>
    <row r="1316" s="50" customFormat="true" ht="15.75" hidden="false" customHeight="true" outlineLevel="0" collapsed="false">
      <c r="B1316" s="160"/>
      <c r="D1316" s="148" t="s">
        <v>359</v>
      </c>
      <c r="E1316" s="161"/>
      <c r="F1316" s="162" t="s">
        <v>1546</v>
      </c>
      <c r="H1316" s="161"/>
      <c r="L1316" s="160"/>
      <c r="M1316" s="163"/>
      <c r="T1316" s="164"/>
      <c r="AT1316" s="161" t="s">
        <v>359</v>
      </c>
      <c r="AU1316" s="161" t="s">
        <v>48</v>
      </c>
      <c r="AV1316" s="161" t="s">
        <v>340</v>
      </c>
      <c r="AW1316" s="161" t="s">
        <v>190</v>
      </c>
      <c r="AX1316" s="161" t="s">
        <v>341</v>
      </c>
      <c r="AY1316" s="161" t="s">
        <v>342</v>
      </c>
    </row>
    <row r="1317" s="50" customFormat="true" ht="15.75" hidden="false" customHeight="true" outlineLevel="0" collapsed="false">
      <c r="B1317" s="147"/>
      <c r="D1317" s="148" t="s">
        <v>359</v>
      </c>
      <c r="E1317" s="149"/>
      <c r="F1317" s="150" t="s">
        <v>227</v>
      </c>
      <c r="H1317" s="151" t="n">
        <v>125.398</v>
      </c>
      <c r="L1317" s="147"/>
      <c r="M1317" s="152"/>
      <c r="T1317" s="153"/>
      <c r="AT1317" s="149" t="s">
        <v>359</v>
      </c>
      <c r="AU1317" s="149" t="s">
        <v>48</v>
      </c>
      <c r="AV1317" s="149" t="s">
        <v>48</v>
      </c>
      <c r="AW1317" s="149" t="s">
        <v>190</v>
      </c>
      <c r="AX1317" s="149" t="s">
        <v>341</v>
      </c>
      <c r="AY1317" s="149" t="s">
        <v>342</v>
      </c>
    </row>
    <row r="1318" s="50" customFormat="true" ht="15.75" hidden="false" customHeight="true" outlineLevel="0" collapsed="false">
      <c r="B1318" s="160"/>
      <c r="D1318" s="148" t="s">
        <v>359</v>
      </c>
      <c r="E1318" s="161"/>
      <c r="F1318" s="162" t="s">
        <v>1547</v>
      </c>
      <c r="H1318" s="161"/>
      <c r="L1318" s="160"/>
      <c r="M1318" s="163"/>
      <c r="T1318" s="164"/>
      <c r="AT1318" s="161" t="s">
        <v>359</v>
      </c>
      <c r="AU1318" s="161" t="s">
        <v>48</v>
      </c>
      <c r="AV1318" s="161" t="s">
        <v>340</v>
      </c>
      <c r="AW1318" s="161" t="s">
        <v>190</v>
      </c>
      <c r="AX1318" s="161" t="s">
        <v>341</v>
      </c>
      <c r="AY1318" s="161" t="s">
        <v>342</v>
      </c>
    </row>
    <row r="1319" s="50" customFormat="true" ht="15.75" hidden="false" customHeight="true" outlineLevel="0" collapsed="false">
      <c r="B1319" s="147"/>
      <c r="D1319" s="148" t="s">
        <v>359</v>
      </c>
      <c r="E1319" s="149"/>
      <c r="F1319" s="150" t="s">
        <v>230</v>
      </c>
      <c r="H1319" s="151" t="n">
        <v>26.293</v>
      </c>
      <c r="L1319" s="147"/>
      <c r="M1319" s="152"/>
      <c r="T1319" s="153"/>
      <c r="AT1319" s="149" t="s">
        <v>359</v>
      </c>
      <c r="AU1319" s="149" t="s">
        <v>48</v>
      </c>
      <c r="AV1319" s="149" t="s">
        <v>48</v>
      </c>
      <c r="AW1319" s="149" t="s">
        <v>190</v>
      </c>
      <c r="AX1319" s="149" t="s">
        <v>341</v>
      </c>
      <c r="AY1319" s="149" t="s">
        <v>342</v>
      </c>
    </row>
    <row r="1320" s="50" customFormat="true" ht="15.75" hidden="false" customHeight="true" outlineLevel="0" collapsed="false">
      <c r="B1320" s="154"/>
      <c r="D1320" s="148" t="s">
        <v>359</v>
      </c>
      <c r="E1320" s="155" t="s">
        <v>125</v>
      </c>
      <c r="F1320" s="156" t="s">
        <v>50</v>
      </c>
      <c r="H1320" s="157" t="n">
        <v>397.031</v>
      </c>
      <c r="L1320" s="154"/>
      <c r="M1320" s="158"/>
      <c r="T1320" s="159"/>
      <c r="AT1320" s="155" t="s">
        <v>359</v>
      </c>
      <c r="AU1320" s="155" t="s">
        <v>48</v>
      </c>
      <c r="AV1320" s="155" t="s">
        <v>351</v>
      </c>
      <c r="AW1320" s="155" t="s">
        <v>190</v>
      </c>
      <c r="AX1320" s="155" t="s">
        <v>340</v>
      </c>
      <c r="AY1320" s="155" t="s">
        <v>342</v>
      </c>
    </row>
    <row r="1321" s="50" customFormat="true" ht="15.75" hidden="false" customHeight="true" outlineLevel="0" collapsed="false">
      <c r="B1321" s="60"/>
      <c r="C1321" s="131" t="s">
        <v>1548</v>
      </c>
      <c r="D1321" s="131" t="s">
        <v>347</v>
      </c>
      <c r="E1321" s="132" t="s">
        <v>1549</v>
      </c>
      <c r="F1321" s="133" t="s">
        <v>1550</v>
      </c>
      <c r="G1321" s="134" t="s">
        <v>174</v>
      </c>
      <c r="H1321" s="135" t="n">
        <v>202.486</v>
      </c>
      <c r="I1321" s="136"/>
      <c r="J1321" s="137" t="n">
        <f aca="false">ROUND($I$1321*$H$1321,2)</f>
        <v>0</v>
      </c>
      <c r="K1321" s="133" t="s">
        <v>350</v>
      </c>
      <c r="L1321" s="60"/>
      <c r="M1321" s="138"/>
      <c r="N1321" s="139" t="s">
        <v>127</v>
      </c>
      <c r="P1321" s="140" t="n">
        <f aca="false">$O$1321*$H$1321</f>
        <v>0</v>
      </c>
      <c r="Q1321" s="140" t="n">
        <v>0</v>
      </c>
      <c r="R1321" s="140" t="n">
        <f aca="false">$Q$1321*$H$1321</f>
        <v>0</v>
      </c>
      <c r="S1321" s="140" t="n">
        <v>0</v>
      </c>
      <c r="T1321" s="141" t="n">
        <f aca="false">$S$1321*$H$1321</f>
        <v>0</v>
      </c>
      <c r="AR1321" s="65" t="s">
        <v>474</v>
      </c>
      <c r="AT1321" s="65" t="s">
        <v>347</v>
      </c>
      <c r="AU1321" s="65" t="s">
        <v>48</v>
      </c>
      <c r="AY1321" s="50" t="s">
        <v>342</v>
      </c>
      <c r="BE1321" s="142" t="n">
        <f aca="false">IF($N$1321="základní",$J$1321,0)</f>
        <v>0</v>
      </c>
      <c r="BF1321" s="142" t="n">
        <f aca="false">IF($N$1321="snížená",$J$1321,0)</f>
        <v>0</v>
      </c>
      <c r="BG1321" s="142" t="n">
        <f aca="false">IF($N$1321="zákl. přenesená",$J$1321,0)</f>
        <v>0</v>
      </c>
      <c r="BH1321" s="142" t="n">
        <f aca="false">IF($N$1321="sníž. přenesená",$J$1321,0)</f>
        <v>0</v>
      </c>
      <c r="BI1321" s="142" t="n">
        <f aca="false">IF($N$1321="nulová",$J$1321,0)</f>
        <v>0</v>
      </c>
      <c r="BJ1321" s="65" t="s">
        <v>340</v>
      </c>
      <c r="BK1321" s="142" t="n">
        <f aca="false">ROUND($I$1321*$H$1321,2)</f>
        <v>0</v>
      </c>
      <c r="BL1321" s="65" t="s">
        <v>474</v>
      </c>
      <c r="BM1321" s="65" t="s">
        <v>1551</v>
      </c>
    </row>
    <row r="1322" s="50" customFormat="true" ht="16.5" hidden="false" customHeight="true" outlineLevel="0" collapsed="false">
      <c r="B1322" s="60"/>
      <c r="D1322" s="143" t="s">
        <v>355</v>
      </c>
      <c r="F1322" s="144" t="s">
        <v>1552</v>
      </c>
      <c r="L1322" s="60"/>
      <c r="M1322" s="145"/>
      <c r="T1322" s="146"/>
      <c r="AT1322" s="50" t="s">
        <v>355</v>
      </c>
      <c r="AU1322" s="50" t="s">
        <v>48</v>
      </c>
    </row>
    <row r="1323" s="50" customFormat="true" ht="15.75" hidden="false" customHeight="true" outlineLevel="0" collapsed="false">
      <c r="B1323" s="160"/>
      <c r="D1323" s="148" t="s">
        <v>359</v>
      </c>
      <c r="E1323" s="161"/>
      <c r="F1323" s="162" t="s">
        <v>1553</v>
      </c>
      <c r="H1323" s="161"/>
      <c r="L1323" s="160"/>
      <c r="M1323" s="163"/>
      <c r="T1323" s="164"/>
      <c r="AT1323" s="161" t="s">
        <v>359</v>
      </c>
      <c r="AU1323" s="161" t="s">
        <v>48</v>
      </c>
      <c r="AV1323" s="161" t="s">
        <v>340</v>
      </c>
      <c r="AW1323" s="161" t="s">
        <v>190</v>
      </c>
      <c r="AX1323" s="161" t="s">
        <v>341</v>
      </c>
      <c r="AY1323" s="161" t="s">
        <v>342</v>
      </c>
    </row>
    <row r="1324" s="50" customFormat="true" ht="15.75" hidden="false" customHeight="true" outlineLevel="0" collapsed="false">
      <c r="B1324" s="147"/>
      <c r="D1324" s="148" t="s">
        <v>359</v>
      </c>
      <c r="E1324" s="149"/>
      <c r="F1324" s="150" t="s">
        <v>1554</v>
      </c>
      <c r="H1324" s="151" t="n">
        <v>202.486</v>
      </c>
      <c r="L1324" s="147"/>
      <c r="M1324" s="152"/>
      <c r="T1324" s="153"/>
      <c r="AT1324" s="149" t="s">
        <v>359</v>
      </c>
      <c r="AU1324" s="149" t="s">
        <v>48</v>
      </c>
      <c r="AV1324" s="149" t="s">
        <v>48</v>
      </c>
      <c r="AW1324" s="149" t="s">
        <v>190</v>
      </c>
      <c r="AX1324" s="149" t="s">
        <v>341</v>
      </c>
      <c r="AY1324" s="149" t="s">
        <v>342</v>
      </c>
    </row>
    <row r="1325" s="50" customFormat="true" ht="15.75" hidden="false" customHeight="true" outlineLevel="0" collapsed="false">
      <c r="B1325" s="154"/>
      <c r="D1325" s="148" t="s">
        <v>359</v>
      </c>
      <c r="E1325" s="155" t="s">
        <v>128</v>
      </c>
      <c r="F1325" s="156" t="s">
        <v>50</v>
      </c>
      <c r="H1325" s="157" t="n">
        <v>202.486</v>
      </c>
      <c r="L1325" s="154"/>
      <c r="M1325" s="158"/>
      <c r="T1325" s="159"/>
      <c r="AT1325" s="155" t="s">
        <v>359</v>
      </c>
      <c r="AU1325" s="155" t="s">
        <v>48</v>
      </c>
      <c r="AV1325" s="155" t="s">
        <v>351</v>
      </c>
      <c r="AW1325" s="155" t="s">
        <v>190</v>
      </c>
      <c r="AX1325" s="155" t="s">
        <v>340</v>
      </c>
      <c r="AY1325" s="155" t="s">
        <v>342</v>
      </c>
    </row>
    <row r="1326" s="50" customFormat="true" ht="15.75" hidden="false" customHeight="true" outlineLevel="0" collapsed="false">
      <c r="B1326" s="60"/>
      <c r="C1326" s="171" t="s">
        <v>1555</v>
      </c>
      <c r="D1326" s="171" t="s">
        <v>839</v>
      </c>
      <c r="E1326" s="172" t="s">
        <v>1556</v>
      </c>
      <c r="F1326" s="173" t="s">
        <v>1557</v>
      </c>
      <c r="G1326" s="174" t="s">
        <v>408</v>
      </c>
      <c r="H1326" s="175" t="n">
        <v>0.22</v>
      </c>
      <c r="I1326" s="176"/>
      <c r="J1326" s="177" t="n">
        <f aca="false">ROUND($I$1326*$H$1326,2)</f>
        <v>0</v>
      </c>
      <c r="K1326" s="173" t="s">
        <v>350</v>
      </c>
      <c r="L1326" s="178"/>
      <c r="M1326" s="179"/>
      <c r="N1326" s="180" t="s">
        <v>127</v>
      </c>
      <c r="P1326" s="140" t="n">
        <f aca="false">$O$1326*$H$1326</f>
        <v>0</v>
      </c>
      <c r="Q1326" s="140" t="n">
        <v>1</v>
      </c>
      <c r="R1326" s="140" t="n">
        <f aca="false">$Q$1326*$H$1326</f>
        <v>0.22</v>
      </c>
      <c r="S1326" s="140" t="n">
        <v>0</v>
      </c>
      <c r="T1326" s="141" t="n">
        <f aca="false">$S$1326*$H$1326</f>
        <v>0</v>
      </c>
      <c r="AR1326" s="65" t="s">
        <v>588</v>
      </c>
      <c r="AT1326" s="65" t="s">
        <v>839</v>
      </c>
      <c r="AU1326" s="65" t="s">
        <v>48</v>
      </c>
      <c r="AY1326" s="50" t="s">
        <v>342</v>
      </c>
      <c r="BE1326" s="142" t="n">
        <f aca="false">IF($N$1326="základní",$J$1326,0)</f>
        <v>0</v>
      </c>
      <c r="BF1326" s="142" t="n">
        <f aca="false">IF($N$1326="snížená",$J$1326,0)</f>
        <v>0</v>
      </c>
      <c r="BG1326" s="142" t="n">
        <f aca="false">IF($N$1326="zákl. přenesená",$J$1326,0)</f>
        <v>0</v>
      </c>
      <c r="BH1326" s="142" t="n">
        <f aca="false">IF($N$1326="sníž. přenesená",$J$1326,0)</f>
        <v>0</v>
      </c>
      <c r="BI1326" s="142" t="n">
        <f aca="false">IF($N$1326="nulová",$J$1326,0)</f>
        <v>0</v>
      </c>
      <c r="BJ1326" s="65" t="s">
        <v>340</v>
      </c>
      <c r="BK1326" s="142" t="n">
        <f aca="false">ROUND($I$1326*$H$1326,2)</f>
        <v>0</v>
      </c>
      <c r="BL1326" s="65" t="s">
        <v>474</v>
      </c>
      <c r="BM1326" s="65" t="s">
        <v>1558</v>
      </c>
    </row>
    <row r="1327" s="50" customFormat="true" ht="27" hidden="false" customHeight="true" outlineLevel="0" collapsed="false">
      <c r="B1327" s="60"/>
      <c r="D1327" s="143" t="s">
        <v>355</v>
      </c>
      <c r="F1327" s="144" t="s">
        <v>1559</v>
      </c>
      <c r="L1327" s="60"/>
      <c r="M1327" s="145"/>
      <c r="T1327" s="146"/>
      <c r="AT1327" s="50" t="s">
        <v>355</v>
      </c>
      <c r="AU1327" s="50" t="s">
        <v>48</v>
      </c>
    </row>
    <row r="1328" s="50" customFormat="true" ht="30.75" hidden="false" customHeight="true" outlineLevel="0" collapsed="false">
      <c r="B1328" s="60"/>
      <c r="D1328" s="148" t="s">
        <v>932</v>
      </c>
      <c r="F1328" s="181" t="s">
        <v>1560</v>
      </c>
      <c r="L1328" s="60"/>
      <c r="M1328" s="145"/>
      <c r="T1328" s="146"/>
      <c r="AT1328" s="50" t="s">
        <v>932</v>
      </c>
      <c r="AU1328" s="50" t="s">
        <v>48</v>
      </c>
    </row>
    <row r="1329" s="50" customFormat="true" ht="15.75" hidden="false" customHeight="true" outlineLevel="0" collapsed="false">
      <c r="B1329" s="147"/>
      <c r="D1329" s="148" t="s">
        <v>359</v>
      </c>
      <c r="E1329" s="149"/>
      <c r="F1329" s="150" t="s">
        <v>1561</v>
      </c>
      <c r="H1329" s="151" t="n">
        <v>0.139</v>
      </c>
      <c r="L1329" s="147"/>
      <c r="M1329" s="152"/>
      <c r="T1329" s="153"/>
      <c r="AT1329" s="149" t="s">
        <v>359</v>
      </c>
      <c r="AU1329" s="149" t="s">
        <v>48</v>
      </c>
      <c r="AV1329" s="149" t="s">
        <v>48</v>
      </c>
      <c r="AW1329" s="149" t="s">
        <v>190</v>
      </c>
      <c r="AX1329" s="149" t="s">
        <v>341</v>
      </c>
      <c r="AY1329" s="149" t="s">
        <v>342</v>
      </c>
    </row>
    <row r="1330" s="50" customFormat="true" ht="15.75" hidden="false" customHeight="true" outlineLevel="0" collapsed="false">
      <c r="B1330" s="147"/>
      <c r="D1330" s="148" t="s">
        <v>359</v>
      </c>
      <c r="E1330" s="149"/>
      <c r="F1330" s="150" t="s">
        <v>1562</v>
      </c>
      <c r="H1330" s="151" t="n">
        <v>0.081</v>
      </c>
      <c r="L1330" s="147"/>
      <c r="M1330" s="152"/>
      <c r="T1330" s="153"/>
      <c r="AT1330" s="149" t="s">
        <v>359</v>
      </c>
      <c r="AU1330" s="149" t="s">
        <v>48</v>
      </c>
      <c r="AV1330" s="149" t="s">
        <v>48</v>
      </c>
      <c r="AW1330" s="149" t="s">
        <v>190</v>
      </c>
      <c r="AX1330" s="149" t="s">
        <v>341</v>
      </c>
      <c r="AY1330" s="149" t="s">
        <v>342</v>
      </c>
    </row>
    <row r="1331" s="50" customFormat="true" ht="15.75" hidden="false" customHeight="true" outlineLevel="0" collapsed="false">
      <c r="B1331" s="154"/>
      <c r="D1331" s="148" t="s">
        <v>359</v>
      </c>
      <c r="E1331" s="155"/>
      <c r="F1331" s="156" t="s">
        <v>50</v>
      </c>
      <c r="H1331" s="157" t="n">
        <v>0.22</v>
      </c>
      <c r="L1331" s="154"/>
      <c r="M1331" s="158"/>
      <c r="T1331" s="159"/>
      <c r="AT1331" s="155" t="s">
        <v>359</v>
      </c>
      <c r="AU1331" s="155" t="s">
        <v>48</v>
      </c>
      <c r="AV1331" s="155" t="s">
        <v>351</v>
      </c>
      <c r="AW1331" s="155" t="s">
        <v>190</v>
      </c>
      <c r="AX1331" s="155" t="s">
        <v>340</v>
      </c>
      <c r="AY1331" s="155" t="s">
        <v>342</v>
      </c>
    </row>
    <row r="1332" s="50" customFormat="true" ht="15.75" hidden="false" customHeight="true" outlineLevel="0" collapsed="false">
      <c r="B1332" s="60"/>
      <c r="C1332" s="131" t="s">
        <v>1563</v>
      </c>
      <c r="D1332" s="131" t="s">
        <v>347</v>
      </c>
      <c r="E1332" s="132" t="s">
        <v>1564</v>
      </c>
      <c r="F1332" s="133" t="s">
        <v>1565</v>
      </c>
      <c r="G1332" s="134" t="s">
        <v>174</v>
      </c>
      <c r="H1332" s="135" t="n">
        <v>397.031</v>
      </c>
      <c r="I1332" s="136"/>
      <c r="J1332" s="137" t="n">
        <f aca="false">ROUND($I$1332*$H$1332,2)</f>
        <v>0</v>
      </c>
      <c r="K1332" s="133" t="s">
        <v>350</v>
      </c>
      <c r="L1332" s="60"/>
      <c r="M1332" s="138"/>
      <c r="N1332" s="139" t="s">
        <v>127</v>
      </c>
      <c r="P1332" s="140" t="n">
        <f aca="false">$O$1332*$H$1332</f>
        <v>0</v>
      </c>
      <c r="Q1332" s="140" t="n">
        <v>0.0004</v>
      </c>
      <c r="R1332" s="140" t="n">
        <f aca="false">$Q$1332*$H$1332</f>
        <v>0.1588124</v>
      </c>
      <c r="S1332" s="140" t="n">
        <v>0</v>
      </c>
      <c r="T1332" s="141" t="n">
        <f aca="false">$S$1332*$H$1332</f>
        <v>0</v>
      </c>
      <c r="AR1332" s="65" t="s">
        <v>474</v>
      </c>
      <c r="AT1332" s="65" t="s">
        <v>347</v>
      </c>
      <c r="AU1332" s="65" t="s">
        <v>48</v>
      </c>
      <c r="AY1332" s="50" t="s">
        <v>342</v>
      </c>
      <c r="BE1332" s="142" t="n">
        <f aca="false">IF($N$1332="základní",$J$1332,0)</f>
        <v>0</v>
      </c>
      <c r="BF1332" s="142" t="n">
        <f aca="false">IF($N$1332="snížená",$J$1332,0)</f>
        <v>0</v>
      </c>
      <c r="BG1332" s="142" t="n">
        <f aca="false">IF($N$1332="zákl. přenesená",$J$1332,0)</f>
        <v>0</v>
      </c>
      <c r="BH1332" s="142" t="n">
        <f aca="false">IF($N$1332="sníž. přenesená",$J$1332,0)</f>
        <v>0</v>
      </c>
      <c r="BI1332" s="142" t="n">
        <f aca="false">IF($N$1332="nulová",$J$1332,0)</f>
        <v>0</v>
      </c>
      <c r="BJ1332" s="65" t="s">
        <v>340</v>
      </c>
      <c r="BK1332" s="142" t="n">
        <f aca="false">ROUND($I$1332*$H$1332,2)</f>
        <v>0</v>
      </c>
      <c r="BL1332" s="65" t="s">
        <v>474</v>
      </c>
      <c r="BM1332" s="65" t="s">
        <v>1566</v>
      </c>
    </row>
    <row r="1333" s="50" customFormat="true" ht="16.5" hidden="false" customHeight="true" outlineLevel="0" collapsed="false">
      <c r="B1333" s="60"/>
      <c r="D1333" s="143" t="s">
        <v>355</v>
      </c>
      <c r="F1333" s="144" t="s">
        <v>1567</v>
      </c>
      <c r="L1333" s="60"/>
      <c r="M1333" s="145"/>
      <c r="T1333" s="146"/>
      <c r="AT1333" s="50" t="s">
        <v>355</v>
      </c>
      <c r="AU1333" s="50" t="s">
        <v>48</v>
      </c>
    </row>
    <row r="1334" s="50" customFormat="true" ht="15.75" hidden="false" customHeight="true" outlineLevel="0" collapsed="false">
      <c r="B1334" s="147"/>
      <c r="D1334" s="148" t="s">
        <v>359</v>
      </c>
      <c r="E1334" s="149"/>
      <c r="F1334" s="150" t="s">
        <v>125</v>
      </c>
      <c r="H1334" s="151" t="n">
        <v>397.031</v>
      </c>
      <c r="L1334" s="147"/>
      <c r="M1334" s="152"/>
      <c r="T1334" s="153"/>
      <c r="AT1334" s="149" t="s">
        <v>359</v>
      </c>
      <c r="AU1334" s="149" t="s">
        <v>48</v>
      </c>
      <c r="AV1334" s="149" t="s">
        <v>48</v>
      </c>
      <c r="AW1334" s="149" t="s">
        <v>190</v>
      </c>
      <c r="AX1334" s="149" t="s">
        <v>341</v>
      </c>
      <c r="AY1334" s="149" t="s">
        <v>342</v>
      </c>
    </row>
    <row r="1335" s="50" customFormat="true" ht="15.75" hidden="false" customHeight="true" outlineLevel="0" collapsed="false">
      <c r="B1335" s="154"/>
      <c r="D1335" s="148" t="s">
        <v>359</v>
      </c>
      <c r="E1335" s="155"/>
      <c r="F1335" s="156" t="s">
        <v>50</v>
      </c>
      <c r="H1335" s="157" t="n">
        <v>397.031</v>
      </c>
      <c r="L1335" s="154"/>
      <c r="M1335" s="158"/>
      <c r="T1335" s="159"/>
      <c r="AT1335" s="155" t="s">
        <v>359</v>
      </c>
      <c r="AU1335" s="155" t="s">
        <v>48</v>
      </c>
      <c r="AV1335" s="155" t="s">
        <v>351</v>
      </c>
      <c r="AW1335" s="155" t="s">
        <v>190</v>
      </c>
      <c r="AX1335" s="155" t="s">
        <v>340</v>
      </c>
      <c r="AY1335" s="155" t="s">
        <v>342</v>
      </c>
    </row>
    <row r="1336" s="50" customFormat="true" ht="15.75" hidden="false" customHeight="true" outlineLevel="0" collapsed="false">
      <c r="B1336" s="60"/>
      <c r="C1336" s="131" t="s">
        <v>1568</v>
      </c>
      <c r="D1336" s="131" t="s">
        <v>347</v>
      </c>
      <c r="E1336" s="132" t="s">
        <v>1569</v>
      </c>
      <c r="F1336" s="133" t="s">
        <v>1570</v>
      </c>
      <c r="G1336" s="134" t="s">
        <v>174</v>
      </c>
      <c r="H1336" s="135" t="n">
        <v>202.486</v>
      </c>
      <c r="I1336" s="136"/>
      <c r="J1336" s="137" t="n">
        <f aca="false">ROUND($I$1336*$H$1336,2)</f>
        <v>0</v>
      </c>
      <c r="K1336" s="133" t="s">
        <v>350</v>
      </c>
      <c r="L1336" s="60"/>
      <c r="M1336" s="138"/>
      <c r="N1336" s="139" t="s">
        <v>127</v>
      </c>
      <c r="P1336" s="140" t="n">
        <f aca="false">$O$1336*$H$1336</f>
        <v>0</v>
      </c>
      <c r="Q1336" s="140" t="n">
        <v>0.0004</v>
      </c>
      <c r="R1336" s="140" t="n">
        <f aca="false">$Q$1336*$H$1336</f>
        <v>0.0809944</v>
      </c>
      <c r="S1336" s="140" t="n">
        <v>0</v>
      </c>
      <c r="T1336" s="141" t="n">
        <f aca="false">$S$1336*$H$1336</f>
        <v>0</v>
      </c>
      <c r="AR1336" s="65" t="s">
        <v>474</v>
      </c>
      <c r="AT1336" s="65" t="s">
        <v>347</v>
      </c>
      <c r="AU1336" s="65" t="s">
        <v>48</v>
      </c>
      <c r="AY1336" s="50" t="s">
        <v>342</v>
      </c>
      <c r="BE1336" s="142" t="n">
        <f aca="false">IF($N$1336="základní",$J$1336,0)</f>
        <v>0</v>
      </c>
      <c r="BF1336" s="142" t="n">
        <f aca="false">IF($N$1336="snížená",$J$1336,0)</f>
        <v>0</v>
      </c>
      <c r="BG1336" s="142" t="n">
        <f aca="false">IF($N$1336="zákl. přenesená",$J$1336,0)</f>
        <v>0</v>
      </c>
      <c r="BH1336" s="142" t="n">
        <f aca="false">IF($N$1336="sníž. přenesená",$J$1336,0)</f>
        <v>0</v>
      </c>
      <c r="BI1336" s="142" t="n">
        <f aca="false">IF($N$1336="nulová",$J$1336,0)</f>
        <v>0</v>
      </c>
      <c r="BJ1336" s="65" t="s">
        <v>340</v>
      </c>
      <c r="BK1336" s="142" t="n">
        <f aca="false">ROUND($I$1336*$H$1336,2)</f>
        <v>0</v>
      </c>
      <c r="BL1336" s="65" t="s">
        <v>474</v>
      </c>
      <c r="BM1336" s="65" t="s">
        <v>1571</v>
      </c>
    </row>
    <row r="1337" s="50" customFormat="true" ht="16.5" hidden="false" customHeight="true" outlineLevel="0" collapsed="false">
      <c r="B1337" s="60"/>
      <c r="D1337" s="143" t="s">
        <v>355</v>
      </c>
      <c r="F1337" s="144" t="s">
        <v>1572</v>
      </c>
      <c r="L1337" s="60"/>
      <c r="M1337" s="145"/>
      <c r="T1337" s="146"/>
      <c r="AT1337" s="50" t="s">
        <v>355</v>
      </c>
      <c r="AU1337" s="50" t="s">
        <v>48</v>
      </c>
    </row>
    <row r="1338" s="50" customFormat="true" ht="15.75" hidden="false" customHeight="true" outlineLevel="0" collapsed="false">
      <c r="B1338" s="147"/>
      <c r="D1338" s="148" t="s">
        <v>359</v>
      </c>
      <c r="E1338" s="149"/>
      <c r="F1338" s="150" t="s">
        <v>128</v>
      </c>
      <c r="H1338" s="151" t="n">
        <v>202.486</v>
      </c>
      <c r="L1338" s="147"/>
      <c r="M1338" s="152"/>
      <c r="T1338" s="153"/>
      <c r="AT1338" s="149" t="s">
        <v>359</v>
      </c>
      <c r="AU1338" s="149" t="s">
        <v>48</v>
      </c>
      <c r="AV1338" s="149" t="s">
        <v>48</v>
      </c>
      <c r="AW1338" s="149" t="s">
        <v>190</v>
      </c>
      <c r="AX1338" s="149" t="s">
        <v>341</v>
      </c>
      <c r="AY1338" s="149" t="s">
        <v>342</v>
      </c>
    </row>
    <row r="1339" s="50" customFormat="true" ht="15.75" hidden="false" customHeight="true" outlineLevel="0" collapsed="false">
      <c r="B1339" s="154"/>
      <c r="D1339" s="148" t="s">
        <v>359</v>
      </c>
      <c r="E1339" s="155"/>
      <c r="F1339" s="156" t="s">
        <v>50</v>
      </c>
      <c r="H1339" s="157" t="n">
        <v>202.486</v>
      </c>
      <c r="L1339" s="154"/>
      <c r="M1339" s="158"/>
      <c r="T1339" s="159"/>
      <c r="AT1339" s="155" t="s">
        <v>359</v>
      </c>
      <c r="AU1339" s="155" t="s">
        <v>48</v>
      </c>
      <c r="AV1339" s="155" t="s">
        <v>351</v>
      </c>
      <c r="AW1339" s="155" t="s">
        <v>190</v>
      </c>
      <c r="AX1339" s="155" t="s">
        <v>340</v>
      </c>
      <c r="AY1339" s="155" t="s">
        <v>342</v>
      </c>
    </row>
    <row r="1340" s="50" customFormat="true" ht="15.75" hidden="false" customHeight="true" outlineLevel="0" collapsed="false">
      <c r="B1340" s="60"/>
      <c r="C1340" s="171" t="s">
        <v>1573</v>
      </c>
      <c r="D1340" s="171" t="s">
        <v>839</v>
      </c>
      <c r="E1340" s="172" t="s">
        <v>1574</v>
      </c>
      <c r="F1340" s="173" t="s">
        <v>1575</v>
      </c>
      <c r="G1340" s="174" t="s">
        <v>174</v>
      </c>
      <c r="H1340" s="175" t="n">
        <v>709.694</v>
      </c>
      <c r="I1340" s="176"/>
      <c r="J1340" s="177" t="n">
        <f aca="false">ROUND($I$1340*$H$1340,2)</f>
        <v>0</v>
      </c>
      <c r="K1340" s="173"/>
      <c r="L1340" s="178"/>
      <c r="M1340" s="179"/>
      <c r="N1340" s="180" t="s">
        <v>127</v>
      </c>
      <c r="P1340" s="140" t="n">
        <f aca="false">$O$1340*$H$1340</f>
        <v>0</v>
      </c>
      <c r="Q1340" s="140" t="n">
        <v>0.0049</v>
      </c>
      <c r="R1340" s="140" t="n">
        <f aca="false">$Q$1340*$H$1340</f>
        <v>3.4775006</v>
      </c>
      <c r="S1340" s="140" t="n">
        <v>0</v>
      </c>
      <c r="T1340" s="141" t="n">
        <f aca="false">$S$1340*$H$1340</f>
        <v>0</v>
      </c>
      <c r="AR1340" s="65" t="s">
        <v>588</v>
      </c>
      <c r="AT1340" s="65" t="s">
        <v>839</v>
      </c>
      <c r="AU1340" s="65" t="s">
        <v>48</v>
      </c>
      <c r="AY1340" s="50" t="s">
        <v>342</v>
      </c>
      <c r="BE1340" s="142" t="n">
        <f aca="false">IF($N$1340="základní",$J$1340,0)</f>
        <v>0</v>
      </c>
      <c r="BF1340" s="142" t="n">
        <f aca="false">IF($N$1340="snížená",$J$1340,0)</f>
        <v>0</v>
      </c>
      <c r="BG1340" s="142" t="n">
        <f aca="false">IF($N$1340="zákl. přenesená",$J$1340,0)</f>
        <v>0</v>
      </c>
      <c r="BH1340" s="142" t="n">
        <f aca="false">IF($N$1340="sníž. přenesená",$J$1340,0)</f>
        <v>0</v>
      </c>
      <c r="BI1340" s="142" t="n">
        <f aca="false">IF($N$1340="nulová",$J$1340,0)</f>
        <v>0</v>
      </c>
      <c r="BJ1340" s="65" t="s">
        <v>340</v>
      </c>
      <c r="BK1340" s="142" t="n">
        <f aca="false">ROUND($I$1340*$H$1340,2)</f>
        <v>0</v>
      </c>
      <c r="BL1340" s="65" t="s">
        <v>474</v>
      </c>
      <c r="BM1340" s="65" t="s">
        <v>1576</v>
      </c>
    </row>
    <row r="1341" s="50" customFormat="true" ht="16.5" hidden="false" customHeight="true" outlineLevel="0" collapsed="false">
      <c r="B1341" s="60"/>
      <c r="D1341" s="143" t="s">
        <v>355</v>
      </c>
      <c r="F1341" s="144" t="s">
        <v>1577</v>
      </c>
      <c r="L1341" s="60"/>
      <c r="M1341" s="145"/>
      <c r="T1341" s="146"/>
      <c r="AT1341" s="50" t="s">
        <v>355</v>
      </c>
      <c r="AU1341" s="50" t="s">
        <v>48</v>
      </c>
    </row>
    <row r="1342" s="50" customFormat="true" ht="15.75" hidden="false" customHeight="true" outlineLevel="0" collapsed="false">
      <c r="B1342" s="147"/>
      <c r="D1342" s="148" t="s">
        <v>359</v>
      </c>
      <c r="E1342" s="149"/>
      <c r="F1342" s="150" t="s">
        <v>1578</v>
      </c>
      <c r="H1342" s="151" t="n">
        <v>456.586</v>
      </c>
      <c r="L1342" s="147"/>
      <c r="M1342" s="152"/>
      <c r="T1342" s="153"/>
      <c r="AT1342" s="149" t="s">
        <v>359</v>
      </c>
      <c r="AU1342" s="149" t="s">
        <v>48</v>
      </c>
      <c r="AV1342" s="149" t="s">
        <v>48</v>
      </c>
      <c r="AW1342" s="149" t="s">
        <v>190</v>
      </c>
      <c r="AX1342" s="149" t="s">
        <v>341</v>
      </c>
      <c r="AY1342" s="149" t="s">
        <v>342</v>
      </c>
    </row>
    <row r="1343" s="50" customFormat="true" ht="15.75" hidden="false" customHeight="true" outlineLevel="0" collapsed="false">
      <c r="B1343" s="147"/>
      <c r="D1343" s="148" t="s">
        <v>359</v>
      </c>
      <c r="E1343" s="149"/>
      <c r="F1343" s="150" t="s">
        <v>1579</v>
      </c>
      <c r="H1343" s="151" t="n">
        <v>253.108</v>
      </c>
      <c r="L1343" s="147"/>
      <c r="M1343" s="152"/>
      <c r="T1343" s="153"/>
      <c r="AT1343" s="149" t="s">
        <v>359</v>
      </c>
      <c r="AU1343" s="149" t="s">
        <v>48</v>
      </c>
      <c r="AV1343" s="149" t="s">
        <v>48</v>
      </c>
      <c r="AW1343" s="149" t="s">
        <v>190</v>
      </c>
      <c r="AX1343" s="149" t="s">
        <v>341</v>
      </c>
      <c r="AY1343" s="149" t="s">
        <v>342</v>
      </c>
    </row>
    <row r="1344" s="50" customFormat="true" ht="15.75" hidden="false" customHeight="true" outlineLevel="0" collapsed="false">
      <c r="B1344" s="154"/>
      <c r="D1344" s="148" t="s">
        <v>359</v>
      </c>
      <c r="E1344" s="155"/>
      <c r="F1344" s="156" t="s">
        <v>50</v>
      </c>
      <c r="H1344" s="157" t="n">
        <v>709.694</v>
      </c>
      <c r="L1344" s="154"/>
      <c r="M1344" s="158"/>
      <c r="T1344" s="159"/>
      <c r="AT1344" s="155" t="s">
        <v>359</v>
      </c>
      <c r="AU1344" s="155" t="s">
        <v>48</v>
      </c>
      <c r="AV1344" s="155" t="s">
        <v>351</v>
      </c>
      <c r="AW1344" s="155" t="s">
        <v>190</v>
      </c>
      <c r="AX1344" s="155" t="s">
        <v>340</v>
      </c>
      <c r="AY1344" s="155" t="s">
        <v>342</v>
      </c>
    </row>
    <row r="1345" s="50" customFormat="true" ht="15.75" hidden="false" customHeight="true" outlineLevel="0" collapsed="false">
      <c r="B1345" s="60"/>
      <c r="C1345" s="131" t="s">
        <v>1580</v>
      </c>
      <c r="D1345" s="131" t="s">
        <v>347</v>
      </c>
      <c r="E1345" s="132" t="s">
        <v>1581</v>
      </c>
      <c r="F1345" s="133" t="s">
        <v>1582</v>
      </c>
      <c r="G1345" s="134" t="s">
        <v>174</v>
      </c>
      <c r="H1345" s="135" t="n">
        <v>52.65</v>
      </c>
      <c r="I1345" s="136"/>
      <c r="J1345" s="137" t="n">
        <f aca="false">ROUND($I$1345*$H$1345,2)</f>
        <v>0</v>
      </c>
      <c r="K1345" s="133"/>
      <c r="L1345" s="60"/>
      <c r="M1345" s="138"/>
      <c r="N1345" s="139" t="s">
        <v>127</v>
      </c>
      <c r="P1345" s="140" t="n">
        <f aca="false">$O$1345*$H$1345</f>
        <v>0</v>
      </c>
      <c r="Q1345" s="140" t="n">
        <v>0.00458</v>
      </c>
      <c r="R1345" s="140" t="n">
        <f aca="false">$Q$1345*$H$1345</f>
        <v>0.241137</v>
      </c>
      <c r="S1345" s="140" t="n">
        <v>0</v>
      </c>
      <c r="T1345" s="141" t="n">
        <f aca="false">$S$1345*$H$1345</f>
        <v>0</v>
      </c>
      <c r="AR1345" s="65" t="s">
        <v>474</v>
      </c>
      <c r="AT1345" s="65" t="s">
        <v>347</v>
      </c>
      <c r="AU1345" s="65" t="s">
        <v>48</v>
      </c>
      <c r="AY1345" s="50" t="s">
        <v>342</v>
      </c>
      <c r="BE1345" s="142" t="n">
        <f aca="false">IF($N$1345="základní",$J$1345,0)</f>
        <v>0</v>
      </c>
      <c r="BF1345" s="142" t="n">
        <f aca="false">IF($N$1345="snížená",$J$1345,0)</f>
        <v>0</v>
      </c>
      <c r="BG1345" s="142" t="n">
        <f aca="false">IF($N$1345="zákl. přenesená",$J$1345,0)</f>
        <v>0</v>
      </c>
      <c r="BH1345" s="142" t="n">
        <f aca="false">IF($N$1345="sníž. přenesená",$J$1345,0)</f>
        <v>0</v>
      </c>
      <c r="BI1345" s="142" t="n">
        <f aca="false">IF($N$1345="nulová",$J$1345,0)</f>
        <v>0</v>
      </c>
      <c r="BJ1345" s="65" t="s">
        <v>340</v>
      </c>
      <c r="BK1345" s="142" t="n">
        <f aca="false">ROUND($I$1345*$H$1345,2)</f>
        <v>0</v>
      </c>
      <c r="BL1345" s="65" t="s">
        <v>474</v>
      </c>
      <c r="BM1345" s="65" t="s">
        <v>1583</v>
      </c>
    </row>
    <row r="1346" s="50" customFormat="true" ht="16.5" hidden="false" customHeight="true" outlineLevel="0" collapsed="false">
      <c r="B1346" s="60"/>
      <c r="D1346" s="143" t="s">
        <v>355</v>
      </c>
      <c r="F1346" s="144" t="s">
        <v>1584</v>
      </c>
      <c r="L1346" s="60"/>
      <c r="M1346" s="145"/>
      <c r="T1346" s="146"/>
      <c r="AT1346" s="50" t="s">
        <v>355</v>
      </c>
      <c r="AU1346" s="50" t="s">
        <v>48</v>
      </c>
    </row>
    <row r="1347" s="50" customFormat="true" ht="15.75" hidden="false" customHeight="true" outlineLevel="0" collapsed="false">
      <c r="B1347" s="160"/>
      <c r="D1347" s="148" t="s">
        <v>359</v>
      </c>
      <c r="E1347" s="161"/>
      <c r="F1347" s="162" t="s">
        <v>442</v>
      </c>
      <c r="H1347" s="161"/>
      <c r="L1347" s="160"/>
      <c r="M1347" s="163"/>
      <c r="T1347" s="164"/>
      <c r="AT1347" s="161" t="s">
        <v>359</v>
      </c>
      <c r="AU1347" s="161" t="s">
        <v>48</v>
      </c>
      <c r="AV1347" s="161" t="s">
        <v>340</v>
      </c>
      <c r="AW1347" s="161" t="s">
        <v>190</v>
      </c>
      <c r="AX1347" s="161" t="s">
        <v>341</v>
      </c>
      <c r="AY1347" s="161" t="s">
        <v>342</v>
      </c>
    </row>
    <row r="1348" s="50" customFormat="true" ht="15.75" hidden="false" customHeight="true" outlineLevel="0" collapsed="false">
      <c r="B1348" s="160"/>
      <c r="D1348" s="148" t="s">
        <v>359</v>
      </c>
      <c r="E1348" s="161"/>
      <c r="F1348" s="162" t="s">
        <v>1585</v>
      </c>
      <c r="H1348" s="161"/>
      <c r="L1348" s="160"/>
      <c r="M1348" s="163"/>
      <c r="T1348" s="164"/>
      <c r="AT1348" s="161" t="s">
        <v>359</v>
      </c>
      <c r="AU1348" s="161" t="s">
        <v>48</v>
      </c>
      <c r="AV1348" s="161" t="s">
        <v>340</v>
      </c>
      <c r="AW1348" s="161" t="s">
        <v>190</v>
      </c>
      <c r="AX1348" s="161" t="s">
        <v>341</v>
      </c>
      <c r="AY1348" s="161" t="s">
        <v>342</v>
      </c>
    </row>
    <row r="1349" s="50" customFormat="true" ht="15.75" hidden="false" customHeight="true" outlineLevel="0" collapsed="false">
      <c r="B1349" s="147"/>
      <c r="D1349" s="148" t="s">
        <v>359</v>
      </c>
      <c r="E1349" s="149"/>
      <c r="F1349" s="150" t="s">
        <v>162</v>
      </c>
      <c r="H1349" s="151" t="n">
        <v>52.65</v>
      </c>
      <c r="L1349" s="147"/>
      <c r="M1349" s="152"/>
      <c r="T1349" s="153"/>
      <c r="AT1349" s="149" t="s">
        <v>359</v>
      </c>
      <c r="AU1349" s="149" t="s">
        <v>48</v>
      </c>
      <c r="AV1349" s="149" t="s">
        <v>48</v>
      </c>
      <c r="AW1349" s="149" t="s">
        <v>190</v>
      </c>
      <c r="AX1349" s="149" t="s">
        <v>341</v>
      </c>
      <c r="AY1349" s="149" t="s">
        <v>342</v>
      </c>
    </row>
    <row r="1350" s="50" customFormat="true" ht="15.75" hidden="false" customHeight="true" outlineLevel="0" collapsed="false">
      <c r="B1350" s="154"/>
      <c r="D1350" s="148" t="s">
        <v>359</v>
      </c>
      <c r="E1350" s="155"/>
      <c r="F1350" s="156" t="s">
        <v>50</v>
      </c>
      <c r="H1350" s="157" t="n">
        <v>52.65</v>
      </c>
      <c r="L1350" s="154"/>
      <c r="M1350" s="158"/>
      <c r="T1350" s="159"/>
      <c r="AT1350" s="155" t="s">
        <v>359</v>
      </c>
      <c r="AU1350" s="155" t="s">
        <v>48</v>
      </c>
      <c r="AV1350" s="155" t="s">
        <v>351</v>
      </c>
      <c r="AW1350" s="155" t="s">
        <v>190</v>
      </c>
      <c r="AX1350" s="155" t="s">
        <v>340</v>
      </c>
      <c r="AY1350" s="155" t="s">
        <v>342</v>
      </c>
    </row>
    <row r="1351" s="50" customFormat="true" ht="15.75" hidden="false" customHeight="true" outlineLevel="0" collapsed="false">
      <c r="B1351" s="60"/>
      <c r="C1351" s="131" t="s">
        <v>1586</v>
      </c>
      <c r="D1351" s="131" t="s">
        <v>347</v>
      </c>
      <c r="E1351" s="132" t="s">
        <v>1587</v>
      </c>
      <c r="F1351" s="133" t="s">
        <v>1588</v>
      </c>
      <c r="G1351" s="134" t="s">
        <v>174</v>
      </c>
      <c r="H1351" s="135" t="n">
        <v>57.09</v>
      </c>
      <c r="I1351" s="136"/>
      <c r="J1351" s="137" t="n">
        <f aca="false">ROUND($I$1351*$H$1351,2)</f>
        <v>0</v>
      </c>
      <c r="K1351" s="133"/>
      <c r="L1351" s="60"/>
      <c r="M1351" s="138"/>
      <c r="N1351" s="139" t="s">
        <v>127</v>
      </c>
      <c r="P1351" s="140" t="n">
        <f aca="false">$O$1351*$H$1351</f>
        <v>0</v>
      </c>
      <c r="Q1351" s="140" t="n">
        <v>0.00503</v>
      </c>
      <c r="R1351" s="140" t="n">
        <f aca="false">$Q$1351*$H$1351</f>
        <v>0.2871627</v>
      </c>
      <c r="S1351" s="140" t="n">
        <v>0</v>
      </c>
      <c r="T1351" s="141" t="n">
        <f aca="false">$S$1351*$H$1351</f>
        <v>0</v>
      </c>
      <c r="AR1351" s="65" t="s">
        <v>474</v>
      </c>
      <c r="AT1351" s="65" t="s">
        <v>347</v>
      </c>
      <c r="AU1351" s="65" t="s">
        <v>48</v>
      </c>
      <c r="AY1351" s="50" t="s">
        <v>342</v>
      </c>
      <c r="BE1351" s="142" t="n">
        <f aca="false">IF($N$1351="základní",$J$1351,0)</f>
        <v>0</v>
      </c>
      <c r="BF1351" s="142" t="n">
        <f aca="false">IF($N$1351="snížená",$J$1351,0)</f>
        <v>0</v>
      </c>
      <c r="BG1351" s="142" t="n">
        <f aca="false">IF($N$1351="zákl. přenesená",$J$1351,0)</f>
        <v>0</v>
      </c>
      <c r="BH1351" s="142" t="n">
        <f aca="false">IF($N$1351="sníž. přenesená",$J$1351,0)</f>
        <v>0</v>
      </c>
      <c r="BI1351" s="142" t="n">
        <f aca="false">IF($N$1351="nulová",$J$1351,0)</f>
        <v>0</v>
      </c>
      <c r="BJ1351" s="65" t="s">
        <v>340</v>
      </c>
      <c r="BK1351" s="142" t="n">
        <f aca="false">ROUND($I$1351*$H$1351,2)</f>
        <v>0</v>
      </c>
      <c r="BL1351" s="65" t="s">
        <v>474</v>
      </c>
      <c r="BM1351" s="65" t="s">
        <v>1589</v>
      </c>
    </row>
    <row r="1352" s="50" customFormat="true" ht="16.5" hidden="false" customHeight="true" outlineLevel="0" collapsed="false">
      <c r="B1352" s="60"/>
      <c r="D1352" s="143" t="s">
        <v>355</v>
      </c>
      <c r="F1352" s="144" t="s">
        <v>1590</v>
      </c>
      <c r="L1352" s="60"/>
      <c r="M1352" s="145"/>
      <c r="T1352" s="146"/>
      <c r="AT1352" s="50" t="s">
        <v>355</v>
      </c>
      <c r="AU1352" s="50" t="s">
        <v>48</v>
      </c>
    </row>
    <row r="1353" s="50" customFormat="true" ht="15.75" hidden="false" customHeight="true" outlineLevel="0" collapsed="false">
      <c r="B1353" s="160"/>
      <c r="D1353" s="148" t="s">
        <v>359</v>
      </c>
      <c r="E1353" s="161"/>
      <c r="F1353" s="162" t="s">
        <v>1591</v>
      </c>
      <c r="H1353" s="161"/>
      <c r="L1353" s="160"/>
      <c r="M1353" s="163"/>
      <c r="T1353" s="164"/>
      <c r="AT1353" s="161" t="s">
        <v>359</v>
      </c>
      <c r="AU1353" s="161" t="s">
        <v>48</v>
      </c>
      <c r="AV1353" s="161" t="s">
        <v>340</v>
      </c>
      <c r="AW1353" s="161" t="s">
        <v>190</v>
      </c>
      <c r="AX1353" s="161" t="s">
        <v>341</v>
      </c>
      <c r="AY1353" s="161" t="s">
        <v>342</v>
      </c>
    </row>
    <row r="1354" s="50" customFormat="true" ht="15.75" hidden="false" customHeight="true" outlineLevel="0" collapsed="false">
      <c r="B1354" s="160"/>
      <c r="D1354" s="148" t="s">
        <v>359</v>
      </c>
      <c r="E1354" s="161"/>
      <c r="F1354" s="162" t="s">
        <v>1585</v>
      </c>
      <c r="H1354" s="161"/>
      <c r="L1354" s="160"/>
      <c r="M1354" s="163"/>
      <c r="T1354" s="164"/>
      <c r="AT1354" s="161" t="s">
        <v>359</v>
      </c>
      <c r="AU1354" s="161" t="s">
        <v>48</v>
      </c>
      <c r="AV1354" s="161" t="s">
        <v>340</v>
      </c>
      <c r="AW1354" s="161" t="s">
        <v>190</v>
      </c>
      <c r="AX1354" s="161" t="s">
        <v>341</v>
      </c>
      <c r="AY1354" s="161" t="s">
        <v>342</v>
      </c>
    </row>
    <row r="1355" s="50" customFormat="true" ht="15.75" hidden="false" customHeight="true" outlineLevel="0" collapsed="false">
      <c r="B1355" s="147"/>
      <c r="D1355" s="148" t="s">
        <v>359</v>
      </c>
      <c r="E1355" s="149"/>
      <c r="F1355" s="150" t="s">
        <v>1592</v>
      </c>
      <c r="H1355" s="151" t="n">
        <v>31.59</v>
      </c>
      <c r="L1355" s="147"/>
      <c r="M1355" s="152"/>
      <c r="T1355" s="153"/>
      <c r="AT1355" s="149" t="s">
        <v>359</v>
      </c>
      <c r="AU1355" s="149" t="s">
        <v>48</v>
      </c>
      <c r="AV1355" s="149" t="s">
        <v>48</v>
      </c>
      <c r="AW1355" s="149" t="s">
        <v>190</v>
      </c>
      <c r="AX1355" s="149" t="s">
        <v>341</v>
      </c>
      <c r="AY1355" s="149" t="s">
        <v>342</v>
      </c>
    </row>
    <row r="1356" s="50" customFormat="true" ht="15.75" hidden="false" customHeight="true" outlineLevel="0" collapsed="false">
      <c r="B1356" s="160"/>
      <c r="D1356" s="148" t="s">
        <v>359</v>
      </c>
      <c r="E1356" s="161"/>
      <c r="F1356" s="162" t="s">
        <v>1593</v>
      </c>
      <c r="H1356" s="161"/>
      <c r="L1356" s="160"/>
      <c r="M1356" s="163"/>
      <c r="T1356" s="164"/>
      <c r="AT1356" s="161" t="s">
        <v>359</v>
      </c>
      <c r="AU1356" s="161" t="s">
        <v>48</v>
      </c>
      <c r="AV1356" s="161" t="s">
        <v>340</v>
      </c>
      <c r="AW1356" s="161" t="s">
        <v>190</v>
      </c>
      <c r="AX1356" s="161" t="s">
        <v>341</v>
      </c>
      <c r="AY1356" s="161" t="s">
        <v>342</v>
      </c>
    </row>
    <row r="1357" s="50" customFormat="true" ht="15.75" hidden="false" customHeight="true" outlineLevel="0" collapsed="false">
      <c r="B1357" s="160"/>
      <c r="D1357" s="148" t="s">
        <v>359</v>
      </c>
      <c r="E1357" s="161"/>
      <c r="F1357" s="162" t="s">
        <v>1594</v>
      </c>
      <c r="H1357" s="161"/>
      <c r="L1357" s="160"/>
      <c r="M1357" s="163"/>
      <c r="T1357" s="164"/>
      <c r="AT1357" s="161" t="s">
        <v>359</v>
      </c>
      <c r="AU1357" s="161" t="s">
        <v>48</v>
      </c>
      <c r="AV1357" s="161" t="s">
        <v>340</v>
      </c>
      <c r="AW1357" s="161" t="s">
        <v>190</v>
      </c>
      <c r="AX1357" s="161" t="s">
        <v>341</v>
      </c>
      <c r="AY1357" s="161" t="s">
        <v>342</v>
      </c>
    </row>
    <row r="1358" s="50" customFormat="true" ht="15.75" hidden="false" customHeight="true" outlineLevel="0" collapsed="false">
      <c r="B1358" s="160"/>
      <c r="D1358" s="148" t="s">
        <v>359</v>
      </c>
      <c r="E1358" s="161"/>
      <c r="F1358" s="162" t="s">
        <v>1256</v>
      </c>
      <c r="H1358" s="161"/>
      <c r="L1358" s="160"/>
      <c r="M1358" s="163"/>
      <c r="T1358" s="164"/>
      <c r="AT1358" s="161" t="s">
        <v>359</v>
      </c>
      <c r="AU1358" s="161" t="s">
        <v>48</v>
      </c>
      <c r="AV1358" s="161" t="s">
        <v>340</v>
      </c>
      <c r="AW1358" s="161" t="s">
        <v>190</v>
      </c>
      <c r="AX1358" s="161" t="s">
        <v>341</v>
      </c>
      <c r="AY1358" s="161" t="s">
        <v>342</v>
      </c>
    </row>
    <row r="1359" s="50" customFormat="true" ht="15.75" hidden="false" customHeight="true" outlineLevel="0" collapsed="false">
      <c r="B1359" s="147"/>
      <c r="D1359" s="148" t="s">
        <v>359</v>
      </c>
      <c r="E1359" s="149"/>
      <c r="F1359" s="150" t="s">
        <v>1595</v>
      </c>
      <c r="H1359" s="151" t="n">
        <v>10.2</v>
      </c>
      <c r="L1359" s="147"/>
      <c r="M1359" s="152"/>
      <c r="T1359" s="153"/>
      <c r="AT1359" s="149" t="s">
        <v>359</v>
      </c>
      <c r="AU1359" s="149" t="s">
        <v>48</v>
      </c>
      <c r="AV1359" s="149" t="s">
        <v>48</v>
      </c>
      <c r="AW1359" s="149" t="s">
        <v>190</v>
      </c>
      <c r="AX1359" s="149" t="s">
        <v>341</v>
      </c>
      <c r="AY1359" s="149" t="s">
        <v>342</v>
      </c>
    </row>
    <row r="1360" s="50" customFormat="true" ht="15.75" hidden="false" customHeight="true" outlineLevel="0" collapsed="false">
      <c r="B1360" s="160"/>
      <c r="D1360" s="148" t="s">
        <v>359</v>
      </c>
      <c r="E1360" s="161"/>
      <c r="F1360" s="162" t="s">
        <v>1261</v>
      </c>
      <c r="H1360" s="161"/>
      <c r="L1360" s="160"/>
      <c r="M1360" s="163"/>
      <c r="T1360" s="164"/>
      <c r="AT1360" s="161" t="s">
        <v>359</v>
      </c>
      <c r="AU1360" s="161" t="s">
        <v>48</v>
      </c>
      <c r="AV1360" s="161" t="s">
        <v>340</v>
      </c>
      <c r="AW1360" s="161" t="s">
        <v>190</v>
      </c>
      <c r="AX1360" s="161" t="s">
        <v>341</v>
      </c>
      <c r="AY1360" s="161" t="s">
        <v>342</v>
      </c>
    </row>
    <row r="1361" s="50" customFormat="true" ht="15.75" hidden="false" customHeight="true" outlineLevel="0" collapsed="false">
      <c r="B1361" s="147"/>
      <c r="D1361" s="148" t="s">
        <v>359</v>
      </c>
      <c r="E1361" s="149"/>
      <c r="F1361" s="150" t="s">
        <v>1596</v>
      </c>
      <c r="H1361" s="151" t="n">
        <v>15.3</v>
      </c>
      <c r="L1361" s="147"/>
      <c r="M1361" s="152"/>
      <c r="T1361" s="153"/>
      <c r="AT1361" s="149" t="s">
        <v>359</v>
      </c>
      <c r="AU1361" s="149" t="s">
        <v>48</v>
      </c>
      <c r="AV1361" s="149" t="s">
        <v>48</v>
      </c>
      <c r="AW1361" s="149" t="s">
        <v>190</v>
      </c>
      <c r="AX1361" s="149" t="s">
        <v>341</v>
      </c>
      <c r="AY1361" s="149" t="s">
        <v>342</v>
      </c>
    </row>
    <row r="1362" s="50" customFormat="true" ht="15.75" hidden="false" customHeight="true" outlineLevel="0" collapsed="false">
      <c r="B1362" s="154"/>
      <c r="D1362" s="148" t="s">
        <v>359</v>
      </c>
      <c r="E1362" s="155"/>
      <c r="F1362" s="156" t="s">
        <v>50</v>
      </c>
      <c r="H1362" s="157" t="n">
        <v>57.09</v>
      </c>
      <c r="L1362" s="154"/>
      <c r="M1362" s="158"/>
      <c r="T1362" s="159"/>
      <c r="AT1362" s="155" t="s">
        <v>359</v>
      </c>
      <c r="AU1362" s="155" t="s">
        <v>48</v>
      </c>
      <c r="AV1362" s="155" t="s">
        <v>351</v>
      </c>
      <c r="AW1362" s="155" t="s">
        <v>190</v>
      </c>
      <c r="AX1362" s="155" t="s">
        <v>340</v>
      </c>
      <c r="AY1362" s="155" t="s">
        <v>342</v>
      </c>
    </row>
    <row r="1363" s="50" customFormat="true" ht="15.75" hidden="false" customHeight="true" outlineLevel="0" collapsed="false">
      <c r="B1363" s="60"/>
      <c r="C1363" s="131" t="s">
        <v>1597</v>
      </c>
      <c r="D1363" s="131" t="s">
        <v>347</v>
      </c>
      <c r="E1363" s="132" t="s">
        <v>1598</v>
      </c>
      <c r="F1363" s="133" t="s">
        <v>1599</v>
      </c>
      <c r="G1363" s="134" t="s">
        <v>174</v>
      </c>
      <c r="H1363" s="135" t="n">
        <v>136.728</v>
      </c>
      <c r="I1363" s="136"/>
      <c r="J1363" s="137" t="n">
        <f aca="false">ROUND($I$1363*$H$1363,2)</f>
        <v>0</v>
      </c>
      <c r="K1363" s="133"/>
      <c r="L1363" s="60"/>
      <c r="M1363" s="138"/>
      <c r="N1363" s="139" t="s">
        <v>127</v>
      </c>
      <c r="P1363" s="140" t="n">
        <f aca="false">$O$1363*$H$1363</f>
        <v>0</v>
      </c>
      <c r="Q1363" s="140" t="n">
        <v>0.00503</v>
      </c>
      <c r="R1363" s="140" t="n">
        <f aca="false">$Q$1363*$H$1363</f>
        <v>0.68774184</v>
      </c>
      <c r="S1363" s="140" t="n">
        <v>0</v>
      </c>
      <c r="T1363" s="141" t="n">
        <f aca="false">$S$1363*$H$1363</f>
        <v>0</v>
      </c>
      <c r="AR1363" s="65" t="s">
        <v>474</v>
      </c>
      <c r="AT1363" s="65" t="s">
        <v>347</v>
      </c>
      <c r="AU1363" s="65" t="s">
        <v>48</v>
      </c>
      <c r="AY1363" s="50" t="s">
        <v>342</v>
      </c>
      <c r="BE1363" s="142" t="n">
        <f aca="false">IF($N$1363="základní",$J$1363,0)</f>
        <v>0</v>
      </c>
      <c r="BF1363" s="142" t="n">
        <f aca="false">IF($N$1363="snížená",$J$1363,0)</f>
        <v>0</v>
      </c>
      <c r="BG1363" s="142" t="n">
        <f aca="false">IF($N$1363="zákl. přenesená",$J$1363,0)</f>
        <v>0</v>
      </c>
      <c r="BH1363" s="142" t="n">
        <f aca="false">IF($N$1363="sníž. přenesená",$J$1363,0)</f>
        <v>0</v>
      </c>
      <c r="BI1363" s="142" t="n">
        <f aca="false">IF($N$1363="nulová",$J$1363,0)</f>
        <v>0</v>
      </c>
      <c r="BJ1363" s="65" t="s">
        <v>340</v>
      </c>
      <c r="BK1363" s="142" t="n">
        <f aca="false">ROUND($I$1363*$H$1363,2)</f>
        <v>0</v>
      </c>
      <c r="BL1363" s="65" t="s">
        <v>474</v>
      </c>
      <c r="BM1363" s="65" t="s">
        <v>1600</v>
      </c>
    </row>
    <row r="1364" s="50" customFormat="true" ht="16.5" hidden="false" customHeight="true" outlineLevel="0" collapsed="false">
      <c r="B1364" s="60"/>
      <c r="D1364" s="143" t="s">
        <v>355</v>
      </c>
      <c r="F1364" s="144" t="s">
        <v>1590</v>
      </c>
      <c r="L1364" s="60"/>
      <c r="M1364" s="145"/>
      <c r="T1364" s="146"/>
      <c r="AT1364" s="50" t="s">
        <v>355</v>
      </c>
      <c r="AU1364" s="50" t="s">
        <v>48</v>
      </c>
    </row>
    <row r="1365" s="50" customFormat="true" ht="15.75" hidden="false" customHeight="true" outlineLevel="0" collapsed="false">
      <c r="B1365" s="160"/>
      <c r="D1365" s="148" t="s">
        <v>359</v>
      </c>
      <c r="E1365" s="161"/>
      <c r="F1365" s="162" t="s">
        <v>442</v>
      </c>
      <c r="H1365" s="161"/>
      <c r="L1365" s="160"/>
      <c r="M1365" s="163"/>
      <c r="T1365" s="164"/>
      <c r="AT1365" s="161" t="s">
        <v>359</v>
      </c>
      <c r="AU1365" s="161" t="s">
        <v>48</v>
      </c>
      <c r="AV1365" s="161" t="s">
        <v>340</v>
      </c>
      <c r="AW1365" s="161" t="s">
        <v>190</v>
      </c>
      <c r="AX1365" s="161" t="s">
        <v>341</v>
      </c>
      <c r="AY1365" s="161" t="s">
        <v>342</v>
      </c>
    </row>
    <row r="1366" s="50" customFormat="true" ht="15.75" hidden="false" customHeight="true" outlineLevel="0" collapsed="false">
      <c r="B1366" s="160"/>
      <c r="D1366" s="148" t="s">
        <v>359</v>
      </c>
      <c r="E1366" s="161"/>
      <c r="F1366" s="162" t="s">
        <v>1601</v>
      </c>
      <c r="H1366" s="161"/>
      <c r="L1366" s="160"/>
      <c r="M1366" s="163"/>
      <c r="T1366" s="164"/>
      <c r="AT1366" s="161" t="s">
        <v>359</v>
      </c>
      <c r="AU1366" s="161" t="s">
        <v>48</v>
      </c>
      <c r="AV1366" s="161" t="s">
        <v>340</v>
      </c>
      <c r="AW1366" s="161" t="s">
        <v>190</v>
      </c>
      <c r="AX1366" s="161" t="s">
        <v>341</v>
      </c>
      <c r="AY1366" s="161" t="s">
        <v>342</v>
      </c>
    </row>
    <row r="1367" s="50" customFormat="true" ht="15.75" hidden="false" customHeight="true" outlineLevel="0" collapsed="false">
      <c r="B1367" s="147"/>
      <c r="D1367" s="148" t="s">
        <v>359</v>
      </c>
      <c r="E1367" s="149"/>
      <c r="F1367" s="150" t="s">
        <v>1088</v>
      </c>
      <c r="H1367" s="151" t="n">
        <v>31.128</v>
      </c>
      <c r="L1367" s="147"/>
      <c r="M1367" s="152"/>
      <c r="T1367" s="153"/>
      <c r="AT1367" s="149" t="s">
        <v>359</v>
      </c>
      <c r="AU1367" s="149" t="s">
        <v>48</v>
      </c>
      <c r="AV1367" s="149" t="s">
        <v>48</v>
      </c>
      <c r="AW1367" s="149" t="s">
        <v>190</v>
      </c>
      <c r="AX1367" s="149" t="s">
        <v>341</v>
      </c>
      <c r="AY1367" s="149" t="s">
        <v>342</v>
      </c>
    </row>
    <row r="1368" s="50" customFormat="true" ht="15.75" hidden="false" customHeight="true" outlineLevel="0" collapsed="false">
      <c r="B1368" s="160"/>
      <c r="D1368" s="148" t="s">
        <v>359</v>
      </c>
      <c r="E1368" s="161"/>
      <c r="F1368" s="162" t="s">
        <v>378</v>
      </c>
      <c r="H1368" s="161"/>
      <c r="L1368" s="160"/>
      <c r="M1368" s="163"/>
      <c r="T1368" s="164"/>
      <c r="AT1368" s="161" t="s">
        <v>359</v>
      </c>
      <c r="AU1368" s="161" t="s">
        <v>48</v>
      </c>
      <c r="AV1368" s="161" t="s">
        <v>340</v>
      </c>
      <c r="AW1368" s="161" t="s">
        <v>190</v>
      </c>
      <c r="AX1368" s="161" t="s">
        <v>341</v>
      </c>
      <c r="AY1368" s="161" t="s">
        <v>342</v>
      </c>
    </row>
    <row r="1369" s="50" customFormat="true" ht="15.75" hidden="false" customHeight="true" outlineLevel="0" collapsed="false">
      <c r="B1369" s="147"/>
      <c r="D1369" s="148" t="s">
        <v>359</v>
      </c>
      <c r="E1369" s="149"/>
      <c r="F1369" s="150" t="s">
        <v>1602</v>
      </c>
      <c r="H1369" s="151" t="n">
        <v>105.6</v>
      </c>
      <c r="L1369" s="147"/>
      <c r="M1369" s="152"/>
      <c r="T1369" s="153"/>
      <c r="AT1369" s="149" t="s">
        <v>359</v>
      </c>
      <c r="AU1369" s="149" t="s">
        <v>48</v>
      </c>
      <c r="AV1369" s="149" t="s">
        <v>48</v>
      </c>
      <c r="AW1369" s="149" t="s">
        <v>190</v>
      </c>
      <c r="AX1369" s="149" t="s">
        <v>341</v>
      </c>
      <c r="AY1369" s="149" t="s">
        <v>342</v>
      </c>
    </row>
    <row r="1370" s="50" customFormat="true" ht="15.75" hidden="false" customHeight="true" outlineLevel="0" collapsed="false">
      <c r="B1370" s="154"/>
      <c r="D1370" s="148" t="s">
        <v>359</v>
      </c>
      <c r="E1370" s="155"/>
      <c r="F1370" s="156" t="s">
        <v>50</v>
      </c>
      <c r="H1370" s="157" t="n">
        <v>136.728</v>
      </c>
      <c r="L1370" s="154"/>
      <c r="M1370" s="158"/>
      <c r="T1370" s="159"/>
      <c r="AT1370" s="155" t="s">
        <v>359</v>
      </c>
      <c r="AU1370" s="155" t="s">
        <v>48</v>
      </c>
      <c r="AV1370" s="155" t="s">
        <v>351</v>
      </c>
      <c r="AW1370" s="155" t="s">
        <v>190</v>
      </c>
      <c r="AX1370" s="155" t="s">
        <v>340</v>
      </c>
      <c r="AY1370" s="155" t="s">
        <v>342</v>
      </c>
    </row>
    <row r="1371" s="50" customFormat="true" ht="15.75" hidden="false" customHeight="true" outlineLevel="0" collapsed="false">
      <c r="B1371" s="60"/>
      <c r="C1371" s="131" t="s">
        <v>1603</v>
      </c>
      <c r="D1371" s="131" t="s">
        <v>347</v>
      </c>
      <c r="E1371" s="132" t="s">
        <v>1604</v>
      </c>
      <c r="F1371" s="133" t="s">
        <v>1605</v>
      </c>
      <c r="G1371" s="134" t="s">
        <v>1606</v>
      </c>
      <c r="H1371" s="182"/>
      <c r="I1371" s="136"/>
      <c r="J1371" s="137" t="n">
        <f aca="false">ROUND($I$1371*$H$1371,2)</f>
        <v>0</v>
      </c>
      <c r="K1371" s="133" t="s">
        <v>350</v>
      </c>
      <c r="L1371" s="60"/>
      <c r="M1371" s="138"/>
      <c r="N1371" s="139" t="s">
        <v>127</v>
      </c>
      <c r="P1371" s="140" t="n">
        <f aca="false">$O$1371*$H$1371</f>
        <v>0</v>
      </c>
      <c r="Q1371" s="140" t="n">
        <v>0</v>
      </c>
      <c r="R1371" s="140" t="n">
        <f aca="false">$Q$1371*$H$1371</f>
        <v>0</v>
      </c>
      <c r="S1371" s="140" t="n">
        <v>0</v>
      </c>
      <c r="T1371" s="141" t="n">
        <f aca="false">$S$1371*$H$1371</f>
        <v>0</v>
      </c>
      <c r="AR1371" s="65" t="s">
        <v>474</v>
      </c>
      <c r="AT1371" s="65" t="s">
        <v>347</v>
      </c>
      <c r="AU1371" s="65" t="s">
        <v>48</v>
      </c>
      <c r="AY1371" s="50" t="s">
        <v>342</v>
      </c>
      <c r="BE1371" s="142" t="n">
        <f aca="false">IF($N$1371="základní",$J$1371,0)</f>
        <v>0</v>
      </c>
      <c r="BF1371" s="142" t="n">
        <f aca="false">IF($N$1371="snížená",$J$1371,0)</f>
        <v>0</v>
      </c>
      <c r="BG1371" s="142" t="n">
        <f aca="false">IF($N$1371="zákl. přenesená",$J$1371,0)</f>
        <v>0</v>
      </c>
      <c r="BH1371" s="142" t="n">
        <f aca="false">IF($N$1371="sníž. přenesená",$J$1371,0)</f>
        <v>0</v>
      </c>
      <c r="BI1371" s="142" t="n">
        <f aca="false">IF($N$1371="nulová",$J$1371,0)</f>
        <v>0</v>
      </c>
      <c r="BJ1371" s="65" t="s">
        <v>340</v>
      </c>
      <c r="BK1371" s="142" t="n">
        <f aca="false">ROUND($I$1371*$H$1371,2)</f>
        <v>0</v>
      </c>
      <c r="BL1371" s="65" t="s">
        <v>474</v>
      </c>
      <c r="BM1371" s="65" t="s">
        <v>1607</v>
      </c>
    </row>
    <row r="1372" s="50" customFormat="true" ht="27" hidden="false" customHeight="true" outlineLevel="0" collapsed="false">
      <c r="B1372" s="60"/>
      <c r="D1372" s="143" t="s">
        <v>355</v>
      </c>
      <c r="F1372" s="144" t="s">
        <v>1608</v>
      </c>
      <c r="L1372" s="60"/>
      <c r="M1372" s="145"/>
      <c r="T1372" s="146"/>
      <c r="AT1372" s="50" t="s">
        <v>355</v>
      </c>
      <c r="AU1372" s="50" t="s">
        <v>48</v>
      </c>
    </row>
    <row r="1373" s="119" customFormat="true" ht="30.75" hidden="false" customHeight="true" outlineLevel="0" collapsed="false">
      <c r="B1373" s="120"/>
      <c r="D1373" s="121" t="s">
        <v>336</v>
      </c>
      <c r="E1373" s="129" t="s">
        <v>1609</v>
      </c>
      <c r="F1373" s="129" t="s">
        <v>1610</v>
      </c>
      <c r="J1373" s="130" t="n">
        <f aca="false">$BK$1373</f>
        <v>0</v>
      </c>
      <c r="L1373" s="120"/>
      <c r="M1373" s="124"/>
      <c r="P1373" s="125" t="n">
        <f aca="false">SUM($P$1374:$P$1431)</f>
        <v>0</v>
      </c>
      <c r="R1373" s="125" t="n">
        <f aca="false">SUM($R$1374:$R$1431)</f>
        <v>1.61938317</v>
      </c>
      <c r="T1373" s="126" t="n">
        <f aca="false">SUM($T$1374:$T$1431)</f>
        <v>0.23994</v>
      </c>
      <c r="AR1373" s="121" t="s">
        <v>48</v>
      </c>
      <c r="AT1373" s="121" t="s">
        <v>336</v>
      </c>
      <c r="AU1373" s="121" t="s">
        <v>340</v>
      </c>
      <c r="AY1373" s="121" t="s">
        <v>342</v>
      </c>
      <c r="BK1373" s="128" t="n">
        <f aca="false">SUM($BK$1374:$BK$1431)</f>
        <v>0</v>
      </c>
    </row>
    <row r="1374" s="50" customFormat="true" ht="15.75" hidden="false" customHeight="true" outlineLevel="0" collapsed="false">
      <c r="B1374" s="60"/>
      <c r="C1374" s="131" t="s">
        <v>1611</v>
      </c>
      <c r="D1374" s="131" t="s">
        <v>347</v>
      </c>
      <c r="E1374" s="132" t="s">
        <v>1612</v>
      </c>
      <c r="F1374" s="133" t="s">
        <v>1613</v>
      </c>
      <c r="G1374" s="134" t="s">
        <v>174</v>
      </c>
      <c r="H1374" s="135" t="n">
        <v>119.97</v>
      </c>
      <c r="I1374" s="136"/>
      <c r="J1374" s="137" t="n">
        <f aca="false">ROUND($I$1374*$H$1374,2)</f>
        <v>0</v>
      </c>
      <c r="K1374" s="133"/>
      <c r="L1374" s="60"/>
      <c r="M1374" s="138"/>
      <c r="N1374" s="139" t="s">
        <v>127</v>
      </c>
      <c r="P1374" s="140" t="n">
        <f aca="false">$O$1374*$H$1374</f>
        <v>0</v>
      </c>
      <c r="Q1374" s="140" t="n">
        <v>0</v>
      </c>
      <c r="R1374" s="140" t="n">
        <f aca="false">$Q$1374*$H$1374</f>
        <v>0</v>
      </c>
      <c r="S1374" s="140" t="n">
        <v>0.002</v>
      </c>
      <c r="T1374" s="141" t="n">
        <f aca="false">$S$1374*$H$1374</f>
        <v>0.23994</v>
      </c>
      <c r="AR1374" s="65" t="s">
        <v>474</v>
      </c>
      <c r="AT1374" s="65" t="s">
        <v>347</v>
      </c>
      <c r="AU1374" s="65" t="s">
        <v>48</v>
      </c>
      <c r="AY1374" s="50" t="s">
        <v>342</v>
      </c>
      <c r="BE1374" s="142" t="n">
        <f aca="false">IF($N$1374="základní",$J$1374,0)</f>
        <v>0</v>
      </c>
      <c r="BF1374" s="142" t="n">
        <f aca="false">IF($N$1374="snížená",$J$1374,0)</f>
        <v>0</v>
      </c>
      <c r="BG1374" s="142" t="n">
        <f aca="false">IF($N$1374="zákl. přenesená",$J$1374,0)</f>
        <v>0</v>
      </c>
      <c r="BH1374" s="142" t="n">
        <f aca="false">IF($N$1374="sníž. přenesená",$J$1374,0)</f>
        <v>0</v>
      </c>
      <c r="BI1374" s="142" t="n">
        <f aca="false">IF($N$1374="nulová",$J$1374,0)</f>
        <v>0</v>
      </c>
      <c r="BJ1374" s="65" t="s">
        <v>340</v>
      </c>
      <c r="BK1374" s="142" t="n">
        <f aca="false">ROUND($I$1374*$H$1374,2)</f>
        <v>0</v>
      </c>
      <c r="BL1374" s="65" t="s">
        <v>474</v>
      </c>
      <c r="BM1374" s="65" t="s">
        <v>1614</v>
      </c>
    </row>
    <row r="1375" s="50" customFormat="true" ht="16.5" hidden="false" customHeight="true" outlineLevel="0" collapsed="false">
      <c r="B1375" s="60"/>
      <c r="D1375" s="143" t="s">
        <v>355</v>
      </c>
      <c r="F1375" s="144" t="s">
        <v>1613</v>
      </c>
      <c r="L1375" s="60"/>
      <c r="M1375" s="145"/>
      <c r="T1375" s="146"/>
      <c r="AT1375" s="50" t="s">
        <v>355</v>
      </c>
      <c r="AU1375" s="50" t="s">
        <v>48</v>
      </c>
    </row>
    <row r="1376" s="50" customFormat="true" ht="15.75" hidden="false" customHeight="true" outlineLevel="0" collapsed="false">
      <c r="B1376" s="147"/>
      <c r="D1376" s="148" t="s">
        <v>359</v>
      </c>
      <c r="E1376" s="149"/>
      <c r="F1376" s="150" t="s">
        <v>181</v>
      </c>
      <c r="H1376" s="151" t="n">
        <v>119.97</v>
      </c>
      <c r="L1376" s="147"/>
      <c r="M1376" s="152"/>
      <c r="T1376" s="153"/>
      <c r="AT1376" s="149" t="s">
        <v>359</v>
      </c>
      <c r="AU1376" s="149" t="s">
        <v>48</v>
      </c>
      <c r="AV1376" s="149" t="s">
        <v>48</v>
      </c>
      <c r="AW1376" s="149" t="s">
        <v>190</v>
      </c>
      <c r="AX1376" s="149" t="s">
        <v>341</v>
      </c>
      <c r="AY1376" s="149" t="s">
        <v>342</v>
      </c>
    </row>
    <row r="1377" s="50" customFormat="true" ht="15.75" hidden="false" customHeight="true" outlineLevel="0" collapsed="false">
      <c r="B1377" s="154"/>
      <c r="D1377" s="148" t="s">
        <v>359</v>
      </c>
      <c r="E1377" s="155"/>
      <c r="F1377" s="156" t="s">
        <v>50</v>
      </c>
      <c r="H1377" s="157" t="n">
        <v>119.97</v>
      </c>
      <c r="L1377" s="154"/>
      <c r="M1377" s="158"/>
      <c r="T1377" s="159"/>
      <c r="AT1377" s="155" t="s">
        <v>359</v>
      </c>
      <c r="AU1377" s="155" t="s">
        <v>48</v>
      </c>
      <c r="AV1377" s="155" t="s">
        <v>351</v>
      </c>
      <c r="AW1377" s="155" t="s">
        <v>190</v>
      </c>
      <c r="AX1377" s="155" t="s">
        <v>340</v>
      </c>
      <c r="AY1377" s="155" t="s">
        <v>342</v>
      </c>
    </row>
    <row r="1378" s="50" customFormat="true" ht="15.75" hidden="false" customHeight="true" outlineLevel="0" collapsed="false">
      <c r="B1378" s="60"/>
      <c r="C1378" s="131" t="s">
        <v>1615</v>
      </c>
      <c r="D1378" s="131" t="s">
        <v>347</v>
      </c>
      <c r="E1378" s="132" t="s">
        <v>1616</v>
      </c>
      <c r="F1378" s="133" t="s">
        <v>1617</v>
      </c>
      <c r="G1378" s="134" t="s">
        <v>174</v>
      </c>
      <c r="H1378" s="135" t="n">
        <v>138.87</v>
      </c>
      <c r="I1378" s="136"/>
      <c r="J1378" s="137" t="n">
        <f aca="false">ROUND($I$1378*$H$1378,2)</f>
        <v>0</v>
      </c>
      <c r="K1378" s="133"/>
      <c r="L1378" s="60"/>
      <c r="M1378" s="138"/>
      <c r="N1378" s="139" t="s">
        <v>127</v>
      </c>
      <c r="P1378" s="140" t="n">
        <f aca="false">$O$1378*$H$1378</f>
        <v>0</v>
      </c>
      <c r="Q1378" s="140" t="n">
        <v>0</v>
      </c>
      <c r="R1378" s="140" t="n">
        <f aca="false">$Q$1378*$H$1378</f>
        <v>0</v>
      </c>
      <c r="S1378" s="140" t="n">
        <v>0</v>
      </c>
      <c r="T1378" s="141" t="n">
        <f aca="false">$S$1378*$H$1378</f>
        <v>0</v>
      </c>
      <c r="AR1378" s="65" t="s">
        <v>474</v>
      </c>
      <c r="AT1378" s="65" t="s">
        <v>347</v>
      </c>
      <c r="AU1378" s="65" t="s">
        <v>48</v>
      </c>
      <c r="AY1378" s="50" t="s">
        <v>342</v>
      </c>
      <c r="BE1378" s="142" t="n">
        <f aca="false">IF($N$1378="základní",$J$1378,0)</f>
        <v>0</v>
      </c>
      <c r="BF1378" s="142" t="n">
        <f aca="false">IF($N$1378="snížená",$J$1378,0)</f>
        <v>0</v>
      </c>
      <c r="BG1378" s="142" t="n">
        <f aca="false">IF($N$1378="zákl. přenesená",$J$1378,0)</f>
        <v>0</v>
      </c>
      <c r="BH1378" s="142" t="n">
        <f aca="false">IF($N$1378="sníž. přenesená",$J$1378,0)</f>
        <v>0</v>
      </c>
      <c r="BI1378" s="142" t="n">
        <f aca="false">IF($N$1378="nulová",$J$1378,0)</f>
        <v>0</v>
      </c>
      <c r="BJ1378" s="65" t="s">
        <v>340</v>
      </c>
      <c r="BK1378" s="142" t="n">
        <f aca="false">ROUND($I$1378*$H$1378,2)</f>
        <v>0</v>
      </c>
      <c r="BL1378" s="65" t="s">
        <v>474</v>
      </c>
      <c r="BM1378" s="65" t="s">
        <v>1618</v>
      </c>
    </row>
    <row r="1379" s="50" customFormat="true" ht="16.5" hidden="false" customHeight="true" outlineLevel="0" collapsed="false">
      <c r="B1379" s="60"/>
      <c r="D1379" s="143" t="s">
        <v>355</v>
      </c>
      <c r="F1379" s="144" t="s">
        <v>1617</v>
      </c>
      <c r="L1379" s="60"/>
      <c r="M1379" s="145"/>
      <c r="T1379" s="146"/>
      <c r="AT1379" s="50" t="s">
        <v>355</v>
      </c>
      <c r="AU1379" s="50" t="s">
        <v>48</v>
      </c>
    </row>
    <row r="1380" s="50" customFormat="true" ht="15.75" hidden="false" customHeight="true" outlineLevel="0" collapsed="false">
      <c r="B1380" s="147"/>
      <c r="D1380" s="148" t="s">
        <v>359</v>
      </c>
      <c r="E1380" s="149"/>
      <c r="F1380" s="150" t="s">
        <v>1619</v>
      </c>
      <c r="H1380" s="151" t="n">
        <v>138.87</v>
      </c>
      <c r="L1380" s="147"/>
      <c r="M1380" s="152"/>
      <c r="T1380" s="153"/>
      <c r="AT1380" s="149" t="s">
        <v>359</v>
      </c>
      <c r="AU1380" s="149" t="s">
        <v>48</v>
      </c>
      <c r="AV1380" s="149" t="s">
        <v>48</v>
      </c>
      <c r="AW1380" s="149" t="s">
        <v>190</v>
      </c>
      <c r="AX1380" s="149" t="s">
        <v>341</v>
      </c>
      <c r="AY1380" s="149" t="s">
        <v>342</v>
      </c>
    </row>
    <row r="1381" s="50" customFormat="true" ht="15.75" hidden="false" customHeight="true" outlineLevel="0" collapsed="false">
      <c r="B1381" s="154"/>
      <c r="D1381" s="148" t="s">
        <v>359</v>
      </c>
      <c r="E1381" s="155"/>
      <c r="F1381" s="156" t="s">
        <v>50</v>
      </c>
      <c r="H1381" s="157" t="n">
        <v>138.87</v>
      </c>
      <c r="L1381" s="154"/>
      <c r="M1381" s="158"/>
      <c r="T1381" s="159"/>
      <c r="AT1381" s="155" t="s">
        <v>359</v>
      </c>
      <c r="AU1381" s="155" t="s">
        <v>48</v>
      </c>
      <c r="AV1381" s="155" t="s">
        <v>351</v>
      </c>
      <c r="AW1381" s="155" t="s">
        <v>190</v>
      </c>
      <c r="AX1381" s="155" t="s">
        <v>340</v>
      </c>
      <c r="AY1381" s="155" t="s">
        <v>342</v>
      </c>
    </row>
    <row r="1382" s="50" customFormat="true" ht="15.75" hidden="false" customHeight="true" outlineLevel="0" collapsed="false">
      <c r="B1382" s="60"/>
      <c r="C1382" s="131" t="s">
        <v>1620</v>
      </c>
      <c r="D1382" s="131" t="s">
        <v>347</v>
      </c>
      <c r="E1382" s="132" t="s">
        <v>1621</v>
      </c>
      <c r="F1382" s="133" t="s">
        <v>1622</v>
      </c>
      <c r="G1382" s="134" t="s">
        <v>174</v>
      </c>
      <c r="H1382" s="135" t="n">
        <v>119.97</v>
      </c>
      <c r="I1382" s="136"/>
      <c r="J1382" s="137" t="n">
        <f aca="false">ROUND($I$1382*$H$1382,2)</f>
        <v>0</v>
      </c>
      <c r="K1382" s="133" t="s">
        <v>350</v>
      </c>
      <c r="L1382" s="60"/>
      <c r="M1382" s="138"/>
      <c r="N1382" s="139" t="s">
        <v>127</v>
      </c>
      <c r="P1382" s="140" t="n">
        <f aca="false">$O$1382*$H$1382</f>
        <v>0</v>
      </c>
      <c r="Q1382" s="140" t="n">
        <v>0.00088</v>
      </c>
      <c r="R1382" s="140" t="n">
        <f aca="false">$Q$1382*$H$1382</f>
        <v>0.1055736</v>
      </c>
      <c r="S1382" s="140" t="n">
        <v>0</v>
      </c>
      <c r="T1382" s="141" t="n">
        <f aca="false">$S$1382*$H$1382</f>
        <v>0</v>
      </c>
      <c r="AR1382" s="65" t="s">
        <v>474</v>
      </c>
      <c r="AT1382" s="65" t="s">
        <v>347</v>
      </c>
      <c r="AU1382" s="65" t="s">
        <v>48</v>
      </c>
      <c r="AY1382" s="50" t="s">
        <v>342</v>
      </c>
      <c r="BE1382" s="142" t="n">
        <f aca="false">IF($N$1382="základní",$J$1382,0)</f>
        <v>0</v>
      </c>
      <c r="BF1382" s="142" t="n">
        <f aca="false">IF($N$1382="snížená",$J$1382,0)</f>
        <v>0</v>
      </c>
      <c r="BG1382" s="142" t="n">
        <f aca="false">IF($N$1382="zákl. přenesená",$J$1382,0)</f>
        <v>0</v>
      </c>
      <c r="BH1382" s="142" t="n">
        <f aca="false">IF($N$1382="sníž. přenesená",$J$1382,0)</f>
        <v>0</v>
      </c>
      <c r="BI1382" s="142" t="n">
        <f aca="false">IF($N$1382="nulová",$J$1382,0)</f>
        <v>0</v>
      </c>
      <c r="BJ1382" s="65" t="s">
        <v>340</v>
      </c>
      <c r="BK1382" s="142" t="n">
        <f aca="false">ROUND($I$1382*$H$1382,2)</f>
        <v>0</v>
      </c>
      <c r="BL1382" s="65" t="s">
        <v>474</v>
      </c>
      <c r="BM1382" s="65" t="s">
        <v>1623</v>
      </c>
    </row>
    <row r="1383" s="50" customFormat="true" ht="16.5" hidden="false" customHeight="true" outlineLevel="0" collapsed="false">
      <c r="B1383" s="60"/>
      <c r="D1383" s="143" t="s">
        <v>355</v>
      </c>
      <c r="F1383" s="144" t="s">
        <v>1624</v>
      </c>
      <c r="L1383" s="60"/>
      <c r="M1383" s="145"/>
      <c r="T1383" s="146"/>
      <c r="AT1383" s="50" t="s">
        <v>355</v>
      </c>
      <c r="AU1383" s="50" t="s">
        <v>48</v>
      </c>
    </row>
    <row r="1384" s="50" customFormat="true" ht="15.75" hidden="false" customHeight="true" outlineLevel="0" collapsed="false">
      <c r="B1384" s="160"/>
      <c r="D1384" s="148" t="s">
        <v>359</v>
      </c>
      <c r="E1384" s="161"/>
      <c r="F1384" s="162" t="s">
        <v>1625</v>
      </c>
      <c r="H1384" s="161"/>
      <c r="L1384" s="160"/>
      <c r="M1384" s="163"/>
      <c r="T1384" s="164"/>
      <c r="AT1384" s="161" t="s">
        <v>359</v>
      </c>
      <c r="AU1384" s="161" t="s">
        <v>48</v>
      </c>
      <c r="AV1384" s="161" t="s">
        <v>340</v>
      </c>
      <c r="AW1384" s="161" t="s">
        <v>190</v>
      </c>
      <c r="AX1384" s="161" t="s">
        <v>341</v>
      </c>
      <c r="AY1384" s="161" t="s">
        <v>342</v>
      </c>
    </row>
    <row r="1385" s="50" customFormat="true" ht="15.75" hidden="false" customHeight="true" outlineLevel="0" collapsed="false">
      <c r="B1385" s="147"/>
      <c r="D1385" s="148" t="s">
        <v>359</v>
      </c>
      <c r="E1385" s="149"/>
      <c r="F1385" s="150" t="s">
        <v>181</v>
      </c>
      <c r="H1385" s="151" t="n">
        <v>119.97</v>
      </c>
      <c r="L1385" s="147"/>
      <c r="M1385" s="152"/>
      <c r="T1385" s="153"/>
      <c r="AT1385" s="149" t="s">
        <v>359</v>
      </c>
      <c r="AU1385" s="149" t="s">
        <v>48</v>
      </c>
      <c r="AV1385" s="149" t="s">
        <v>48</v>
      </c>
      <c r="AW1385" s="149" t="s">
        <v>190</v>
      </c>
      <c r="AX1385" s="149" t="s">
        <v>341</v>
      </c>
      <c r="AY1385" s="149" t="s">
        <v>342</v>
      </c>
    </row>
    <row r="1386" s="50" customFormat="true" ht="15.75" hidden="false" customHeight="true" outlineLevel="0" collapsed="false">
      <c r="B1386" s="154"/>
      <c r="D1386" s="148" t="s">
        <v>359</v>
      </c>
      <c r="E1386" s="155"/>
      <c r="F1386" s="156" t="s">
        <v>50</v>
      </c>
      <c r="H1386" s="157" t="n">
        <v>119.97</v>
      </c>
      <c r="L1386" s="154"/>
      <c r="M1386" s="158"/>
      <c r="T1386" s="159"/>
      <c r="AT1386" s="155" t="s">
        <v>359</v>
      </c>
      <c r="AU1386" s="155" t="s">
        <v>48</v>
      </c>
      <c r="AV1386" s="155" t="s">
        <v>351</v>
      </c>
      <c r="AW1386" s="155" t="s">
        <v>190</v>
      </c>
      <c r="AX1386" s="155" t="s">
        <v>340</v>
      </c>
      <c r="AY1386" s="155" t="s">
        <v>342</v>
      </c>
    </row>
    <row r="1387" s="50" customFormat="true" ht="15.75" hidden="false" customHeight="true" outlineLevel="0" collapsed="false">
      <c r="B1387" s="60"/>
      <c r="C1387" s="171" t="s">
        <v>1626</v>
      </c>
      <c r="D1387" s="171" t="s">
        <v>839</v>
      </c>
      <c r="E1387" s="172" t="s">
        <v>1627</v>
      </c>
      <c r="F1387" s="173" t="s">
        <v>1628</v>
      </c>
      <c r="G1387" s="174" t="s">
        <v>174</v>
      </c>
      <c r="H1387" s="175" t="n">
        <v>137.966</v>
      </c>
      <c r="I1387" s="176"/>
      <c r="J1387" s="177" t="n">
        <f aca="false">ROUND($I$1387*$H$1387,2)</f>
        <v>0</v>
      </c>
      <c r="K1387" s="173"/>
      <c r="L1387" s="178"/>
      <c r="M1387" s="179"/>
      <c r="N1387" s="180" t="s">
        <v>127</v>
      </c>
      <c r="P1387" s="140" t="n">
        <f aca="false">$O$1387*$H$1387</f>
        <v>0</v>
      </c>
      <c r="Q1387" s="140" t="n">
        <v>0.0035</v>
      </c>
      <c r="R1387" s="140" t="n">
        <f aca="false">$Q$1387*$H$1387</f>
        <v>0.482881</v>
      </c>
      <c r="S1387" s="140" t="n">
        <v>0</v>
      </c>
      <c r="T1387" s="141" t="n">
        <f aca="false">$S$1387*$H$1387</f>
        <v>0</v>
      </c>
      <c r="AR1387" s="65" t="s">
        <v>588</v>
      </c>
      <c r="AT1387" s="65" t="s">
        <v>839</v>
      </c>
      <c r="AU1387" s="65" t="s">
        <v>48</v>
      </c>
      <c r="AY1387" s="50" t="s">
        <v>342</v>
      </c>
      <c r="BE1387" s="142" t="n">
        <f aca="false">IF($N$1387="základní",$J$1387,0)</f>
        <v>0</v>
      </c>
      <c r="BF1387" s="142" t="n">
        <f aca="false">IF($N$1387="snížená",$J$1387,0)</f>
        <v>0</v>
      </c>
      <c r="BG1387" s="142" t="n">
        <f aca="false">IF($N$1387="zákl. přenesená",$J$1387,0)</f>
        <v>0</v>
      </c>
      <c r="BH1387" s="142" t="n">
        <f aca="false">IF($N$1387="sníž. přenesená",$J$1387,0)</f>
        <v>0</v>
      </c>
      <c r="BI1387" s="142" t="n">
        <f aca="false">IF($N$1387="nulová",$J$1387,0)</f>
        <v>0</v>
      </c>
      <c r="BJ1387" s="65" t="s">
        <v>340</v>
      </c>
      <c r="BK1387" s="142" t="n">
        <f aca="false">ROUND($I$1387*$H$1387,2)</f>
        <v>0</v>
      </c>
      <c r="BL1387" s="65" t="s">
        <v>474</v>
      </c>
      <c r="BM1387" s="65" t="s">
        <v>1629</v>
      </c>
    </row>
    <row r="1388" s="50" customFormat="true" ht="15.75" hidden="false" customHeight="true" outlineLevel="0" collapsed="false">
      <c r="B1388" s="147"/>
      <c r="D1388" s="143" t="s">
        <v>359</v>
      </c>
      <c r="E1388" s="150"/>
      <c r="F1388" s="150" t="s">
        <v>181</v>
      </c>
      <c r="H1388" s="151" t="n">
        <v>119.97</v>
      </c>
      <c r="L1388" s="147"/>
      <c r="M1388" s="152"/>
      <c r="T1388" s="153"/>
      <c r="AT1388" s="149" t="s">
        <v>359</v>
      </c>
      <c r="AU1388" s="149" t="s">
        <v>48</v>
      </c>
      <c r="AV1388" s="149" t="s">
        <v>48</v>
      </c>
      <c r="AW1388" s="149" t="s">
        <v>190</v>
      </c>
      <c r="AX1388" s="149" t="s">
        <v>341</v>
      </c>
      <c r="AY1388" s="149" t="s">
        <v>342</v>
      </c>
    </row>
    <row r="1389" s="50" customFormat="true" ht="15.75" hidden="false" customHeight="true" outlineLevel="0" collapsed="false">
      <c r="B1389" s="154"/>
      <c r="D1389" s="148" t="s">
        <v>359</v>
      </c>
      <c r="E1389" s="155"/>
      <c r="F1389" s="156" t="s">
        <v>50</v>
      </c>
      <c r="H1389" s="157" t="n">
        <v>119.97</v>
      </c>
      <c r="L1389" s="154"/>
      <c r="M1389" s="158"/>
      <c r="T1389" s="159"/>
      <c r="AT1389" s="155" t="s">
        <v>359</v>
      </c>
      <c r="AU1389" s="155" t="s">
        <v>48</v>
      </c>
      <c r="AV1389" s="155" t="s">
        <v>351</v>
      </c>
      <c r="AW1389" s="155" t="s">
        <v>190</v>
      </c>
      <c r="AX1389" s="155" t="s">
        <v>340</v>
      </c>
      <c r="AY1389" s="155" t="s">
        <v>342</v>
      </c>
    </row>
    <row r="1390" s="50" customFormat="true" ht="15.75" hidden="false" customHeight="true" outlineLevel="0" collapsed="false">
      <c r="B1390" s="147"/>
      <c r="D1390" s="148" t="s">
        <v>359</v>
      </c>
      <c r="F1390" s="150" t="s">
        <v>1630</v>
      </c>
      <c r="H1390" s="151" t="n">
        <v>137.966</v>
      </c>
      <c r="L1390" s="147"/>
      <c r="M1390" s="152"/>
      <c r="T1390" s="153"/>
      <c r="AT1390" s="149" t="s">
        <v>359</v>
      </c>
      <c r="AU1390" s="149" t="s">
        <v>48</v>
      </c>
      <c r="AV1390" s="149" t="s">
        <v>48</v>
      </c>
      <c r="AW1390" s="149" t="s">
        <v>341</v>
      </c>
      <c r="AX1390" s="149" t="s">
        <v>340</v>
      </c>
      <c r="AY1390" s="149" t="s">
        <v>342</v>
      </c>
    </row>
    <row r="1391" s="50" customFormat="true" ht="15.75" hidden="false" customHeight="true" outlineLevel="0" collapsed="false">
      <c r="B1391" s="60"/>
      <c r="C1391" s="131" t="s">
        <v>1631</v>
      </c>
      <c r="D1391" s="131" t="s">
        <v>347</v>
      </c>
      <c r="E1391" s="132" t="s">
        <v>1632</v>
      </c>
      <c r="F1391" s="133" t="s">
        <v>1633</v>
      </c>
      <c r="G1391" s="134" t="s">
        <v>174</v>
      </c>
      <c r="H1391" s="135" t="n">
        <v>122.333</v>
      </c>
      <c r="I1391" s="136"/>
      <c r="J1391" s="137" t="n">
        <f aca="false">ROUND($I$1391*$H$1391,2)</f>
        <v>0</v>
      </c>
      <c r="K1391" s="133"/>
      <c r="L1391" s="60"/>
      <c r="M1391" s="138"/>
      <c r="N1391" s="139" t="s">
        <v>127</v>
      </c>
      <c r="P1391" s="140" t="n">
        <f aca="false">$O$1391*$H$1391</f>
        <v>0</v>
      </c>
      <c r="Q1391" s="140" t="n">
        <v>0.00089</v>
      </c>
      <c r="R1391" s="140" t="n">
        <f aca="false">$Q$1391*$H$1391</f>
        <v>0.10887637</v>
      </c>
      <c r="S1391" s="140" t="n">
        <v>0</v>
      </c>
      <c r="T1391" s="141" t="n">
        <f aca="false">$S$1391*$H$1391</f>
        <v>0</v>
      </c>
      <c r="AR1391" s="65" t="s">
        <v>474</v>
      </c>
      <c r="AT1391" s="65" t="s">
        <v>347</v>
      </c>
      <c r="AU1391" s="65" t="s">
        <v>48</v>
      </c>
      <c r="AY1391" s="50" t="s">
        <v>342</v>
      </c>
      <c r="BE1391" s="142" t="n">
        <f aca="false">IF($N$1391="základní",$J$1391,0)</f>
        <v>0</v>
      </c>
      <c r="BF1391" s="142" t="n">
        <f aca="false">IF($N$1391="snížená",$J$1391,0)</f>
        <v>0</v>
      </c>
      <c r="BG1391" s="142" t="n">
        <f aca="false">IF($N$1391="zákl. přenesená",$J$1391,0)</f>
        <v>0</v>
      </c>
      <c r="BH1391" s="142" t="n">
        <f aca="false">IF($N$1391="sníž. přenesená",$J$1391,0)</f>
        <v>0</v>
      </c>
      <c r="BI1391" s="142" t="n">
        <f aca="false">IF($N$1391="nulová",$J$1391,0)</f>
        <v>0</v>
      </c>
      <c r="BJ1391" s="65" t="s">
        <v>340</v>
      </c>
      <c r="BK1391" s="142" t="n">
        <f aca="false">ROUND($I$1391*$H$1391,2)</f>
        <v>0</v>
      </c>
      <c r="BL1391" s="65" t="s">
        <v>474</v>
      </c>
      <c r="BM1391" s="65" t="s">
        <v>1634</v>
      </c>
    </row>
    <row r="1392" s="50" customFormat="true" ht="16.5" hidden="false" customHeight="true" outlineLevel="0" collapsed="false">
      <c r="B1392" s="60"/>
      <c r="D1392" s="143" t="s">
        <v>355</v>
      </c>
      <c r="F1392" s="144" t="s">
        <v>1633</v>
      </c>
      <c r="L1392" s="60"/>
      <c r="M1392" s="145"/>
      <c r="T1392" s="146"/>
      <c r="AT1392" s="50" t="s">
        <v>355</v>
      </c>
      <c r="AU1392" s="50" t="s">
        <v>48</v>
      </c>
    </row>
    <row r="1393" s="50" customFormat="true" ht="15.75" hidden="false" customHeight="true" outlineLevel="0" collapsed="false">
      <c r="B1393" s="160"/>
      <c r="D1393" s="148" t="s">
        <v>359</v>
      </c>
      <c r="E1393" s="161"/>
      <c r="F1393" s="162" t="s">
        <v>442</v>
      </c>
      <c r="H1393" s="161"/>
      <c r="L1393" s="160"/>
      <c r="M1393" s="163"/>
      <c r="T1393" s="164"/>
      <c r="AT1393" s="161" t="s">
        <v>359</v>
      </c>
      <c r="AU1393" s="161" t="s">
        <v>48</v>
      </c>
      <c r="AV1393" s="161" t="s">
        <v>340</v>
      </c>
      <c r="AW1393" s="161" t="s">
        <v>190</v>
      </c>
      <c r="AX1393" s="161" t="s">
        <v>341</v>
      </c>
      <c r="AY1393" s="161" t="s">
        <v>342</v>
      </c>
    </row>
    <row r="1394" s="50" customFormat="true" ht="15.75" hidden="false" customHeight="true" outlineLevel="0" collapsed="false">
      <c r="B1394" s="160"/>
      <c r="D1394" s="148" t="s">
        <v>359</v>
      </c>
      <c r="E1394" s="161"/>
      <c r="F1394" s="162" t="s">
        <v>1635</v>
      </c>
      <c r="H1394" s="161"/>
      <c r="L1394" s="160"/>
      <c r="M1394" s="163"/>
      <c r="T1394" s="164"/>
      <c r="AT1394" s="161" t="s">
        <v>359</v>
      </c>
      <c r="AU1394" s="161" t="s">
        <v>48</v>
      </c>
      <c r="AV1394" s="161" t="s">
        <v>340</v>
      </c>
      <c r="AW1394" s="161" t="s">
        <v>190</v>
      </c>
      <c r="AX1394" s="161" t="s">
        <v>341</v>
      </c>
      <c r="AY1394" s="161" t="s">
        <v>342</v>
      </c>
    </row>
    <row r="1395" s="50" customFormat="true" ht="15.75" hidden="false" customHeight="true" outlineLevel="0" collapsed="false">
      <c r="B1395" s="160"/>
      <c r="D1395" s="148" t="s">
        <v>359</v>
      </c>
      <c r="E1395" s="161"/>
      <c r="F1395" s="162" t="s">
        <v>798</v>
      </c>
      <c r="H1395" s="161"/>
      <c r="L1395" s="160"/>
      <c r="M1395" s="163"/>
      <c r="T1395" s="164"/>
      <c r="AT1395" s="161" t="s">
        <v>359</v>
      </c>
      <c r="AU1395" s="161" t="s">
        <v>48</v>
      </c>
      <c r="AV1395" s="161" t="s">
        <v>340</v>
      </c>
      <c r="AW1395" s="161" t="s">
        <v>190</v>
      </c>
      <c r="AX1395" s="161" t="s">
        <v>341</v>
      </c>
      <c r="AY1395" s="161" t="s">
        <v>342</v>
      </c>
    </row>
    <row r="1396" s="50" customFormat="true" ht="15.75" hidden="false" customHeight="true" outlineLevel="0" collapsed="false">
      <c r="B1396" s="147"/>
      <c r="D1396" s="148" t="s">
        <v>359</v>
      </c>
      <c r="E1396" s="149"/>
      <c r="F1396" s="150" t="s">
        <v>1636</v>
      </c>
      <c r="H1396" s="151" t="n">
        <v>119.97</v>
      </c>
      <c r="L1396" s="147"/>
      <c r="M1396" s="152"/>
      <c r="T1396" s="153"/>
      <c r="AT1396" s="149" t="s">
        <v>359</v>
      </c>
      <c r="AU1396" s="149" t="s">
        <v>48</v>
      </c>
      <c r="AV1396" s="149" t="s">
        <v>48</v>
      </c>
      <c r="AW1396" s="149" t="s">
        <v>190</v>
      </c>
      <c r="AX1396" s="149" t="s">
        <v>341</v>
      </c>
      <c r="AY1396" s="149" t="s">
        <v>342</v>
      </c>
    </row>
    <row r="1397" s="50" customFormat="true" ht="15.75" hidden="false" customHeight="true" outlineLevel="0" collapsed="false">
      <c r="B1397" s="165"/>
      <c r="D1397" s="148" t="s">
        <v>359</v>
      </c>
      <c r="E1397" s="166" t="s">
        <v>181</v>
      </c>
      <c r="F1397" s="167" t="s">
        <v>163</v>
      </c>
      <c r="H1397" s="168" t="n">
        <v>119.97</v>
      </c>
      <c r="L1397" s="165"/>
      <c r="M1397" s="169"/>
      <c r="T1397" s="170"/>
      <c r="AT1397" s="166" t="s">
        <v>359</v>
      </c>
      <c r="AU1397" s="166" t="s">
        <v>48</v>
      </c>
      <c r="AV1397" s="166" t="s">
        <v>72</v>
      </c>
      <c r="AW1397" s="166" t="s">
        <v>190</v>
      </c>
      <c r="AX1397" s="166" t="s">
        <v>341</v>
      </c>
      <c r="AY1397" s="166" t="s">
        <v>342</v>
      </c>
    </row>
    <row r="1398" s="50" customFormat="true" ht="15.75" hidden="false" customHeight="true" outlineLevel="0" collapsed="false">
      <c r="B1398" s="160"/>
      <c r="D1398" s="148" t="s">
        <v>359</v>
      </c>
      <c r="E1398" s="161"/>
      <c r="F1398" s="162" t="s">
        <v>1637</v>
      </c>
      <c r="H1398" s="161"/>
      <c r="L1398" s="160"/>
      <c r="M1398" s="163"/>
      <c r="T1398" s="164"/>
      <c r="AT1398" s="161" t="s">
        <v>359</v>
      </c>
      <c r="AU1398" s="161" t="s">
        <v>48</v>
      </c>
      <c r="AV1398" s="161" t="s">
        <v>340</v>
      </c>
      <c r="AW1398" s="161" t="s">
        <v>190</v>
      </c>
      <c r="AX1398" s="161" t="s">
        <v>341</v>
      </c>
      <c r="AY1398" s="161" t="s">
        <v>342</v>
      </c>
    </row>
    <row r="1399" s="50" customFormat="true" ht="15.75" hidden="false" customHeight="true" outlineLevel="0" collapsed="false">
      <c r="B1399" s="160"/>
      <c r="D1399" s="148" t="s">
        <v>359</v>
      </c>
      <c r="E1399" s="161"/>
      <c r="F1399" s="162" t="s">
        <v>1638</v>
      </c>
      <c r="H1399" s="161"/>
      <c r="L1399" s="160"/>
      <c r="M1399" s="163"/>
      <c r="T1399" s="164"/>
      <c r="AT1399" s="161" t="s">
        <v>359</v>
      </c>
      <c r="AU1399" s="161" t="s">
        <v>48</v>
      </c>
      <c r="AV1399" s="161" t="s">
        <v>340</v>
      </c>
      <c r="AW1399" s="161" t="s">
        <v>190</v>
      </c>
      <c r="AX1399" s="161" t="s">
        <v>341</v>
      </c>
      <c r="AY1399" s="161" t="s">
        <v>342</v>
      </c>
    </row>
    <row r="1400" s="50" customFormat="true" ht="15.75" hidden="false" customHeight="true" outlineLevel="0" collapsed="false">
      <c r="B1400" s="147"/>
      <c r="D1400" s="148" t="s">
        <v>359</v>
      </c>
      <c r="E1400" s="149"/>
      <c r="F1400" s="150" t="s">
        <v>1639</v>
      </c>
      <c r="H1400" s="151" t="n">
        <v>18.9</v>
      </c>
      <c r="L1400" s="147"/>
      <c r="M1400" s="152"/>
      <c r="T1400" s="153"/>
      <c r="AT1400" s="149" t="s">
        <v>359</v>
      </c>
      <c r="AU1400" s="149" t="s">
        <v>48</v>
      </c>
      <c r="AV1400" s="149" t="s">
        <v>48</v>
      </c>
      <c r="AW1400" s="149" t="s">
        <v>190</v>
      </c>
      <c r="AX1400" s="149" t="s">
        <v>341</v>
      </c>
      <c r="AY1400" s="149" t="s">
        <v>342</v>
      </c>
    </row>
    <row r="1401" s="50" customFormat="true" ht="15.75" hidden="false" customHeight="true" outlineLevel="0" collapsed="false">
      <c r="B1401" s="165"/>
      <c r="D1401" s="148" t="s">
        <v>359</v>
      </c>
      <c r="E1401" s="166" t="s">
        <v>182</v>
      </c>
      <c r="F1401" s="167" t="s">
        <v>163</v>
      </c>
      <c r="H1401" s="168" t="n">
        <v>18.9</v>
      </c>
      <c r="L1401" s="165"/>
      <c r="M1401" s="169"/>
      <c r="T1401" s="170"/>
      <c r="AT1401" s="166" t="s">
        <v>359</v>
      </c>
      <c r="AU1401" s="166" t="s">
        <v>48</v>
      </c>
      <c r="AV1401" s="166" t="s">
        <v>72</v>
      </c>
      <c r="AW1401" s="166" t="s">
        <v>190</v>
      </c>
      <c r="AX1401" s="166" t="s">
        <v>341</v>
      </c>
      <c r="AY1401" s="166" t="s">
        <v>342</v>
      </c>
    </row>
    <row r="1402" s="50" customFormat="true" ht="15.75" hidden="false" customHeight="true" outlineLevel="0" collapsed="false">
      <c r="B1402" s="147"/>
      <c r="D1402" s="148" t="s">
        <v>359</v>
      </c>
      <c r="E1402" s="149"/>
      <c r="F1402" s="150" t="s">
        <v>285</v>
      </c>
      <c r="H1402" s="151" t="n">
        <v>2.363</v>
      </c>
      <c r="L1402" s="147"/>
      <c r="M1402" s="152"/>
      <c r="T1402" s="153"/>
      <c r="AT1402" s="149" t="s">
        <v>359</v>
      </c>
      <c r="AU1402" s="149" t="s">
        <v>48</v>
      </c>
      <c r="AV1402" s="149" t="s">
        <v>48</v>
      </c>
      <c r="AW1402" s="149" t="s">
        <v>190</v>
      </c>
      <c r="AX1402" s="149" t="s">
        <v>341</v>
      </c>
      <c r="AY1402" s="149" t="s">
        <v>342</v>
      </c>
    </row>
    <row r="1403" s="50" customFormat="true" ht="15.75" hidden="false" customHeight="true" outlineLevel="0" collapsed="false">
      <c r="B1403" s="154"/>
      <c r="D1403" s="148" t="s">
        <v>359</v>
      </c>
      <c r="E1403" s="155" t="s">
        <v>172</v>
      </c>
      <c r="F1403" s="156" t="s">
        <v>50</v>
      </c>
      <c r="H1403" s="157" t="n">
        <v>141.233</v>
      </c>
      <c r="L1403" s="154"/>
      <c r="M1403" s="158"/>
      <c r="T1403" s="159"/>
      <c r="AT1403" s="155" t="s">
        <v>359</v>
      </c>
      <c r="AU1403" s="155" t="s">
        <v>48</v>
      </c>
      <c r="AV1403" s="155" t="s">
        <v>351</v>
      </c>
      <c r="AW1403" s="155" t="s">
        <v>190</v>
      </c>
      <c r="AX1403" s="155" t="s">
        <v>341</v>
      </c>
      <c r="AY1403" s="155" t="s">
        <v>342</v>
      </c>
    </row>
    <row r="1404" s="50" customFormat="true" ht="15.75" hidden="false" customHeight="true" outlineLevel="0" collapsed="false">
      <c r="B1404" s="147"/>
      <c r="D1404" s="148" t="s">
        <v>359</v>
      </c>
      <c r="E1404" s="149"/>
      <c r="F1404" s="150" t="s">
        <v>181</v>
      </c>
      <c r="H1404" s="151" t="n">
        <v>119.97</v>
      </c>
      <c r="L1404" s="147"/>
      <c r="M1404" s="152"/>
      <c r="T1404" s="153"/>
      <c r="AT1404" s="149" t="s">
        <v>359</v>
      </c>
      <c r="AU1404" s="149" t="s">
        <v>48</v>
      </c>
      <c r="AV1404" s="149" t="s">
        <v>48</v>
      </c>
      <c r="AW1404" s="149" t="s">
        <v>190</v>
      </c>
      <c r="AX1404" s="149" t="s">
        <v>341</v>
      </c>
      <c r="AY1404" s="149" t="s">
        <v>342</v>
      </c>
    </row>
    <row r="1405" s="50" customFormat="true" ht="15.75" hidden="false" customHeight="true" outlineLevel="0" collapsed="false">
      <c r="B1405" s="147"/>
      <c r="D1405" s="148" t="s">
        <v>359</v>
      </c>
      <c r="E1405" s="149"/>
      <c r="F1405" s="150" t="s">
        <v>285</v>
      </c>
      <c r="H1405" s="151" t="n">
        <v>2.363</v>
      </c>
      <c r="L1405" s="147"/>
      <c r="M1405" s="152"/>
      <c r="T1405" s="153"/>
      <c r="AT1405" s="149" t="s">
        <v>359</v>
      </c>
      <c r="AU1405" s="149" t="s">
        <v>48</v>
      </c>
      <c r="AV1405" s="149" t="s">
        <v>48</v>
      </c>
      <c r="AW1405" s="149" t="s">
        <v>190</v>
      </c>
      <c r="AX1405" s="149" t="s">
        <v>341</v>
      </c>
      <c r="AY1405" s="149" t="s">
        <v>342</v>
      </c>
    </row>
    <row r="1406" s="50" customFormat="true" ht="15.75" hidden="false" customHeight="true" outlineLevel="0" collapsed="false">
      <c r="B1406" s="154"/>
      <c r="D1406" s="148" t="s">
        <v>359</v>
      </c>
      <c r="E1406" s="155"/>
      <c r="F1406" s="156" t="s">
        <v>50</v>
      </c>
      <c r="H1406" s="157" t="n">
        <v>122.333</v>
      </c>
      <c r="L1406" s="154"/>
      <c r="M1406" s="158"/>
      <c r="T1406" s="159"/>
      <c r="AT1406" s="155" t="s">
        <v>359</v>
      </c>
      <c r="AU1406" s="155" t="s">
        <v>48</v>
      </c>
      <c r="AV1406" s="155" t="s">
        <v>351</v>
      </c>
      <c r="AW1406" s="155" t="s">
        <v>190</v>
      </c>
      <c r="AX1406" s="155" t="s">
        <v>340</v>
      </c>
      <c r="AY1406" s="155" t="s">
        <v>342</v>
      </c>
    </row>
    <row r="1407" s="50" customFormat="true" ht="15.75" hidden="false" customHeight="true" outlineLevel="0" collapsed="false">
      <c r="B1407" s="60"/>
      <c r="C1407" s="131" t="s">
        <v>1640</v>
      </c>
      <c r="D1407" s="131" t="s">
        <v>347</v>
      </c>
      <c r="E1407" s="132" t="s">
        <v>1641</v>
      </c>
      <c r="F1407" s="133" t="s">
        <v>1642</v>
      </c>
      <c r="G1407" s="134" t="s">
        <v>174</v>
      </c>
      <c r="H1407" s="135" t="n">
        <v>18.9</v>
      </c>
      <c r="I1407" s="136"/>
      <c r="J1407" s="137" t="n">
        <f aca="false">ROUND($I$1407*$H$1407,2)</f>
        <v>0</v>
      </c>
      <c r="K1407" s="133" t="s">
        <v>350</v>
      </c>
      <c r="L1407" s="60"/>
      <c r="M1407" s="138"/>
      <c r="N1407" s="139" t="s">
        <v>127</v>
      </c>
      <c r="P1407" s="140" t="n">
        <f aca="false">$O$1407*$H$1407</f>
        <v>0</v>
      </c>
      <c r="Q1407" s="140" t="n">
        <v>0.00072</v>
      </c>
      <c r="R1407" s="140" t="n">
        <f aca="false">$Q$1407*$H$1407</f>
        <v>0.013608</v>
      </c>
      <c r="S1407" s="140" t="n">
        <v>0</v>
      </c>
      <c r="T1407" s="141" t="n">
        <f aca="false">$S$1407*$H$1407</f>
        <v>0</v>
      </c>
      <c r="AR1407" s="65" t="s">
        <v>474</v>
      </c>
      <c r="AT1407" s="65" t="s">
        <v>347</v>
      </c>
      <c r="AU1407" s="65" t="s">
        <v>48</v>
      </c>
      <c r="AY1407" s="50" t="s">
        <v>342</v>
      </c>
      <c r="BE1407" s="142" t="n">
        <f aca="false">IF($N$1407="základní",$J$1407,0)</f>
        <v>0</v>
      </c>
      <c r="BF1407" s="142" t="n">
        <f aca="false">IF($N$1407="snížená",$J$1407,0)</f>
        <v>0</v>
      </c>
      <c r="BG1407" s="142" t="n">
        <f aca="false">IF($N$1407="zákl. přenesená",$J$1407,0)</f>
        <v>0</v>
      </c>
      <c r="BH1407" s="142" t="n">
        <f aca="false">IF($N$1407="sníž. přenesená",$J$1407,0)</f>
        <v>0</v>
      </c>
      <c r="BI1407" s="142" t="n">
        <f aca="false">IF($N$1407="nulová",$J$1407,0)</f>
        <v>0</v>
      </c>
      <c r="BJ1407" s="65" t="s">
        <v>340</v>
      </c>
      <c r="BK1407" s="142" t="n">
        <f aca="false">ROUND($I$1407*$H$1407,2)</f>
        <v>0</v>
      </c>
      <c r="BL1407" s="65" t="s">
        <v>474</v>
      </c>
      <c r="BM1407" s="65" t="s">
        <v>1643</v>
      </c>
    </row>
    <row r="1408" s="50" customFormat="true" ht="16.5" hidden="false" customHeight="true" outlineLevel="0" collapsed="false">
      <c r="B1408" s="60"/>
      <c r="D1408" s="143" t="s">
        <v>355</v>
      </c>
      <c r="F1408" s="144" t="s">
        <v>1644</v>
      </c>
      <c r="L1408" s="60"/>
      <c r="M1408" s="145"/>
      <c r="T1408" s="146"/>
      <c r="AT1408" s="50" t="s">
        <v>355</v>
      </c>
      <c r="AU1408" s="50" t="s">
        <v>48</v>
      </c>
    </row>
    <row r="1409" s="50" customFormat="true" ht="15.75" hidden="false" customHeight="true" outlineLevel="0" collapsed="false">
      <c r="B1409" s="147"/>
      <c r="D1409" s="148" t="s">
        <v>359</v>
      </c>
      <c r="E1409" s="149"/>
      <c r="F1409" s="150" t="s">
        <v>182</v>
      </c>
      <c r="H1409" s="151" t="n">
        <v>18.9</v>
      </c>
      <c r="L1409" s="147"/>
      <c r="M1409" s="152"/>
      <c r="T1409" s="153"/>
      <c r="AT1409" s="149" t="s">
        <v>359</v>
      </c>
      <c r="AU1409" s="149" t="s">
        <v>48</v>
      </c>
      <c r="AV1409" s="149" t="s">
        <v>48</v>
      </c>
      <c r="AW1409" s="149" t="s">
        <v>190</v>
      </c>
      <c r="AX1409" s="149" t="s">
        <v>341</v>
      </c>
      <c r="AY1409" s="149" t="s">
        <v>342</v>
      </c>
    </row>
    <row r="1410" s="50" customFormat="true" ht="15.75" hidden="false" customHeight="true" outlineLevel="0" collapsed="false">
      <c r="B1410" s="154"/>
      <c r="D1410" s="148" t="s">
        <v>359</v>
      </c>
      <c r="E1410" s="155"/>
      <c r="F1410" s="156" t="s">
        <v>50</v>
      </c>
      <c r="H1410" s="157" t="n">
        <v>18.9</v>
      </c>
      <c r="L1410" s="154"/>
      <c r="M1410" s="158"/>
      <c r="T1410" s="159"/>
      <c r="AT1410" s="155" t="s">
        <v>359</v>
      </c>
      <c r="AU1410" s="155" t="s">
        <v>48</v>
      </c>
      <c r="AV1410" s="155" t="s">
        <v>351</v>
      </c>
      <c r="AW1410" s="155" t="s">
        <v>190</v>
      </c>
      <c r="AX1410" s="155" t="s">
        <v>340</v>
      </c>
      <c r="AY1410" s="155" t="s">
        <v>342</v>
      </c>
    </row>
    <row r="1411" s="50" customFormat="true" ht="15.75" hidden="false" customHeight="true" outlineLevel="0" collapsed="false">
      <c r="B1411" s="60"/>
      <c r="C1411" s="171" t="s">
        <v>1645</v>
      </c>
      <c r="D1411" s="171" t="s">
        <v>839</v>
      </c>
      <c r="E1411" s="172" t="s">
        <v>1646</v>
      </c>
      <c r="F1411" s="173" t="s">
        <v>1647</v>
      </c>
      <c r="G1411" s="174" t="s">
        <v>174</v>
      </c>
      <c r="H1411" s="175" t="n">
        <v>162.418</v>
      </c>
      <c r="I1411" s="176"/>
      <c r="J1411" s="177" t="n">
        <f aca="false">ROUND($I$1411*$H$1411,2)</f>
        <v>0</v>
      </c>
      <c r="K1411" s="173"/>
      <c r="L1411" s="178"/>
      <c r="M1411" s="179"/>
      <c r="N1411" s="180" t="s">
        <v>127</v>
      </c>
      <c r="P1411" s="140" t="n">
        <f aca="false">$O$1411*$H$1411</f>
        <v>0</v>
      </c>
      <c r="Q1411" s="140" t="n">
        <v>0.0019</v>
      </c>
      <c r="R1411" s="140" t="n">
        <f aca="false">$Q$1411*$H$1411</f>
        <v>0.3085942</v>
      </c>
      <c r="S1411" s="140" t="n">
        <v>0</v>
      </c>
      <c r="T1411" s="141" t="n">
        <f aca="false">$S$1411*$H$1411</f>
        <v>0</v>
      </c>
      <c r="AR1411" s="65" t="s">
        <v>588</v>
      </c>
      <c r="AT1411" s="65" t="s">
        <v>839</v>
      </c>
      <c r="AU1411" s="65" t="s">
        <v>48</v>
      </c>
      <c r="AY1411" s="50" t="s">
        <v>342</v>
      </c>
      <c r="BE1411" s="142" t="n">
        <f aca="false">IF($N$1411="základní",$J$1411,0)</f>
        <v>0</v>
      </c>
      <c r="BF1411" s="142" t="n">
        <f aca="false">IF($N$1411="snížená",$J$1411,0)</f>
        <v>0</v>
      </c>
      <c r="BG1411" s="142" t="n">
        <f aca="false">IF($N$1411="zákl. přenesená",$J$1411,0)</f>
        <v>0</v>
      </c>
      <c r="BH1411" s="142" t="n">
        <f aca="false">IF($N$1411="sníž. přenesená",$J$1411,0)</f>
        <v>0</v>
      </c>
      <c r="BI1411" s="142" t="n">
        <f aca="false">IF($N$1411="nulová",$J$1411,0)</f>
        <v>0</v>
      </c>
      <c r="BJ1411" s="65" t="s">
        <v>340</v>
      </c>
      <c r="BK1411" s="142" t="n">
        <f aca="false">ROUND($I$1411*$H$1411,2)</f>
        <v>0</v>
      </c>
      <c r="BL1411" s="65" t="s">
        <v>474</v>
      </c>
      <c r="BM1411" s="65" t="s">
        <v>1648</v>
      </c>
    </row>
    <row r="1412" s="50" customFormat="true" ht="15.75" hidden="false" customHeight="true" outlineLevel="0" collapsed="false">
      <c r="B1412" s="160"/>
      <c r="D1412" s="143" t="s">
        <v>359</v>
      </c>
      <c r="E1412" s="162"/>
      <c r="F1412" s="162" t="s">
        <v>1649</v>
      </c>
      <c r="H1412" s="161"/>
      <c r="L1412" s="160"/>
      <c r="M1412" s="163"/>
      <c r="T1412" s="164"/>
      <c r="AT1412" s="161" t="s">
        <v>359</v>
      </c>
      <c r="AU1412" s="161" t="s">
        <v>48</v>
      </c>
      <c r="AV1412" s="161" t="s">
        <v>340</v>
      </c>
      <c r="AW1412" s="161" t="s">
        <v>190</v>
      </c>
      <c r="AX1412" s="161" t="s">
        <v>341</v>
      </c>
      <c r="AY1412" s="161" t="s">
        <v>342</v>
      </c>
    </row>
    <row r="1413" s="50" customFormat="true" ht="15.75" hidden="false" customHeight="true" outlineLevel="0" collapsed="false">
      <c r="B1413" s="147"/>
      <c r="D1413" s="148" t="s">
        <v>359</v>
      </c>
      <c r="E1413" s="149"/>
      <c r="F1413" s="150" t="s">
        <v>1650</v>
      </c>
      <c r="H1413" s="151" t="n">
        <v>162.418</v>
      </c>
      <c r="L1413" s="147"/>
      <c r="M1413" s="152"/>
      <c r="T1413" s="153"/>
      <c r="AT1413" s="149" t="s">
        <v>359</v>
      </c>
      <c r="AU1413" s="149" t="s">
        <v>48</v>
      </c>
      <c r="AV1413" s="149" t="s">
        <v>48</v>
      </c>
      <c r="AW1413" s="149" t="s">
        <v>190</v>
      </c>
      <c r="AX1413" s="149" t="s">
        <v>341</v>
      </c>
      <c r="AY1413" s="149" t="s">
        <v>342</v>
      </c>
    </row>
    <row r="1414" s="50" customFormat="true" ht="15.75" hidden="false" customHeight="true" outlineLevel="0" collapsed="false">
      <c r="B1414" s="154"/>
      <c r="D1414" s="148" t="s">
        <v>359</v>
      </c>
      <c r="E1414" s="155"/>
      <c r="F1414" s="156" t="s">
        <v>50</v>
      </c>
      <c r="H1414" s="157" t="n">
        <v>162.418</v>
      </c>
      <c r="L1414" s="154"/>
      <c r="M1414" s="158"/>
      <c r="T1414" s="159"/>
      <c r="AT1414" s="155" t="s">
        <v>359</v>
      </c>
      <c r="AU1414" s="155" t="s">
        <v>48</v>
      </c>
      <c r="AV1414" s="155" t="s">
        <v>351</v>
      </c>
      <c r="AW1414" s="155" t="s">
        <v>190</v>
      </c>
      <c r="AX1414" s="155" t="s">
        <v>340</v>
      </c>
      <c r="AY1414" s="155" t="s">
        <v>342</v>
      </c>
    </row>
    <row r="1415" s="50" customFormat="true" ht="15.75" hidden="false" customHeight="true" outlineLevel="0" collapsed="false">
      <c r="B1415" s="60"/>
      <c r="C1415" s="131" t="s">
        <v>1651</v>
      </c>
      <c r="D1415" s="131" t="s">
        <v>347</v>
      </c>
      <c r="E1415" s="132" t="s">
        <v>1652</v>
      </c>
      <c r="F1415" s="133" t="s">
        <v>1653</v>
      </c>
      <c r="G1415" s="134" t="s">
        <v>174</v>
      </c>
      <c r="H1415" s="135" t="n">
        <v>20.46</v>
      </c>
      <c r="I1415" s="136"/>
      <c r="J1415" s="137" t="n">
        <f aca="false">ROUND($I$1415*$H$1415,2)</f>
        <v>0</v>
      </c>
      <c r="K1415" s="133"/>
      <c r="L1415" s="60"/>
      <c r="M1415" s="138"/>
      <c r="N1415" s="139" t="s">
        <v>127</v>
      </c>
      <c r="P1415" s="140" t="n">
        <f aca="false">$O$1415*$H$1415</f>
        <v>0</v>
      </c>
      <c r="Q1415" s="140" t="n">
        <v>0</v>
      </c>
      <c r="R1415" s="140" t="n">
        <f aca="false">$Q$1415*$H$1415</f>
        <v>0</v>
      </c>
      <c r="S1415" s="140" t="n">
        <v>0</v>
      </c>
      <c r="T1415" s="141" t="n">
        <f aca="false">$S$1415*$H$1415</f>
        <v>0</v>
      </c>
      <c r="AR1415" s="65" t="s">
        <v>474</v>
      </c>
      <c r="AT1415" s="65" t="s">
        <v>347</v>
      </c>
      <c r="AU1415" s="65" t="s">
        <v>48</v>
      </c>
      <c r="AY1415" s="50" t="s">
        <v>342</v>
      </c>
      <c r="BE1415" s="142" t="n">
        <f aca="false">IF($N$1415="základní",$J$1415,0)</f>
        <v>0</v>
      </c>
      <c r="BF1415" s="142" t="n">
        <f aca="false">IF($N$1415="snížená",$J$1415,0)</f>
        <v>0</v>
      </c>
      <c r="BG1415" s="142" t="n">
        <f aca="false">IF($N$1415="zákl. přenesená",$J$1415,0)</f>
        <v>0</v>
      </c>
      <c r="BH1415" s="142" t="n">
        <f aca="false">IF($N$1415="sníž. přenesená",$J$1415,0)</f>
        <v>0</v>
      </c>
      <c r="BI1415" s="142" t="n">
        <f aca="false">IF($N$1415="nulová",$J$1415,0)</f>
        <v>0</v>
      </c>
      <c r="BJ1415" s="65" t="s">
        <v>340</v>
      </c>
      <c r="BK1415" s="142" t="n">
        <f aca="false">ROUND($I$1415*$H$1415,2)</f>
        <v>0</v>
      </c>
      <c r="BL1415" s="65" t="s">
        <v>474</v>
      </c>
      <c r="BM1415" s="65" t="s">
        <v>1654</v>
      </c>
    </row>
    <row r="1416" s="50" customFormat="true" ht="15.75" hidden="false" customHeight="true" outlineLevel="0" collapsed="false">
      <c r="B1416" s="160"/>
      <c r="D1416" s="143" t="s">
        <v>359</v>
      </c>
      <c r="E1416" s="162"/>
      <c r="F1416" s="162" t="s">
        <v>442</v>
      </c>
      <c r="H1416" s="161"/>
      <c r="L1416" s="160"/>
      <c r="M1416" s="163"/>
      <c r="T1416" s="164"/>
      <c r="AT1416" s="161" t="s">
        <v>359</v>
      </c>
      <c r="AU1416" s="161" t="s">
        <v>48</v>
      </c>
      <c r="AV1416" s="161" t="s">
        <v>340</v>
      </c>
      <c r="AW1416" s="161" t="s">
        <v>190</v>
      </c>
      <c r="AX1416" s="161" t="s">
        <v>341</v>
      </c>
      <c r="AY1416" s="161" t="s">
        <v>342</v>
      </c>
    </row>
    <row r="1417" s="50" customFormat="true" ht="15.75" hidden="false" customHeight="true" outlineLevel="0" collapsed="false">
      <c r="B1417" s="160"/>
      <c r="D1417" s="148" t="s">
        <v>359</v>
      </c>
      <c r="E1417" s="161"/>
      <c r="F1417" s="162" t="s">
        <v>1655</v>
      </c>
      <c r="H1417" s="161"/>
      <c r="L1417" s="160"/>
      <c r="M1417" s="163"/>
      <c r="T1417" s="164"/>
      <c r="AT1417" s="161" t="s">
        <v>359</v>
      </c>
      <c r="AU1417" s="161" t="s">
        <v>48</v>
      </c>
      <c r="AV1417" s="161" t="s">
        <v>340</v>
      </c>
      <c r="AW1417" s="161" t="s">
        <v>190</v>
      </c>
      <c r="AX1417" s="161" t="s">
        <v>341</v>
      </c>
      <c r="AY1417" s="161" t="s">
        <v>342</v>
      </c>
    </row>
    <row r="1418" s="50" customFormat="true" ht="15.75" hidden="false" customHeight="true" outlineLevel="0" collapsed="false">
      <c r="B1418" s="160"/>
      <c r="D1418" s="148" t="s">
        <v>359</v>
      </c>
      <c r="E1418" s="161"/>
      <c r="F1418" s="162" t="s">
        <v>1656</v>
      </c>
      <c r="H1418" s="161"/>
      <c r="L1418" s="160"/>
      <c r="M1418" s="163"/>
      <c r="T1418" s="164"/>
      <c r="AT1418" s="161" t="s">
        <v>359</v>
      </c>
      <c r="AU1418" s="161" t="s">
        <v>48</v>
      </c>
      <c r="AV1418" s="161" t="s">
        <v>340</v>
      </c>
      <c r="AW1418" s="161" t="s">
        <v>190</v>
      </c>
      <c r="AX1418" s="161" t="s">
        <v>341</v>
      </c>
      <c r="AY1418" s="161" t="s">
        <v>342</v>
      </c>
    </row>
    <row r="1419" s="50" customFormat="true" ht="15.75" hidden="false" customHeight="true" outlineLevel="0" collapsed="false">
      <c r="B1419" s="147"/>
      <c r="D1419" s="148" t="s">
        <v>359</v>
      </c>
      <c r="E1419" s="149"/>
      <c r="F1419" s="150" t="s">
        <v>1657</v>
      </c>
      <c r="H1419" s="151" t="n">
        <v>20.46</v>
      </c>
      <c r="L1419" s="147"/>
      <c r="M1419" s="152"/>
      <c r="T1419" s="153"/>
      <c r="AT1419" s="149" t="s">
        <v>359</v>
      </c>
      <c r="AU1419" s="149" t="s">
        <v>48</v>
      </c>
      <c r="AV1419" s="149" t="s">
        <v>48</v>
      </c>
      <c r="AW1419" s="149" t="s">
        <v>190</v>
      </c>
      <c r="AX1419" s="149" t="s">
        <v>341</v>
      </c>
      <c r="AY1419" s="149" t="s">
        <v>342</v>
      </c>
    </row>
    <row r="1420" s="50" customFormat="true" ht="15.75" hidden="false" customHeight="true" outlineLevel="0" collapsed="false">
      <c r="B1420" s="154"/>
      <c r="D1420" s="148" t="s">
        <v>359</v>
      </c>
      <c r="E1420" s="155"/>
      <c r="F1420" s="156" t="s">
        <v>50</v>
      </c>
      <c r="H1420" s="157" t="n">
        <v>20.46</v>
      </c>
      <c r="L1420" s="154"/>
      <c r="M1420" s="158"/>
      <c r="T1420" s="159"/>
      <c r="AT1420" s="155" t="s">
        <v>359</v>
      </c>
      <c r="AU1420" s="155" t="s">
        <v>48</v>
      </c>
      <c r="AV1420" s="155" t="s">
        <v>351</v>
      </c>
      <c r="AW1420" s="155" t="s">
        <v>190</v>
      </c>
      <c r="AX1420" s="155" t="s">
        <v>340</v>
      </c>
      <c r="AY1420" s="155" t="s">
        <v>342</v>
      </c>
    </row>
    <row r="1421" s="50" customFormat="true" ht="15.75" hidden="false" customHeight="true" outlineLevel="0" collapsed="false">
      <c r="B1421" s="60"/>
      <c r="C1421" s="131" t="s">
        <v>1658</v>
      </c>
      <c r="D1421" s="131" t="s">
        <v>347</v>
      </c>
      <c r="E1421" s="132" t="s">
        <v>1659</v>
      </c>
      <c r="F1421" s="133" t="s">
        <v>1660</v>
      </c>
      <c r="G1421" s="134" t="s">
        <v>174</v>
      </c>
      <c r="H1421" s="135" t="n">
        <v>44.64</v>
      </c>
      <c r="I1421" s="136"/>
      <c r="J1421" s="137" t="n">
        <f aca="false">ROUND($I$1421*$H$1421,2)</f>
        <v>0</v>
      </c>
      <c r="K1421" s="133"/>
      <c r="L1421" s="60"/>
      <c r="M1421" s="138"/>
      <c r="N1421" s="139" t="s">
        <v>127</v>
      </c>
      <c r="P1421" s="140" t="n">
        <f aca="false">$O$1421*$H$1421</f>
        <v>0</v>
      </c>
      <c r="Q1421" s="140" t="n">
        <v>0</v>
      </c>
      <c r="R1421" s="140" t="n">
        <f aca="false">$Q$1421*$H$1421</f>
        <v>0</v>
      </c>
      <c r="S1421" s="140" t="n">
        <v>0</v>
      </c>
      <c r="T1421" s="141" t="n">
        <f aca="false">$S$1421*$H$1421</f>
        <v>0</v>
      </c>
      <c r="AR1421" s="65" t="s">
        <v>474</v>
      </c>
      <c r="AT1421" s="65" t="s">
        <v>347</v>
      </c>
      <c r="AU1421" s="65" t="s">
        <v>48</v>
      </c>
      <c r="AY1421" s="50" t="s">
        <v>342</v>
      </c>
      <c r="BE1421" s="142" t="n">
        <f aca="false">IF($N$1421="základní",$J$1421,0)</f>
        <v>0</v>
      </c>
      <c r="BF1421" s="142" t="n">
        <f aca="false">IF($N$1421="snížená",$J$1421,0)</f>
        <v>0</v>
      </c>
      <c r="BG1421" s="142" t="n">
        <f aca="false">IF($N$1421="zákl. přenesená",$J$1421,0)</f>
        <v>0</v>
      </c>
      <c r="BH1421" s="142" t="n">
        <f aca="false">IF($N$1421="sníž. přenesená",$J$1421,0)</f>
        <v>0</v>
      </c>
      <c r="BI1421" s="142" t="n">
        <f aca="false">IF($N$1421="nulová",$J$1421,0)</f>
        <v>0</v>
      </c>
      <c r="BJ1421" s="65" t="s">
        <v>340</v>
      </c>
      <c r="BK1421" s="142" t="n">
        <f aca="false">ROUND($I$1421*$H$1421,2)</f>
        <v>0</v>
      </c>
      <c r="BL1421" s="65" t="s">
        <v>474</v>
      </c>
      <c r="BM1421" s="65" t="s">
        <v>1661</v>
      </c>
    </row>
    <row r="1422" s="50" customFormat="true" ht="15.75" hidden="false" customHeight="true" outlineLevel="0" collapsed="false">
      <c r="B1422" s="160"/>
      <c r="D1422" s="143" t="s">
        <v>359</v>
      </c>
      <c r="E1422" s="162"/>
      <c r="F1422" s="162" t="s">
        <v>442</v>
      </c>
      <c r="H1422" s="161"/>
      <c r="L1422" s="160"/>
      <c r="M1422" s="163"/>
      <c r="T1422" s="164"/>
      <c r="AT1422" s="161" t="s">
        <v>359</v>
      </c>
      <c r="AU1422" s="161" t="s">
        <v>48</v>
      </c>
      <c r="AV1422" s="161" t="s">
        <v>340</v>
      </c>
      <c r="AW1422" s="161" t="s">
        <v>190</v>
      </c>
      <c r="AX1422" s="161" t="s">
        <v>341</v>
      </c>
      <c r="AY1422" s="161" t="s">
        <v>342</v>
      </c>
    </row>
    <row r="1423" s="50" customFormat="true" ht="15.75" hidden="false" customHeight="true" outlineLevel="0" collapsed="false">
      <c r="B1423" s="160"/>
      <c r="D1423" s="148" t="s">
        <v>359</v>
      </c>
      <c r="E1423" s="161"/>
      <c r="F1423" s="162" t="s">
        <v>1662</v>
      </c>
      <c r="H1423" s="161"/>
      <c r="L1423" s="160"/>
      <c r="M1423" s="163"/>
      <c r="T1423" s="164"/>
      <c r="AT1423" s="161" t="s">
        <v>359</v>
      </c>
      <c r="AU1423" s="161" t="s">
        <v>48</v>
      </c>
      <c r="AV1423" s="161" t="s">
        <v>340</v>
      </c>
      <c r="AW1423" s="161" t="s">
        <v>190</v>
      </c>
      <c r="AX1423" s="161" t="s">
        <v>341</v>
      </c>
      <c r="AY1423" s="161" t="s">
        <v>342</v>
      </c>
    </row>
    <row r="1424" s="50" customFormat="true" ht="15.75" hidden="false" customHeight="true" outlineLevel="0" collapsed="false">
      <c r="B1424" s="160"/>
      <c r="D1424" s="148" t="s">
        <v>359</v>
      </c>
      <c r="E1424" s="161"/>
      <c r="F1424" s="162" t="s">
        <v>1656</v>
      </c>
      <c r="H1424" s="161"/>
      <c r="L1424" s="160"/>
      <c r="M1424" s="163"/>
      <c r="T1424" s="164"/>
      <c r="AT1424" s="161" t="s">
        <v>359</v>
      </c>
      <c r="AU1424" s="161" t="s">
        <v>48</v>
      </c>
      <c r="AV1424" s="161" t="s">
        <v>340</v>
      </c>
      <c r="AW1424" s="161" t="s">
        <v>190</v>
      </c>
      <c r="AX1424" s="161" t="s">
        <v>341</v>
      </c>
      <c r="AY1424" s="161" t="s">
        <v>342</v>
      </c>
    </row>
    <row r="1425" s="50" customFormat="true" ht="15.75" hidden="false" customHeight="true" outlineLevel="0" collapsed="false">
      <c r="B1425" s="147"/>
      <c r="D1425" s="148" t="s">
        <v>359</v>
      </c>
      <c r="E1425" s="149"/>
      <c r="F1425" s="150" t="s">
        <v>1663</v>
      </c>
      <c r="H1425" s="151" t="n">
        <v>44.64</v>
      </c>
      <c r="L1425" s="147"/>
      <c r="M1425" s="152"/>
      <c r="T1425" s="153"/>
      <c r="AT1425" s="149" t="s">
        <v>359</v>
      </c>
      <c r="AU1425" s="149" t="s">
        <v>48</v>
      </c>
      <c r="AV1425" s="149" t="s">
        <v>48</v>
      </c>
      <c r="AW1425" s="149" t="s">
        <v>190</v>
      </c>
      <c r="AX1425" s="149" t="s">
        <v>341</v>
      </c>
      <c r="AY1425" s="149" t="s">
        <v>342</v>
      </c>
    </row>
    <row r="1426" s="50" customFormat="true" ht="15.75" hidden="false" customHeight="true" outlineLevel="0" collapsed="false">
      <c r="B1426" s="154"/>
      <c r="D1426" s="148" t="s">
        <v>359</v>
      </c>
      <c r="E1426" s="155"/>
      <c r="F1426" s="156" t="s">
        <v>50</v>
      </c>
      <c r="H1426" s="157" t="n">
        <v>44.64</v>
      </c>
      <c r="L1426" s="154"/>
      <c r="M1426" s="158"/>
      <c r="T1426" s="159"/>
      <c r="AT1426" s="155" t="s">
        <v>359</v>
      </c>
      <c r="AU1426" s="155" t="s">
        <v>48</v>
      </c>
      <c r="AV1426" s="155" t="s">
        <v>351</v>
      </c>
      <c r="AW1426" s="155" t="s">
        <v>190</v>
      </c>
      <c r="AX1426" s="155" t="s">
        <v>340</v>
      </c>
      <c r="AY1426" s="155" t="s">
        <v>342</v>
      </c>
    </row>
    <row r="1427" s="50" customFormat="true" ht="15.75" hidden="false" customHeight="true" outlineLevel="0" collapsed="false">
      <c r="B1427" s="60"/>
      <c r="C1427" s="131" t="s">
        <v>1664</v>
      </c>
      <c r="D1427" s="131" t="s">
        <v>347</v>
      </c>
      <c r="E1427" s="132" t="s">
        <v>1665</v>
      </c>
      <c r="F1427" s="133" t="s">
        <v>1666</v>
      </c>
      <c r="G1427" s="134" t="s">
        <v>174</v>
      </c>
      <c r="H1427" s="135" t="n">
        <v>119.97</v>
      </c>
      <c r="I1427" s="136"/>
      <c r="J1427" s="137" t="n">
        <f aca="false">ROUND($I$1427*$H$1427,2)</f>
        <v>0</v>
      </c>
      <c r="K1427" s="133"/>
      <c r="L1427" s="60"/>
      <c r="M1427" s="138"/>
      <c r="N1427" s="139" t="s">
        <v>127</v>
      </c>
      <c r="P1427" s="140" t="n">
        <f aca="false">$O$1427*$H$1427</f>
        <v>0</v>
      </c>
      <c r="Q1427" s="140" t="n">
        <v>0.005</v>
      </c>
      <c r="R1427" s="140" t="n">
        <f aca="false">$Q$1427*$H$1427</f>
        <v>0.59985</v>
      </c>
      <c r="S1427" s="140" t="n">
        <v>0</v>
      </c>
      <c r="T1427" s="141" t="n">
        <f aca="false">$S$1427*$H$1427</f>
        <v>0</v>
      </c>
      <c r="AR1427" s="65" t="s">
        <v>474</v>
      </c>
      <c r="AT1427" s="65" t="s">
        <v>347</v>
      </c>
      <c r="AU1427" s="65" t="s">
        <v>48</v>
      </c>
      <c r="AY1427" s="50" t="s">
        <v>342</v>
      </c>
      <c r="BE1427" s="142" t="n">
        <f aca="false">IF($N$1427="základní",$J$1427,0)</f>
        <v>0</v>
      </c>
      <c r="BF1427" s="142" t="n">
        <f aca="false">IF($N$1427="snížená",$J$1427,0)</f>
        <v>0</v>
      </c>
      <c r="BG1427" s="142" t="n">
        <f aca="false">IF($N$1427="zákl. přenesená",$J$1427,0)</f>
        <v>0</v>
      </c>
      <c r="BH1427" s="142" t="n">
        <f aca="false">IF($N$1427="sníž. přenesená",$J$1427,0)</f>
        <v>0</v>
      </c>
      <c r="BI1427" s="142" t="n">
        <f aca="false">IF($N$1427="nulová",$J$1427,0)</f>
        <v>0</v>
      </c>
      <c r="BJ1427" s="65" t="s">
        <v>340</v>
      </c>
      <c r="BK1427" s="142" t="n">
        <f aca="false">ROUND($I$1427*$H$1427,2)</f>
        <v>0</v>
      </c>
      <c r="BL1427" s="65" t="s">
        <v>474</v>
      </c>
      <c r="BM1427" s="65" t="s">
        <v>1667</v>
      </c>
    </row>
    <row r="1428" s="50" customFormat="true" ht="15.75" hidden="false" customHeight="true" outlineLevel="0" collapsed="false">
      <c r="B1428" s="147"/>
      <c r="D1428" s="143" t="s">
        <v>359</v>
      </c>
      <c r="E1428" s="150"/>
      <c r="F1428" s="150" t="s">
        <v>181</v>
      </c>
      <c r="H1428" s="151" t="n">
        <v>119.97</v>
      </c>
      <c r="L1428" s="147"/>
      <c r="M1428" s="152"/>
      <c r="T1428" s="153"/>
      <c r="AT1428" s="149" t="s">
        <v>359</v>
      </c>
      <c r="AU1428" s="149" t="s">
        <v>48</v>
      </c>
      <c r="AV1428" s="149" t="s">
        <v>48</v>
      </c>
      <c r="AW1428" s="149" t="s">
        <v>190</v>
      </c>
      <c r="AX1428" s="149" t="s">
        <v>341</v>
      </c>
      <c r="AY1428" s="149" t="s">
        <v>342</v>
      </c>
    </row>
    <row r="1429" s="50" customFormat="true" ht="15.75" hidden="false" customHeight="true" outlineLevel="0" collapsed="false">
      <c r="B1429" s="154"/>
      <c r="D1429" s="148" t="s">
        <v>359</v>
      </c>
      <c r="E1429" s="155"/>
      <c r="F1429" s="156" t="s">
        <v>50</v>
      </c>
      <c r="H1429" s="157" t="n">
        <v>119.97</v>
      </c>
      <c r="L1429" s="154"/>
      <c r="M1429" s="158"/>
      <c r="T1429" s="159"/>
      <c r="AT1429" s="155" t="s">
        <v>359</v>
      </c>
      <c r="AU1429" s="155" t="s">
        <v>48</v>
      </c>
      <c r="AV1429" s="155" t="s">
        <v>351</v>
      </c>
      <c r="AW1429" s="155" t="s">
        <v>190</v>
      </c>
      <c r="AX1429" s="155" t="s">
        <v>340</v>
      </c>
      <c r="AY1429" s="155" t="s">
        <v>342</v>
      </c>
    </row>
    <row r="1430" s="50" customFormat="true" ht="15.75" hidden="false" customHeight="true" outlineLevel="0" collapsed="false">
      <c r="B1430" s="60"/>
      <c r="C1430" s="131" t="s">
        <v>1668</v>
      </c>
      <c r="D1430" s="131" t="s">
        <v>347</v>
      </c>
      <c r="E1430" s="132" t="s">
        <v>1669</v>
      </c>
      <c r="F1430" s="133" t="s">
        <v>1670</v>
      </c>
      <c r="G1430" s="134" t="s">
        <v>1606</v>
      </c>
      <c r="H1430" s="182"/>
      <c r="I1430" s="136"/>
      <c r="J1430" s="137" t="n">
        <f aca="false">ROUND($I$1430*$H$1430,2)</f>
        <v>0</v>
      </c>
      <c r="K1430" s="133" t="s">
        <v>350</v>
      </c>
      <c r="L1430" s="60"/>
      <c r="M1430" s="138"/>
      <c r="N1430" s="139" t="s">
        <v>127</v>
      </c>
      <c r="P1430" s="140" t="n">
        <f aca="false">$O$1430*$H$1430</f>
        <v>0</v>
      </c>
      <c r="Q1430" s="140" t="n">
        <v>0</v>
      </c>
      <c r="R1430" s="140" t="n">
        <f aca="false">$Q$1430*$H$1430</f>
        <v>0</v>
      </c>
      <c r="S1430" s="140" t="n">
        <v>0</v>
      </c>
      <c r="T1430" s="141" t="n">
        <f aca="false">$S$1430*$H$1430</f>
        <v>0</v>
      </c>
      <c r="AR1430" s="65" t="s">
        <v>474</v>
      </c>
      <c r="AT1430" s="65" t="s">
        <v>347</v>
      </c>
      <c r="AU1430" s="65" t="s">
        <v>48</v>
      </c>
      <c r="AY1430" s="50" t="s">
        <v>342</v>
      </c>
      <c r="BE1430" s="142" t="n">
        <f aca="false">IF($N$1430="základní",$J$1430,0)</f>
        <v>0</v>
      </c>
      <c r="BF1430" s="142" t="n">
        <f aca="false">IF($N$1430="snížená",$J$1430,0)</f>
        <v>0</v>
      </c>
      <c r="BG1430" s="142" t="n">
        <f aca="false">IF($N$1430="zákl. přenesená",$J$1430,0)</f>
        <v>0</v>
      </c>
      <c r="BH1430" s="142" t="n">
        <f aca="false">IF($N$1430="sníž. přenesená",$J$1430,0)</f>
        <v>0</v>
      </c>
      <c r="BI1430" s="142" t="n">
        <f aca="false">IF($N$1430="nulová",$J$1430,0)</f>
        <v>0</v>
      </c>
      <c r="BJ1430" s="65" t="s">
        <v>340</v>
      </c>
      <c r="BK1430" s="142" t="n">
        <f aca="false">ROUND($I$1430*$H$1430,2)</f>
        <v>0</v>
      </c>
      <c r="BL1430" s="65" t="s">
        <v>474</v>
      </c>
      <c r="BM1430" s="65" t="s">
        <v>1671</v>
      </c>
    </row>
    <row r="1431" s="50" customFormat="true" ht="27" hidden="false" customHeight="true" outlineLevel="0" collapsed="false">
      <c r="B1431" s="60"/>
      <c r="D1431" s="143" t="s">
        <v>355</v>
      </c>
      <c r="F1431" s="144" t="s">
        <v>1672</v>
      </c>
      <c r="L1431" s="60"/>
      <c r="M1431" s="145"/>
      <c r="T1431" s="146"/>
      <c r="AT1431" s="50" t="s">
        <v>355</v>
      </c>
      <c r="AU1431" s="50" t="s">
        <v>48</v>
      </c>
    </row>
    <row r="1432" s="119" customFormat="true" ht="30.75" hidden="false" customHeight="true" outlineLevel="0" collapsed="false">
      <c r="B1432" s="120"/>
      <c r="D1432" s="121" t="s">
        <v>336</v>
      </c>
      <c r="E1432" s="129" t="s">
        <v>1673</v>
      </c>
      <c r="F1432" s="129" t="s">
        <v>1674</v>
      </c>
      <c r="J1432" s="130" t="n">
        <f aca="false">$BK$1432</f>
        <v>0</v>
      </c>
      <c r="L1432" s="120"/>
      <c r="M1432" s="124"/>
      <c r="P1432" s="125" t="n">
        <f aca="false">SUM($P$1433:$P$1515)</f>
        <v>0</v>
      </c>
      <c r="R1432" s="125" t="n">
        <f aca="false">SUM($R$1433:$R$1515)</f>
        <v>1.95107186</v>
      </c>
      <c r="T1432" s="126" t="n">
        <f aca="false">SUM($T$1433:$T$1515)</f>
        <v>0</v>
      </c>
      <c r="AR1432" s="121" t="s">
        <v>48</v>
      </c>
      <c r="AT1432" s="121" t="s">
        <v>336</v>
      </c>
      <c r="AU1432" s="121" t="s">
        <v>340</v>
      </c>
      <c r="AY1432" s="121" t="s">
        <v>342</v>
      </c>
      <c r="BK1432" s="128" t="n">
        <f aca="false">SUM($BK$1433:$BK$1515)</f>
        <v>0</v>
      </c>
    </row>
    <row r="1433" s="50" customFormat="true" ht="15.75" hidden="false" customHeight="true" outlineLevel="0" collapsed="false">
      <c r="B1433" s="60"/>
      <c r="C1433" s="131" t="s">
        <v>1675</v>
      </c>
      <c r="D1433" s="131" t="s">
        <v>347</v>
      </c>
      <c r="E1433" s="132" t="s">
        <v>1676</v>
      </c>
      <c r="F1433" s="133" t="s">
        <v>1677</v>
      </c>
      <c r="G1433" s="134" t="s">
        <v>174</v>
      </c>
      <c r="H1433" s="135" t="n">
        <v>245.34</v>
      </c>
      <c r="I1433" s="136"/>
      <c r="J1433" s="137" t="n">
        <f aca="false">ROUND($I$1433*$H$1433,2)</f>
        <v>0</v>
      </c>
      <c r="K1433" s="133" t="s">
        <v>350</v>
      </c>
      <c r="L1433" s="60"/>
      <c r="M1433" s="138"/>
      <c r="N1433" s="139" t="s">
        <v>127</v>
      </c>
      <c r="P1433" s="140" t="n">
        <f aca="false">$O$1433*$H$1433</f>
        <v>0</v>
      </c>
      <c r="Q1433" s="140" t="n">
        <v>0</v>
      </c>
      <c r="R1433" s="140" t="n">
        <f aca="false">$Q$1433*$H$1433</f>
        <v>0</v>
      </c>
      <c r="S1433" s="140" t="n">
        <v>0</v>
      </c>
      <c r="T1433" s="141" t="n">
        <f aca="false">$S$1433*$H$1433</f>
        <v>0</v>
      </c>
      <c r="AR1433" s="65" t="s">
        <v>474</v>
      </c>
      <c r="AT1433" s="65" t="s">
        <v>347</v>
      </c>
      <c r="AU1433" s="65" t="s">
        <v>48</v>
      </c>
      <c r="AY1433" s="50" t="s">
        <v>342</v>
      </c>
      <c r="BE1433" s="142" t="n">
        <f aca="false">IF($N$1433="základní",$J$1433,0)</f>
        <v>0</v>
      </c>
      <c r="BF1433" s="142" t="n">
        <f aca="false">IF($N$1433="snížená",$J$1433,0)</f>
        <v>0</v>
      </c>
      <c r="BG1433" s="142" t="n">
        <f aca="false">IF($N$1433="zákl. přenesená",$J$1433,0)</f>
        <v>0</v>
      </c>
      <c r="BH1433" s="142" t="n">
        <f aca="false">IF($N$1433="sníž. přenesená",$J$1433,0)</f>
        <v>0</v>
      </c>
      <c r="BI1433" s="142" t="n">
        <f aca="false">IF($N$1433="nulová",$J$1433,0)</f>
        <v>0</v>
      </c>
      <c r="BJ1433" s="65" t="s">
        <v>340</v>
      </c>
      <c r="BK1433" s="142" t="n">
        <f aca="false">ROUND($I$1433*$H$1433,2)</f>
        <v>0</v>
      </c>
      <c r="BL1433" s="65" t="s">
        <v>474</v>
      </c>
      <c r="BM1433" s="65" t="s">
        <v>1678</v>
      </c>
    </row>
    <row r="1434" s="50" customFormat="true" ht="27" hidden="false" customHeight="true" outlineLevel="0" collapsed="false">
      <c r="B1434" s="60"/>
      <c r="D1434" s="143" t="s">
        <v>355</v>
      </c>
      <c r="F1434" s="144" t="s">
        <v>1679</v>
      </c>
      <c r="L1434" s="60"/>
      <c r="M1434" s="145"/>
      <c r="T1434" s="146"/>
      <c r="AT1434" s="50" t="s">
        <v>355</v>
      </c>
      <c r="AU1434" s="50" t="s">
        <v>48</v>
      </c>
    </row>
    <row r="1435" s="50" customFormat="true" ht="15.75" hidden="false" customHeight="true" outlineLevel="0" collapsed="false">
      <c r="B1435" s="160"/>
      <c r="D1435" s="148" t="s">
        <v>359</v>
      </c>
      <c r="E1435" s="161"/>
      <c r="F1435" s="162" t="s">
        <v>442</v>
      </c>
      <c r="H1435" s="161"/>
      <c r="L1435" s="160"/>
      <c r="M1435" s="163"/>
      <c r="T1435" s="164"/>
      <c r="AT1435" s="161" t="s">
        <v>359</v>
      </c>
      <c r="AU1435" s="161" t="s">
        <v>48</v>
      </c>
      <c r="AV1435" s="161" t="s">
        <v>340</v>
      </c>
      <c r="AW1435" s="161" t="s">
        <v>190</v>
      </c>
      <c r="AX1435" s="161" t="s">
        <v>341</v>
      </c>
      <c r="AY1435" s="161" t="s">
        <v>342</v>
      </c>
    </row>
    <row r="1436" s="50" customFormat="true" ht="15.75" hidden="false" customHeight="true" outlineLevel="0" collapsed="false">
      <c r="B1436" s="160"/>
      <c r="D1436" s="148" t="s">
        <v>359</v>
      </c>
      <c r="E1436" s="161"/>
      <c r="F1436" s="162" t="s">
        <v>1680</v>
      </c>
      <c r="H1436" s="161"/>
      <c r="L1436" s="160"/>
      <c r="M1436" s="163"/>
      <c r="T1436" s="164"/>
      <c r="AT1436" s="161" t="s">
        <v>359</v>
      </c>
      <c r="AU1436" s="161" t="s">
        <v>48</v>
      </c>
      <c r="AV1436" s="161" t="s">
        <v>340</v>
      </c>
      <c r="AW1436" s="161" t="s">
        <v>190</v>
      </c>
      <c r="AX1436" s="161" t="s">
        <v>341</v>
      </c>
      <c r="AY1436" s="161" t="s">
        <v>342</v>
      </c>
    </row>
    <row r="1437" s="50" customFormat="true" ht="15.75" hidden="false" customHeight="true" outlineLevel="0" collapsed="false">
      <c r="B1437" s="160"/>
      <c r="D1437" s="148" t="s">
        <v>359</v>
      </c>
      <c r="E1437" s="161"/>
      <c r="F1437" s="162" t="s">
        <v>1543</v>
      </c>
      <c r="H1437" s="161"/>
      <c r="L1437" s="160"/>
      <c r="M1437" s="163"/>
      <c r="T1437" s="164"/>
      <c r="AT1437" s="161" t="s">
        <v>359</v>
      </c>
      <c r="AU1437" s="161" t="s">
        <v>48</v>
      </c>
      <c r="AV1437" s="161" t="s">
        <v>340</v>
      </c>
      <c r="AW1437" s="161" t="s">
        <v>190</v>
      </c>
      <c r="AX1437" s="161" t="s">
        <v>341</v>
      </c>
      <c r="AY1437" s="161" t="s">
        <v>342</v>
      </c>
    </row>
    <row r="1438" s="50" customFormat="true" ht="15.75" hidden="false" customHeight="true" outlineLevel="0" collapsed="false">
      <c r="B1438" s="147"/>
      <c r="D1438" s="148" t="s">
        <v>359</v>
      </c>
      <c r="E1438" s="149"/>
      <c r="F1438" s="150" t="s">
        <v>335</v>
      </c>
      <c r="H1438" s="151" t="n">
        <v>151.38</v>
      </c>
      <c r="L1438" s="147"/>
      <c r="M1438" s="152"/>
      <c r="T1438" s="153"/>
      <c r="AT1438" s="149" t="s">
        <v>359</v>
      </c>
      <c r="AU1438" s="149" t="s">
        <v>48</v>
      </c>
      <c r="AV1438" s="149" t="s">
        <v>48</v>
      </c>
      <c r="AW1438" s="149" t="s">
        <v>190</v>
      </c>
      <c r="AX1438" s="149" t="s">
        <v>341</v>
      </c>
      <c r="AY1438" s="149" t="s">
        <v>342</v>
      </c>
    </row>
    <row r="1439" s="50" customFormat="true" ht="15.75" hidden="false" customHeight="true" outlineLevel="0" collapsed="false">
      <c r="B1439" s="165"/>
      <c r="D1439" s="148" t="s">
        <v>359</v>
      </c>
      <c r="E1439" s="166" t="s">
        <v>131</v>
      </c>
      <c r="F1439" s="167" t="s">
        <v>163</v>
      </c>
      <c r="H1439" s="168" t="n">
        <v>151.38</v>
      </c>
      <c r="L1439" s="165"/>
      <c r="M1439" s="169"/>
      <c r="T1439" s="170"/>
      <c r="AT1439" s="166" t="s">
        <v>359</v>
      </c>
      <c r="AU1439" s="166" t="s">
        <v>48</v>
      </c>
      <c r="AV1439" s="166" t="s">
        <v>72</v>
      </c>
      <c r="AW1439" s="166" t="s">
        <v>190</v>
      </c>
      <c r="AX1439" s="166" t="s">
        <v>341</v>
      </c>
      <c r="AY1439" s="166" t="s">
        <v>342</v>
      </c>
    </row>
    <row r="1440" s="50" customFormat="true" ht="15.75" hidden="false" customHeight="true" outlineLevel="0" collapsed="false">
      <c r="B1440" s="160"/>
      <c r="D1440" s="148" t="s">
        <v>359</v>
      </c>
      <c r="E1440" s="161"/>
      <c r="F1440" s="162" t="s">
        <v>1681</v>
      </c>
      <c r="H1440" s="161"/>
      <c r="L1440" s="160"/>
      <c r="M1440" s="163"/>
      <c r="T1440" s="164"/>
      <c r="AT1440" s="161" t="s">
        <v>359</v>
      </c>
      <c r="AU1440" s="161" t="s">
        <v>48</v>
      </c>
      <c r="AV1440" s="161" t="s">
        <v>340</v>
      </c>
      <c r="AW1440" s="161" t="s">
        <v>190</v>
      </c>
      <c r="AX1440" s="161" t="s">
        <v>341</v>
      </c>
      <c r="AY1440" s="161" t="s">
        <v>342</v>
      </c>
    </row>
    <row r="1441" s="50" customFormat="true" ht="15.75" hidden="false" customHeight="true" outlineLevel="0" collapsed="false">
      <c r="B1441" s="160"/>
      <c r="D1441" s="148" t="s">
        <v>359</v>
      </c>
      <c r="E1441" s="161"/>
      <c r="F1441" s="162" t="s">
        <v>1544</v>
      </c>
      <c r="H1441" s="161"/>
      <c r="L1441" s="160"/>
      <c r="M1441" s="163"/>
      <c r="T1441" s="164"/>
      <c r="AT1441" s="161" t="s">
        <v>359</v>
      </c>
      <c r="AU1441" s="161" t="s">
        <v>48</v>
      </c>
      <c r="AV1441" s="161" t="s">
        <v>340</v>
      </c>
      <c r="AW1441" s="161" t="s">
        <v>190</v>
      </c>
      <c r="AX1441" s="161" t="s">
        <v>341</v>
      </c>
      <c r="AY1441" s="161" t="s">
        <v>342</v>
      </c>
    </row>
    <row r="1442" s="50" customFormat="true" ht="15.75" hidden="false" customHeight="true" outlineLevel="0" collapsed="false">
      <c r="B1442" s="147"/>
      <c r="D1442" s="148" t="s">
        <v>359</v>
      </c>
      <c r="E1442" s="149"/>
      <c r="F1442" s="150" t="s">
        <v>1545</v>
      </c>
      <c r="H1442" s="151" t="n">
        <v>93.96</v>
      </c>
      <c r="L1442" s="147"/>
      <c r="M1442" s="152"/>
      <c r="T1442" s="153"/>
      <c r="AT1442" s="149" t="s">
        <v>359</v>
      </c>
      <c r="AU1442" s="149" t="s">
        <v>48</v>
      </c>
      <c r="AV1442" s="149" t="s">
        <v>48</v>
      </c>
      <c r="AW1442" s="149" t="s">
        <v>190</v>
      </c>
      <c r="AX1442" s="149" t="s">
        <v>341</v>
      </c>
      <c r="AY1442" s="149" t="s">
        <v>342</v>
      </c>
    </row>
    <row r="1443" s="50" customFormat="true" ht="15.75" hidden="false" customHeight="true" outlineLevel="0" collapsed="false">
      <c r="B1443" s="165"/>
      <c r="D1443" s="148" t="s">
        <v>359</v>
      </c>
      <c r="E1443" s="166" t="s">
        <v>134</v>
      </c>
      <c r="F1443" s="167" t="s">
        <v>163</v>
      </c>
      <c r="H1443" s="168" t="n">
        <v>93.96</v>
      </c>
      <c r="L1443" s="165"/>
      <c r="M1443" s="169"/>
      <c r="T1443" s="170"/>
      <c r="AT1443" s="166" t="s">
        <v>359</v>
      </c>
      <c r="AU1443" s="166" t="s">
        <v>48</v>
      </c>
      <c r="AV1443" s="166" t="s">
        <v>72</v>
      </c>
      <c r="AW1443" s="166" t="s">
        <v>190</v>
      </c>
      <c r="AX1443" s="166" t="s">
        <v>341</v>
      </c>
      <c r="AY1443" s="166" t="s">
        <v>342</v>
      </c>
    </row>
    <row r="1444" s="50" customFormat="true" ht="15.75" hidden="false" customHeight="true" outlineLevel="0" collapsed="false">
      <c r="B1444" s="154"/>
      <c r="D1444" s="148" t="s">
        <v>359</v>
      </c>
      <c r="E1444" s="155"/>
      <c r="F1444" s="156" t="s">
        <v>50</v>
      </c>
      <c r="H1444" s="157" t="n">
        <v>245.34</v>
      </c>
      <c r="L1444" s="154"/>
      <c r="M1444" s="158"/>
      <c r="T1444" s="159"/>
      <c r="AT1444" s="155" t="s">
        <v>359</v>
      </c>
      <c r="AU1444" s="155" t="s">
        <v>48</v>
      </c>
      <c r="AV1444" s="155" t="s">
        <v>351</v>
      </c>
      <c r="AW1444" s="155" t="s">
        <v>190</v>
      </c>
      <c r="AX1444" s="155" t="s">
        <v>340</v>
      </c>
      <c r="AY1444" s="155" t="s">
        <v>342</v>
      </c>
    </row>
    <row r="1445" s="50" customFormat="true" ht="15.75" hidden="false" customHeight="true" outlineLevel="0" collapsed="false">
      <c r="B1445" s="60"/>
      <c r="C1445" s="171" t="s">
        <v>1682</v>
      </c>
      <c r="D1445" s="171" t="s">
        <v>839</v>
      </c>
      <c r="E1445" s="172" t="s">
        <v>1683</v>
      </c>
      <c r="F1445" s="173" t="s">
        <v>1684</v>
      </c>
      <c r="G1445" s="174" t="s">
        <v>374</v>
      </c>
      <c r="H1445" s="175" t="n">
        <v>20.233</v>
      </c>
      <c r="I1445" s="176"/>
      <c r="J1445" s="177" t="n">
        <f aca="false">ROUND($I$1445*$H$1445,2)</f>
        <v>0</v>
      </c>
      <c r="K1445" s="173" t="s">
        <v>350</v>
      </c>
      <c r="L1445" s="178"/>
      <c r="M1445" s="179"/>
      <c r="N1445" s="180" t="s">
        <v>127</v>
      </c>
      <c r="P1445" s="140" t="n">
        <f aca="false">$O$1445*$H$1445</f>
        <v>0</v>
      </c>
      <c r="Q1445" s="140" t="n">
        <v>0.015</v>
      </c>
      <c r="R1445" s="140" t="n">
        <f aca="false">$Q$1445*$H$1445</f>
        <v>0.303495</v>
      </c>
      <c r="S1445" s="140" t="n">
        <v>0</v>
      </c>
      <c r="T1445" s="141" t="n">
        <f aca="false">$S$1445*$H$1445</f>
        <v>0</v>
      </c>
      <c r="AR1445" s="65" t="s">
        <v>588</v>
      </c>
      <c r="AT1445" s="65" t="s">
        <v>839</v>
      </c>
      <c r="AU1445" s="65" t="s">
        <v>48</v>
      </c>
      <c r="AY1445" s="50" t="s">
        <v>342</v>
      </c>
      <c r="BE1445" s="142" t="n">
        <f aca="false">IF($N$1445="základní",$J$1445,0)</f>
        <v>0</v>
      </c>
      <c r="BF1445" s="142" t="n">
        <f aca="false">IF($N$1445="snížená",$J$1445,0)</f>
        <v>0</v>
      </c>
      <c r="BG1445" s="142" t="n">
        <f aca="false">IF($N$1445="zákl. přenesená",$J$1445,0)</f>
        <v>0</v>
      </c>
      <c r="BH1445" s="142" t="n">
        <f aca="false">IF($N$1445="sníž. přenesená",$J$1445,0)</f>
        <v>0</v>
      </c>
      <c r="BI1445" s="142" t="n">
        <f aca="false">IF($N$1445="nulová",$J$1445,0)</f>
        <v>0</v>
      </c>
      <c r="BJ1445" s="65" t="s">
        <v>340</v>
      </c>
      <c r="BK1445" s="142" t="n">
        <f aca="false">ROUND($I$1445*$H$1445,2)</f>
        <v>0</v>
      </c>
      <c r="BL1445" s="65" t="s">
        <v>474</v>
      </c>
      <c r="BM1445" s="65" t="s">
        <v>1685</v>
      </c>
    </row>
    <row r="1446" s="50" customFormat="true" ht="38.25" hidden="false" customHeight="true" outlineLevel="0" collapsed="false">
      <c r="B1446" s="60"/>
      <c r="D1446" s="143" t="s">
        <v>355</v>
      </c>
      <c r="F1446" s="144" t="s">
        <v>1686</v>
      </c>
      <c r="L1446" s="60"/>
      <c r="M1446" s="145"/>
      <c r="T1446" s="146"/>
      <c r="AT1446" s="50" t="s">
        <v>355</v>
      </c>
      <c r="AU1446" s="50" t="s">
        <v>48</v>
      </c>
    </row>
    <row r="1447" s="50" customFormat="true" ht="30.75" hidden="false" customHeight="true" outlineLevel="0" collapsed="false">
      <c r="B1447" s="60"/>
      <c r="D1447" s="148" t="s">
        <v>932</v>
      </c>
      <c r="F1447" s="181" t="s">
        <v>933</v>
      </c>
      <c r="L1447" s="60"/>
      <c r="M1447" s="145"/>
      <c r="T1447" s="146"/>
      <c r="AT1447" s="50" t="s">
        <v>932</v>
      </c>
      <c r="AU1447" s="50" t="s">
        <v>48</v>
      </c>
    </row>
    <row r="1448" s="50" customFormat="true" ht="15.75" hidden="false" customHeight="true" outlineLevel="0" collapsed="false">
      <c r="B1448" s="147"/>
      <c r="D1448" s="148" t="s">
        <v>359</v>
      </c>
      <c r="E1448" s="149"/>
      <c r="F1448" s="150" t="s">
        <v>1687</v>
      </c>
      <c r="H1448" s="151" t="n">
        <v>15.138</v>
      </c>
      <c r="L1448" s="147"/>
      <c r="M1448" s="152"/>
      <c r="T1448" s="153"/>
      <c r="AT1448" s="149" t="s">
        <v>359</v>
      </c>
      <c r="AU1448" s="149" t="s">
        <v>48</v>
      </c>
      <c r="AV1448" s="149" t="s">
        <v>48</v>
      </c>
      <c r="AW1448" s="149" t="s">
        <v>190</v>
      </c>
      <c r="AX1448" s="149" t="s">
        <v>341</v>
      </c>
      <c r="AY1448" s="149" t="s">
        <v>342</v>
      </c>
    </row>
    <row r="1449" s="50" customFormat="true" ht="15.75" hidden="false" customHeight="true" outlineLevel="0" collapsed="false">
      <c r="B1449" s="147"/>
      <c r="D1449" s="148" t="s">
        <v>359</v>
      </c>
      <c r="E1449" s="149"/>
      <c r="F1449" s="150" t="s">
        <v>1688</v>
      </c>
      <c r="H1449" s="151" t="n">
        <v>4.698</v>
      </c>
      <c r="L1449" s="147"/>
      <c r="M1449" s="152"/>
      <c r="T1449" s="153"/>
      <c r="AT1449" s="149" t="s">
        <v>359</v>
      </c>
      <c r="AU1449" s="149" t="s">
        <v>48</v>
      </c>
      <c r="AV1449" s="149" t="s">
        <v>48</v>
      </c>
      <c r="AW1449" s="149" t="s">
        <v>190</v>
      </c>
      <c r="AX1449" s="149" t="s">
        <v>341</v>
      </c>
      <c r="AY1449" s="149" t="s">
        <v>342</v>
      </c>
    </row>
    <row r="1450" s="50" customFormat="true" ht="15.75" hidden="false" customHeight="true" outlineLevel="0" collapsed="false">
      <c r="B1450" s="154"/>
      <c r="D1450" s="148" t="s">
        <v>359</v>
      </c>
      <c r="E1450" s="155"/>
      <c r="F1450" s="156" t="s">
        <v>50</v>
      </c>
      <c r="H1450" s="157" t="n">
        <v>19.836</v>
      </c>
      <c r="L1450" s="154"/>
      <c r="M1450" s="158"/>
      <c r="T1450" s="159"/>
      <c r="AT1450" s="155" t="s">
        <v>359</v>
      </c>
      <c r="AU1450" s="155" t="s">
        <v>48</v>
      </c>
      <c r="AV1450" s="155" t="s">
        <v>351</v>
      </c>
      <c r="AW1450" s="155" t="s">
        <v>190</v>
      </c>
      <c r="AX1450" s="155" t="s">
        <v>340</v>
      </c>
      <c r="AY1450" s="155" t="s">
        <v>342</v>
      </c>
    </row>
    <row r="1451" s="50" customFormat="true" ht="15.75" hidden="false" customHeight="true" outlineLevel="0" collapsed="false">
      <c r="B1451" s="147"/>
      <c r="D1451" s="148" t="s">
        <v>359</v>
      </c>
      <c r="F1451" s="150" t="s">
        <v>1689</v>
      </c>
      <c r="H1451" s="151" t="n">
        <v>20.233</v>
      </c>
      <c r="L1451" s="147"/>
      <c r="M1451" s="152"/>
      <c r="T1451" s="153"/>
      <c r="AT1451" s="149" t="s">
        <v>359</v>
      </c>
      <c r="AU1451" s="149" t="s">
        <v>48</v>
      </c>
      <c r="AV1451" s="149" t="s">
        <v>48</v>
      </c>
      <c r="AW1451" s="149" t="s">
        <v>341</v>
      </c>
      <c r="AX1451" s="149" t="s">
        <v>340</v>
      </c>
      <c r="AY1451" s="149" t="s">
        <v>342</v>
      </c>
    </row>
    <row r="1452" s="50" customFormat="true" ht="15.75" hidden="false" customHeight="true" outlineLevel="0" collapsed="false">
      <c r="B1452" s="60"/>
      <c r="C1452" s="131" t="s">
        <v>1690</v>
      </c>
      <c r="D1452" s="131" t="s">
        <v>347</v>
      </c>
      <c r="E1452" s="132" t="s">
        <v>1691</v>
      </c>
      <c r="F1452" s="133" t="s">
        <v>1692</v>
      </c>
      <c r="G1452" s="134" t="s">
        <v>174</v>
      </c>
      <c r="H1452" s="135" t="n">
        <v>72.408</v>
      </c>
      <c r="I1452" s="136"/>
      <c r="J1452" s="137" t="n">
        <f aca="false">ROUND($I$1452*$H$1452,2)</f>
        <v>0</v>
      </c>
      <c r="K1452" s="133" t="s">
        <v>350</v>
      </c>
      <c r="L1452" s="60"/>
      <c r="M1452" s="138"/>
      <c r="N1452" s="139" t="s">
        <v>127</v>
      </c>
      <c r="P1452" s="140" t="n">
        <f aca="false">$O$1452*$H$1452</f>
        <v>0</v>
      </c>
      <c r="Q1452" s="140" t="n">
        <v>0</v>
      </c>
      <c r="R1452" s="140" t="n">
        <f aca="false">$Q$1452*$H$1452</f>
        <v>0</v>
      </c>
      <c r="S1452" s="140" t="n">
        <v>0</v>
      </c>
      <c r="T1452" s="141" t="n">
        <f aca="false">$S$1452*$H$1452</f>
        <v>0</v>
      </c>
      <c r="AR1452" s="65" t="s">
        <v>474</v>
      </c>
      <c r="AT1452" s="65" t="s">
        <v>347</v>
      </c>
      <c r="AU1452" s="65" t="s">
        <v>48</v>
      </c>
      <c r="AY1452" s="50" t="s">
        <v>342</v>
      </c>
      <c r="BE1452" s="142" t="n">
        <f aca="false">IF($N$1452="základní",$J$1452,0)</f>
        <v>0</v>
      </c>
      <c r="BF1452" s="142" t="n">
        <f aca="false">IF($N$1452="snížená",$J$1452,0)</f>
        <v>0</v>
      </c>
      <c r="BG1452" s="142" t="n">
        <f aca="false">IF($N$1452="zákl. přenesená",$J$1452,0)</f>
        <v>0</v>
      </c>
      <c r="BH1452" s="142" t="n">
        <f aca="false">IF($N$1452="sníž. přenesená",$J$1452,0)</f>
        <v>0</v>
      </c>
      <c r="BI1452" s="142" t="n">
        <f aca="false">IF($N$1452="nulová",$J$1452,0)</f>
        <v>0</v>
      </c>
      <c r="BJ1452" s="65" t="s">
        <v>340</v>
      </c>
      <c r="BK1452" s="142" t="n">
        <f aca="false">ROUND($I$1452*$H$1452,2)</f>
        <v>0</v>
      </c>
      <c r="BL1452" s="65" t="s">
        <v>474</v>
      </c>
      <c r="BM1452" s="65" t="s">
        <v>1693</v>
      </c>
    </row>
    <row r="1453" s="50" customFormat="true" ht="16.5" hidden="false" customHeight="true" outlineLevel="0" collapsed="false">
      <c r="B1453" s="60"/>
      <c r="D1453" s="143" t="s">
        <v>355</v>
      </c>
      <c r="F1453" s="144" t="s">
        <v>1694</v>
      </c>
      <c r="L1453" s="60"/>
      <c r="M1453" s="145"/>
      <c r="T1453" s="146"/>
      <c r="AT1453" s="50" t="s">
        <v>355</v>
      </c>
      <c r="AU1453" s="50" t="s">
        <v>48</v>
      </c>
    </row>
    <row r="1454" s="50" customFormat="true" ht="15.75" hidden="false" customHeight="true" outlineLevel="0" collapsed="false">
      <c r="B1454" s="160"/>
      <c r="D1454" s="148" t="s">
        <v>359</v>
      </c>
      <c r="E1454" s="161"/>
      <c r="F1454" s="162" t="s">
        <v>898</v>
      </c>
      <c r="H1454" s="161"/>
      <c r="L1454" s="160"/>
      <c r="M1454" s="163"/>
      <c r="T1454" s="164"/>
      <c r="AT1454" s="161" t="s">
        <v>359</v>
      </c>
      <c r="AU1454" s="161" t="s">
        <v>48</v>
      </c>
      <c r="AV1454" s="161" t="s">
        <v>340</v>
      </c>
      <c r="AW1454" s="161" t="s">
        <v>190</v>
      </c>
      <c r="AX1454" s="161" t="s">
        <v>341</v>
      </c>
      <c r="AY1454" s="161" t="s">
        <v>342</v>
      </c>
    </row>
    <row r="1455" s="50" customFormat="true" ht="15.75" hidden="false" customHeight="true" outlineLevel="0" collapsed="false">
      <c r="B1455" s="147"/>
      <c r="D1455" s="148" t="s">
        <v>359</v>
      </c>
      <c r="E1455" s="149"/>
      <c r="F1455" s="150" t="s">
        <v>118</v>
      </c>
      <c r="H1455" s="151" t="n">
        <v>72.408</v>
      </c>
      <c r="L1455" s="147"/>
      <c r="M1455" s="152"/>
      <c r="T1455" s="153"/>
      <c r="AT1455" s="149" t="s">
        <v>359</v>
      </c>
      <c r="AU1455" s="149" t="s">
        <v>48</v>
      </c>
      <c r="AV1455" s="149" t="s">
        <v>48</v>
      </c>
      <c r="AW1455" s="149" t="s">
        <v>190</v>
      </c>
      <c r="AX1455" s="149" t="s">
        <v>341</v>
      </c>
      <c r="AY1455" s="149" t="s">
        <v>342</v>
      </c>
    </row>
    <row r="1456" s="50" customFormat="true" ht="15.75" hidden="false" customHeight="true" outlineLevel="0" collapsed="false">
      <c r="B1456" s="154"/>
      <c r="D1456" s="148" t="s">
        <v>359</v>
      </c>
      <c r="E1456" s="155"/>
      <c r="F1456" s="156" t="s">
        <v>50</v>
      </c>
      <c r="H1456" s="157" t="n">
        <v>72.408</v>
      </c>
      <c r="L1456" s="154"/>
      <c r="M1456" s="158"/>
      <c r="T1456" s="159"/>
      <c r="AT1456" s="155" t="s">
        <v>359</v>
      </c>
      <c r="AU1456" s="155" t="s">
        <v>48</v>
      </c>
      <c r="AV1456" s="155" t="s">
        <v>351</v>
      </c>
      <c r="AW1456" s="155" t="s">
        <v>190</v>
      </c>
      <c r="AX1456" s="155" t="s">
        <v>340</v>
      </c>
      <c r="AY1456" s="155" t="s">
        <v>342</v>
      </c>
    </row>
    <row r="1457" s="50" customFormat="true" ht="15.75" hidden="false" customHeight="true" outlineLevel="0" collapsed="false">
      <c r="B1457" s="60"/>
      <c r="C1457" s="171" t="s">
        <v>1695</v>
      </c>
      <c r="D1457" s="171" t="s">
        <v>839</v>
      </c>
      <c r="E1457" s="172" t="s">
        <v>840</v>
      </c>
      <c r="F1457" s="173" t="s">
        <v>841</v>
      </c>
      <c r="G1457" s="174" t="s">
        <v>374</v>
      </c>
      <c r="H1457" s="175" t="n">
        <v>8.689</v>
      </c>
      <c r="I1457" s="176"/>
      <c r="J1457" s="177" t="n">
        <f aca="false">ROUND($I$1457*$H$1457,2)</f>
        <v>0</v>
      </c>
      <c r="K1457" s="173"/>
      <c r="L1457" s="178"/>
      <c r="M1457" s="179"/>
      <c r="N1457" s="180" t="s">
        <v>127</v>
      </c>
      <c r="P1457" s="140" t="n">
        <f aca="false">$O$1457*$H$1457</f>
        <v>0</v>
      </c>
      <c r="Q1457" s="140" t="n">
        <v>0.032</v>
      </c>
      <c r="R1457" s="140" t="n">
        <f aca="false">$Q$1457*$H$1457</f>
        <v>0.278048</v>
      </c>
      <c r="S1457" s="140" t="n">
        <v>0</v>
      </c>
      <c r="T1457" s="141" t="n">
        <f aca="false">$S$1457*$H$1457</f>
        <v>0</v>
      </c>
      <c r="AR1457" s="65" t="s">
        <v>401</v>
      </c>
      <c r="AT1457" s="65" t="s">
        <v>839</v>
      </c>
      <c r="AU1457" s="65" t="s">
        <v>48</v>
      </c>
      <c r="AY1457" s="50" t="s">
        <v>342</v>
      </c>
      <c r="BE1457" s="142" t="n">
        <f aca="false">IF($N$1457="základní",$J$1457,0)</f>
        <v>0</v>
      </c>
      <c r="BF1457" s="142" t="n">
        <f aca="false">IF($N$1457="snížená",$J$1457,0)</f>
        <v>0</v>
      </c>
      <c r="BG1457" s="142" t="n">
        <f aca="false">IF($N$1457="zákl. přenesená",$J$1457,0)</f>
        <v>0</v>
      </c>
      <c r="BH1457" s="142" t="n">
        <f aca="false">IF($N$1457="sníž. přenesená",$J$1457,0)</f>
        <v>0</v>
      </c>
      <c r="BI1457" s="142" t="n">
        <f aca="false">IF($N$1457="nulová",$J$1457,0)</f>
        <v>0</v>
      </c>
      <c r="BJ1457" s="65" t="s">
        <v>340</v>
      </c>
      <c r="BK1457" s="142" t="n">
        <f aca="false">ROUND($I$1457*$H$1457,2)</f>
        <v>0</v>
      </c>
      <c r="BL1457" s="65" t="s">
        <v>351</v>
      </c>
      <c r="BM1457" s="65" t="s">
        <v>1696</v>
      </c>
    </row>
    <row r="1458" s="50" customFormat="true" ht="16.5" hidden="false" customHeight="true" outlineLevel="0" collapsed="false">
      <c r="B1458" s="60"/>
      <c r="D1458" s="143" t="s">
        <v>355</v>
      </c>
      <c r="F1458" s="144" t="s">
        <v>843</v>
      </c>
      <c r="L1458" s="60"/>
      <c r="M1458" s="145"/>
      <c r="T1458" s="146"/>
      <c r="AT1458" s="50" t="s">
        <v>355</v>
      </c>
      <c r="AU1458" s="50" t="s">
        <v>48</v>
      </c>
    </row>
    <row r="1459" s="50" customFormat="true" ht="15.75" hidden="false" customHeight="true" outlineLevel="0" collapsed="false">
      <c r="B1459" s="147"/>
      <c r="D1459" s="148" t="s">
        <v>359</v>
      </c>
      <c r="E1459" s="149"/>
      <c r="F1459" s="150" t="s">
        <v>1697</v>
      </c>
      <c r="H1459" s="151" t="n">
        <v>8.689</v>
      </c>
      <c r="L1459" s="147"/>
      <c r="M1459" s="152"/>
      <c r="T1459" s="153"/>
      <c r="AT1459" s="149" t="s">
        <v>359</v>
      </c>
      <c r="AU1459" s="149" t="s">
        <v>48</v>
      </c>
      <c r="AV1459" s="149" t="s">
        <v>48</v>
      </c>
      <c r="AW1459" s="149" t="s">
        <v>190</v>
      </c>
      <c r="AX1459" s="149" t="s">
        <v>341</v>
      </c>
      <c r="AY1459" s="149" t="s">
        <v>342</v>
      </c>
    </row>
    <row r="1460" s="50" customFormat="true" ht="15.75" hidden="false" customHeight="true" outlineLevel="0" collapsed="false">
      <c r="B1460" s="154"/>
      <c r="D1460" s="148" t="s">
        <v>359</v>
      </c>
      <c r="E1460" s="155"/>
      <c r="F1460" s="156" t="s">
        <v>50</v>
      </c>
      <c r="H1460" s="157" t="n">
        <v>8.689</v>
      </c>
      <c r="L1460" s="154"/>
      <c r="M1460" s="158"/>
      <c r="T1460" s="159"/>
      <c r="AT1460" s="155" t="s">
        <v>359</v>
      </c>
      <c r="AU1460" s="155" t="s">
        <v>48</v>
      </c>
      <c r="AV1460" s="155" t="s">
        <v>351</v>
      </c>
      <c r="AW1460" s="155" t="s">
        <v>190</v>
      </c>
      <c r="AX1460" s="155" t="s">
        <v>340</v>
      </c>
      <c r="AY1460" s="155" t="s">
        <v>342</v>
      </c>
    </row>
    <row r="1461" s="50" customFormat="true" ht="15.75" hidden="false" customHeight="true" outlineLevel="0" collapsed="false">
      <c r="B1461" s="60"/>
      <c r="C1461" s="171" t="s">
        <v>1698</v>
      </c>
      <c r="D1461" s="171" t="s">
        <v>839</v>
      </c>
      <c r="E1461" s="172" t="s">
        <v>1699</v>
      </c>
      <c r="F1461" s="173" t="s">
        <v>1700</v>
      </c>
      <c r="G1461" s="174" t="s">
        <v>174</v>
      </c>
      <c r="H1461" s="175" t="n">
        <v>118.956</v>
      </c>
      <c r="I1461" s="176"/>
      <c r="J1461" s="177" t="n">
        <f aca="false">ROUND($I$1461*$H$1461,2)</f>
        <v>0</v>
      </c>
      <c r="K1461" s="173"/>
      <c r="L1461" s="178"/>
      <c r="M1461" s="179"/>
      <c r="N1461" s="180" t="s">
        <v>127</v>
      </c>
      <c r="P1461" s="140" t="n">
        <f aca="false">$O$1461*$H$1461</f>
        <v>0</v>
      </c>
      <c r="Q1461" s="140" t="n">
        <v>0.0003</v>
      </c>
      <c r="R1461" s="140" t="n">
        <f aca="false">$Q$1461*$H$1461</f>
        <v>0.0356868</v>
      </c>
      <c r="S1461" s="140" t="n">
        <v>0</v>
      </c>
      <c r="T1461" s="141" t="n">
        <f aca="false">$S$1461*$H$1461</f>
        <v>0</v>
      </c>
      <c r="AR1461" s="65" t="s">
        <v>588</v>
      </c>
      <c r="AT1461" s="65" t="s">
        <v>839</v>
      </c>
      <c r="AU1461" s="65" t="s">
        <v>48</v>
      </c>
      <c r="AY1461" s="50" t="s">
        <v>342</v>
      </c>
      <c r="BE1461" s="142" t="n">
        <f aca="false">IF($N$1461="základní",$J$1461,0)</f>
        <v>0</v>
      </c>
      <c r="BF1461" s="142" t="n">
        <f aca="false">IF($N$1461="snížená",$J$1461,0)</f>
        <v>0</v>
      </c>
      <c r="BG1461" s="142" t="n">
        <f aca="false">IF($N$1461="zákl. přenesená",$J$1461,0)</f>
        <v>0</v>
      </c>
      <c r="BH1461" s="142" t="n">
        <f aca="false">IF($N$1461="sníž. přenesená",$J$1461,0)</f>
        <v>0</v>
      </c>
      <c r="BI1461" s="142" t="n">
        <f aca="false">IF($N$1461="nulová",$J$1461,0)</f>
        <v>0</v>
      </c>
      <c r="BJ1461" s="65" t="s">
        <v>340</v>
      </c>
      <c r="BK1461" s="142" t="n">
        <f aca="false">ROUND($I$1461*$H$1461,2)</f>
        <v>0</v>
      </c>
      <c r="BL1461" s="65" t="s">
        <v>474</v>
      </c>
      <c r="BM1461" s="65" t="s">
        <v>1701</v>
      </c>
    </row>
    <row r="1462" s="50" customFormat="true" ht="15.75" hidden="false" customHeight="true" outlineLevel="0" collapsed="false">
      <c r="B1462" s="147"/>
      <c r="D1462" s="143" t="s">
        <v>359</v>
      </c>
      <c r="E1462" s="150"/>
      <c r="F1462" s="150" t="s">
        <v>1702</v>
      </c>
      <c r="H1462" s="151" t="n">
        <v>103.44</v>
      </c>
      <c r="L1462" s="147"/>
      <c r="M1462" s="152"/>
      <c r="T1462" s="153"/>
      <c r="AT1462" s="149" t="s">
        <v>359</v>
      </c>
      <c r="AU1462" s="149" t="s">
        <v>48</v>
      </c>
      <c r="AV1462" s="149" t="s">
        <v>48</v>
      </c>
      <c r="AW1462" s="149" t="s">
        <v>190</v>
      </c>
      <c r="AX1462" s="149" t="s">
        <v>341</v>
      </c>
      <c r="AY1462" s="149" t="s">
        <v>342</v>
      </c>
    </row>
    <row r="1463" s="50" customFormat="true" ht="15.75" hidden="false" customHeight="true" outlineLevel="0" collapsed="false">
      <c r="B1463" s="154"/>
      <c r="D1463" s="148" t="s">
        <v>359</v>
      </c>
      <c r="E1463" s="155"/>
      <c r="F1463" s="156" t="s">
        <v>50</v>
      </c>
      <c r="H1463" s="157" t="n">
        <v>103.44</v>
      </c>
      <c r="L1463" s="154"/>
      <c r="M1463" s="158"/>
      <c r="T1463" s="159"/>
      <c r="AT1463" s="155" t="s">
        <v>359</v>
      </c>
      <c r="AU1463" s="155" t="s">
        <v>48</v>
      </c>
      <c r="AV1463" s="155" t="s">
        <v>351</v>
      </c>
      <c r="AW1463" s="155" t="s">
        <v>190</v>
      </c>
      <c r="AX1463" s="155" t="s">
        <v>340</v>
      </c>
      <c r="AY1463" s="155" t="s">
        <v>342</v>
      </c>
    </row>
    <row r="1464" s="50" customFormat="true" ht="15.75" hidden="false" customHeight="true" outlineLevel="0" collapsed="false">
      <c r="B1464" s="147"/>
      <c r="D1464" s="148" t="s">
        <v>359</v>
      </c>
      <c r="F1464" s="150" t="s">
        <v>1703</v>
      </c>
      <c r="H1464" s="151" t="n">
        <v>118.956</v>
      </c>
      <c r="L1464" s="147"/>
      <c r="M1464" s="152"/>
      <c r="T1464" s="153"/>
      <c r="AT1464" s="149" t="s">
        <v>359</v>
      </c>
      <c r="AU1464" s="149" t="s">
        <v>48</v>
      </c>
      <c r="AV1464" s="149" t="s">
        <v>48</v>
      </c>
      <c r="AW1464" s="149" t="s">
        <v>341</v>
      </c>
      <c r="AX1464" s="149" t="s">
        <v>340</v>
      </c>
      <c r="AY1464" s="149" t="s">
        <v>342</v>
      </c>
    </row>
    <row r="1465" s="50" customFormat="true" ht="15.75" hidden="false" customHeight="true" outlineLevel="0" collapsed="false">
      <c r="B1465" s="60"/>
      <c r="C1465" s="131" t="s">
        <v>1704</v>
      </c>
      <c r="D1465" s="131" t="s">
        <v>347</v>
      </c>
      <c r="E1465" s="132" t="s">
        <v>1705</v>
      </c>
      <c r="F1465" s="133" t="s">
        <v>1706</v>
      </c>
      <c r="G1465" s="134" t="s">
        <v>174</v>
      </c>
      <c r="H1465" s="135" t="n">
        <v>138.87</v>
      </c>
      <c r="I1465" s="136"/>
      <c r="J1465" s="137" t="n">
        <f aca="false">ROUND($I$1465*$H$1465,2)</f>
        <v>0</v>
      </c>
      <c r="K1465" s="133" t="s">
        <v>350</v>
      </c>
      <c r="L1465" s="60"/>
      <c r="M1465" s="138"/>
      <c r="N1465" s="139" t="s">
        <v>127</v>
      </c>
      <c r="P1465" s="140" t="n">
        <f aca="false">$O$1465*$H$1465</f>
        <v>0</v>
      </c>
      <c r="Q1465" s="140" t="n">
        <v>0.00204</v>
      </c>
      <c r="R1465" s="140" t="n">
        <f aca="false">$Q$1465*$H$1465</f>
        <v>0.2832948</v>
      </c>
      <c r="S1465" s="140" t="n">
        <v>0</v>
      </c>
      <c r="T1465" s="141" t="n">
        <f aca="false">$S$1465*$H$1465</f>
        <v>0</v>
      </c>
      <c r="AR1465" s="65" t="s">
        <v>474</v>
      </c>
      <c r="AT1465" s="65" t="s">
        <v>347</v>
      </c>
      <c r="AU1465" s="65" t="s">
        <v>48</v>
      </c>
      <c r="AY1465" s="50" t="s">
        <v>342</v>
      </c>
      <c r="BE1465" s="142" t="n">
        <f aca="false">IF($N$1465="základní",$J$1465,0)</f>
        <v>0</v>
      </c>
      <c r="BF1465" s="142" t="n">
        <f aca="false">IF($N$1465="snížená",$J$1465,0)</f>
        <v>0</v>
      </c>
      <c r="BG1465" s="142" t="n">
        <f aca="false">IF($N$1465="zákl. přenesená",$J$1465,0)</f>
        <v>0</v>
      </c>
      <c r="BH1465" s="142" t="n">
        <f aca="false">IF($N$1465="sníž. přenesená",$J$1465,0)</f>
        <v>0</v>
      </c>
      <c r="BI1465" s="142" t="n">
        <f aca="false">IF($N$1465="nulová",$J$1465,0)</f>
        <v>0</v>
      </c>
      <c r="BJ1465" s="65" t="s">
        <v>340</v>
      </c>
      <c r="BK1465" s="142" t="n">
        <f aca="false">ROUND($I$1465*$H$1465,2)</f>
        <v>0</v>
      </c>
      <c r="BL1465" s="65" t="s">
        <v>474</v>
      </c>
      <c r="BM1465" s="65" t="s">
        <v>1707</v>
      </c>
    </row>
    <row r="1466" s="50" customFormat="true" ht="27" hidden="false" customHeight="true" outlineLevel="0" collapsed="false">
      <c r="B1466" s="60"/>
      <c r="D1466" s="143" t="s">
        <v>355</v>
      </c>
      <c r="F1466" s="144" t="s">
        <v>1708</v>
      </c>
      <c r="L1466" s="60"/>
      <c r="M1466" s="145"/>
      <c r="T1466" s="146"/>
      <c r="AT1466" s="50" t="s">
        <v>355</v>
      </c>
      <c r="AU1466" s="50" t="s">
        <v>48</v>
      </c>
    </row>
    <row r="1467" s="50" customFormat="true" ht="15.75" hidden="false" customHeight="true" outlineLevel="0" collapsed="false">
      <c r="B1467" s="160"/>
      <c r="D1467" s="148" t="s">
        <v>359</v>
      </c>
      <c r="E1467" s="161"/>
      <c r="F1467" s="162" t="s">
        <v>1709</v>
      </c>
      <c r="H1467" s="161"/>
      <c r="L1467" s="160"/>
      <c r="M1467" s="163"/>
      <c r="T1467" s="164"/>
      <c r="AT1467" s="161" t="s">
        <v>359</v>
      </c>
      <c r="AU1467" s="161" t="s">
        <v>48</v>
      </c>
      <c r="AV1467" s="161" t="s">
        <v>340</v>
      </c>
      <c r="AW1467" s="161" t="s">
        <v>190</v>
      </c>
      <c r="AX1467" s="161" t="s">
        <v>341</v>
      </c>
      <c r="AY1467" s="161" t="s">
        <v>342</v>
      </c>
    </row>
    <row r="1468" s="50" customFormat="true" ht="15.75" hidden="false" customHeight="true" outlineLevel="0" collapsed="false">
      <c r="B1468" s="147"/>
      <c r="D1468" s="148" t="s">
        <v>359</v>
      </c>
      <c r="E1468" s="149"/>
      <c r="F1468" s="150" t="s">
        <v>181</v>
      </c>
      <c r="H1468" s="151" t="n">
        <v>119.97</v>
      </c>
      <c r="L1468" s="147"/>
      <c r="M1468" s="152"/>
      <c r="T1468" s="153"/>
      <c r="AT1468" s="149" t="s">
        <v>359</v>
      </c>
      <c r="AU1468" s="149" t="s">
        <v>48</v>
      </c>
      <c r="AV1468" s="149" t="s">
        <v>48</v>
      </c>
      <c r="AW1468" s="149" t="s">
        <v>190</v>
      </c>
      <c r="AX1468" s="149" t="s">
        <v>341</v>
      </c>
      <c r="AY1468" s="149" t="s">
        <v>342</v>
      </c>
    </row>
    <row r="1469" s="50" customFormat="true" ht="15.75" hidden="false" customHeight="true" outlineLevel="0" collapsed="false">
      <c r="B1469" s="165"/>
      <c r="D1469" s="148" t="s">
        <v>359</v>
      </c>
      <c r="E1469" s="166" t="s">
        <v>137</v>
      </c>
      <c r="F1469" s="167" t="s">
        <v>163</v>
      </c>
      <c r="H1469" s="168" t="n">
        <v>119.97</v>
      </c>
      <c r="L1469" s="165"/>
      <c r="M1469" s="169"/>
      <c r="T1469" s="170"/>
      <c r="AT1469" s="166" t="s">
        <v>359</v>
      </c>
      <c r="AU1469" s="166" t="s">
        <v>48</v>
      </c>
      <c r="AV1469" s="166" t="s">
        <v>72</v>
      </c>
      <c r="AW1469" s="166" t="s">
        <v>190</v>
      </c>
      <c r="AX1469" s="166" t="s">
        <v>341</v>
      </c>
      <c r="AY1469" s="166" t="s">
        <v>342</v>
      </c>
    </row>
    <row r="1470" s="50" customFormat="true" ht="15.75" hidden="false" customHeight="true" outlineLevel="0" collapsed="false">
      <c r="B1470" s="160"/>
      <c r="D1470" s="148" t="s">
        <v>359</v>
      </c>
      <c r="E1470" s="161"/>
      <c r="F1470" s="162" t="s">
        <v>1710</v>
      </c>
      <c r="H1470" s="161"/>
      <c r="L1470" s="160"/>
      <c r="M1470" s="163"/>
      <c r="T1470" s="164"/>
      <c r="AT1470" s="161" t="s">
        <v>359</v>
      </c>
      <c r="AU1470" s="161" t="s">
        <v>48</v>
      </c>
      <c r="AV1470" s="161" t="s">
        <v>340</v>
      </c>
      <c r="AW1470" s="161" t="s">
        <v>190</v>
      </c>
      <c r="AX1470" s="161" t="s">
        <v>341</v>
      </c>
      <c r="AY1470" s="161" t="s">
        <v>342</v>
      </c>
    </row>
    <row r="1471" s="50" customFormat="true" ht="15.75" hidden="false" customHeight="true" outlineLevel="0" collapsed="false">
      <c r="B1471" s="147"/>
      <c r="D1471" s="148" t="s">
        <v>359</v>
      </c>
      <c r="E1471" s="149"/>
      <c r="F1471" s="150" t="s">
        <v>182</v>
      </c>
      <c r="H1471" s="151" t="n">
        <v>18.9</v>
      </c>
      <c r="L1471" s="147"/>
      <c r="M1471" s="152"/>
      <c r="T1471" s="153"/>
      <c r="AT1471" s="149" t="s">
        <v>359</v>
      </c>
      <c r="AU1471" s="149" t="s">
        <v>48</v>
      </c>
      <c r="AV1471" s="149" t="s">
        <v>48</v>
      </c>
      <c r="AW1471" s="149" t="s">
        <v>190</v>
      </c>
      <c r="AX1471" s="149" t="s">
        <v>341</v>
      </c>
      <c r="AY1471" s="149" t="s">
        <v>342</v>
      </c>
    </row>
    <row r="1472" s="50" customFormat="true" ht="15.75" hidden="false" customHeight="true" outlineLevel="0" collapsed="false">
      <c r="B1472" s="165"/>
      <c r="D1472" s="148" t="s">
        <v>359</v>
      </c>
      <c r="E1472" s="166" t="s">
        <v>140</v>
      </c>
      <c r="F1472" s="167" t="s">
        <v>163</v>
      </c>
      <c r="H1472" s="168" t="n">
        <v>18.9</v>
      </c>
      <c r="L1472" s="165"/>
      <c r="M1472" s="169"/>
      <c r="T1472" s="170"/>
      <c r="AT1472" s="166" t="s">
        <v>359</v>
      </c>
      <c r="AU1472" s="166" t="s">
        <v>48</v>
      </c>
      <c r="AV1472" s="166" t="s">
        <v>72</v>
      </c>
      <c r="AW1472" s="166" t="s">
        <v>190</v>
      </c>
      <c r="AX1472" s="166" t="s">
        <v>341</v>
      </c>
      <c r="AY1472" s="166" t="s">
        <v>342</v>
      </c>
    </row>
    <row r="1473" s="50" customFormat="true" ht="15.75" hidden="false" customHeight="true" outlineLevel="0" collapsed="false">
      <c r="B1473" s="154"/>
      <c r="D1473" s="148" t="s">
        <v>359</v>
      </c>
      <c r="E1473" s="155"/>
      <c r="F1473" s="156" t="s">
        <v>50</v>
      </c>
      <c r="H1473" s="157" t="n">
        <v>138.87</v>
      </c>
      <c r="L1473" s="154"/>
      <c r="M1473" s="158"/>
      <c r="T1473" s="159"/>
      <c r="AT1473" s="155" t="s">
        <v>359</v>
      </c>
      <c r="AU1473" s="155" t="s">
        <v>48</v>
      </c>
      <c r="AV1473" s="155" t="s">
        <v>351</v>
      </c>
      <c r="AW1473" s="155" t="s">
        <v>190</v>
      </c>
      <c r="AX1473" s="155" t="s">
        <v>340</v>
      </c>
      <c r="AY1473" s="155" t="s">
        <v>342</v>
      </c>
    </row>
    <row r="1474" s="50" customFormat="true" ht="15.75" hidden="false" customHeight="true" outlineLevel="0" collapsed="false">
      <c r="B1474" s="60"/>
      <c r="C1474" s="131" t="s">
        <v>1711</v>
      </c>
      <c r="D1474" s="131" t="s">
        <v>347</v>
      </c>
      <c r="E1474" s="132" t="s">
        <v>1712</v>
      </c>
      <c r="F1474" s="133" t="s">
        <v>1713</v>
      </c>
      <c r="G1474" s="134" t="s">
        <v>174</v>
      </c>
      <c r="H1474" s="135" t="n">
        <v>2.363</v>
      </c>
      <c r="I1474" s="136"/>
      <c r="J1474" s="137" t="n">
        <f aca="false">ROUND($I$1474*$H$1474,2)</f>
        <v>0</v>
      </c>
      <c r="K1474" s="133" t="s">
        <v>350</v>
      </c>
      <c r="L1474" s="60"/>
      <c r="M1474" s="138"/>
      <c r="N1474" s="139" t="s">
        <v>127</v>
      </c>
      <c r="P1474" s="140" t="n">
        <f aca="false">$O$1474*$H$1474</f>
        <v>0</v>
      </c>
      <c r="Q1474" s="140" t="n">
        <v>0.0002</v>
      </c>
      <c r="R1474" s="140" t="n">
        <f aca="false">$Q$1474*$H$1474</f>
        <v>0.0004726</v>
      </c>
      <c r="S1474" s="140" t="n">
        <v>0</v>
      </c>
      <c r="T1474" s="141" t="n">
        <f aca="false">$S$1474*$H$1474</f>
        <v>0</v>
      </c>
      <c r="AR1474" s="65" t="s">
        <v>474</v>
      </c>
      <c r="AT1474" s="65" t="s">
        <v>347</v>
      </c>
      <c r="AU1474" s="65" t="s">
        <v>48</v>
      </c>
      <c r="AY1474" s="50" t="s">
        <v>342</v>
      </c>
      <c r="BE1474" s="142" t="n">
        <f aca="false">IF($N$1474="základní",$J$1474,0)</f>
        <v>0</v>
      </c>
      <c r="BF1474" s="142" t="n">
        <f aca="false">IF($N$1474="snížená",$J$1474,0)</f>
        <v>0</v>
      </c>
      <c r="BG1474" s="142" t="n">
        <f aca="false">IF($N$1474="zákl. přenesená",$J$1474,0)</f>
        <v>0</v>
      </c>
      <c r="BH1474" s="142" t="n">
        <f aca="false">IF($N$1474="sníž. přenesená",$J$1474,0)</f>
        <v>0</v>
      </c>
      <c r="BI1474" s="142" t="n">
        <f aca="false">IF($N$1474="nulová",$J$1474,0)</f>
        <v>0</v>
      </c>
      <c r="BJ1474" s="65" t="s">
        <v>340</v>
      </c>
      <c r="BK1474" s="142" t="n">
        <f aca="false">ROUND($I$1474*$H$1474,2)</f>
        <v>0</v>
      </c>
      <c r="BL1474" s="65" t="s">
        <v>474</v>
      </c>
      <c r="BM1474" s="65" t="s">
        <v>1714</v>
      </c>
    </row>
    <row r="1475" s="50" customFormat="true" ht="27" hidden="false" customHeight="true" outlineLevel="0" collapsed="false">
      <c r="B1475" s="60"/>
      <c r="D1475" s="143" t="s">
        <v>355</v>
      </c>
      <c r="F1475" s="144" t="s">
        <v>1715</v>
      </c>
      <c r="L1475" s="60"/>
      <c r="M1475" s="145"/>
      <c r="T1475" s="146"/>
      <c r="AT1475" s="50" t="s">
        <v>355</v>
      </c>
      <c r="AU1475" s="50" t="s">
        <v>48</v>
      </c>
    </row>
    <row r="1476" s="50" customFormat="true" ht="15.75" hidden="false" customHeight="true" outlineLevel="0" collapsed="false">
      <c r="B1476" s="147"/>
      <c r="D1476" s="148" t="s">
        <v>359</v>
      </c>
      <c r="E1476" s="149"/>
      <c r="F1476" s="150" t="s">
        <v>285</v>
      </c>
      <c r="H1476" s="151" t="n">
        <v>2.363</v>
      </c>
      <c r="L1476" s="147"/>
      <c r="M1476" s="152"/>
      <c r="T1476" s="153"/>
      <c r="AT1476" s="149" t="s">
        <v>359</v>
      </c>
      <c r="AU1476" s="149" t="s">
        <v>48</v>
      </c>
      <c r="AV1476" s="149" t="s">
        <v>48</v>
      </c>
      <c r="AW1476" s="149" t="s">
        <v>190</v>
      </c>
      <c r="AX1476" s="149" t="s">
        <v>341</v>
      </c>
      <c r="AY1476" s="149" t="s">
        <v>342</v>
      </c>
    </row>
    <row r="1477" s="50" customFormat="true" ht="15.75" hidden="false" customHeight="true" outlineLevel="0" collapsed="false">
      <c r="B1477" s="154"/>
      <c r="D1477" s="148" t="s">
        <v>359</v>
      </c>
      <c r="E1477" s="155"/>
      <c r="F1477" s="156" t="s">
        <v>50</v>
      </c>
      <c r="H1477" s="157" t="n">
        <v>2.363</v>
      </c>
      <c r="L1477" s="154"/>
      <c r="M1477" s="158"/>
      <c r="T1477" s="159"/>
      <c r="AT1477" s="155" t="s">
        <v>359</v>
      </c>
      <c r="AU1477" s="155" t="s">
        <v>48</v>
      </c>
      <c r="AV1477" s="155" t="s">
        <v>351</v>
      </c>
      <c r="AW1477" s="155" t="s">
        <v>190</v>
      </c>
      <c r="AX1477" s="155" t="s">
        <v>340</v>
      </c>
      <c r="AY1477" s="155" t="s">
        <v>342</v>
      </c>
    </row>
    <row r="1478" s="50" customFormat="true" ht="15.75" hidden="false" customHeight="true" outlineLevel="0" collapsed="false">
      <c r="B1478" s="60"/>
      <c r="C1478" s="171" t="s">
        <v>1716</v>
      </c>
      <c r="D1478" s="171" t="s">
        <v>839</v>
      </c>
      <c r="E1478" s="172" t="s">
        <v>1717</v>
      </c>
      <c r="F1478" s="173" t="s">
        <v>1718</v>
      </c>
      <c r="G1478" s="174" t="s">
        <v>374</v>
      </c>
      <c r="H1478" s="175" t="n">
        <v>1.928</v>
      </c>
      <c r="I1478" s="176"/>
      <c r="J1478" s="177" t="n">
        <f aca="false">ROUND($I$1478*$H$1478,2)</f>
        <v>0</v>
      </c>
      <c r="K1478" s="173" t="s">
        <v>350</v>
      </c>
      <c r="L1478" s="178"/>
      <c r="M1478" s="179"/>
      <c r="N1478" s="180" t="s">
        <v>127</v>
      </c>
      <c r="P1478" s="140" t="n">
        <f aca="false">$O$1478*$H$1478</f>
        <v>0</v>
      </c>
      <c r="Q1478" s="140" t="n">
        <v>0.025</v>
      </c>
      <c r="R1478" s="140" t="n">
        <f aca="false">$Q$1478*$H$1478</f>
        <v>0.0482</v>
      </c>
      <c r="S1478" s="140" t="n">
        <v>0</v>
      </c>
      <c r="T1478" s="141" t="n">
        <f aca="false">$S$1478*$H$1478</f>
        <v>0</v>
      </c>
      <c r="AR1478" s="65" t="s">
        <v>588</v>
      </c>
      <c r="AT1478" s="65" t="s">
        <v>839</v>
      </c>
      <c r="AU1478" s="65" t="s">
        <v>48</v>
      </c>
      <c r="AY1478" s="50" t="s">
        <v>342</v>
      </c>
      <c r="BE1478" s="142" t="n">
        <f aca="false">IF($N$1478="základní",$J$1478,0)</f>
        <v>0</v>
      </c>
      <c r="BF1478" s="142" t="n">
        <f aca="false">IF($N$1478="snížená",$J$1478,0)</f>
        <v>0</v>
      </c>
      <c r="BG1478" s="142" t="n">
        <f aca="false">IF($N$1478="zákl. přenesená",$J$1478,0)</f>
        <v>0</v>
      </c>
      <c r="BH1478" s="142" t="n">
        <f aca="false">IF($N$1478="sníž. přenesená",$J$1478,0)</f>
        <v>0</v>
      </c>
      <c r="BI1478" s="142" t="n">
        <f aca="false">IF($N$1478="nulová",$J$1478,0)</f>
        <v>0</v>
      </c>
      <c r="BJ1478" s="65" t="s">
        <v>340</v>
      </c>
      <c r="BK1478" s="142" t="n">
        <f aca="false">ROUND($I$1478*$H$1478,2)</f>
        <v>0</v>
      </c>
      <c r="BL1478" s="65" t="s">
        <v>474</v>
      </c>
      <c r="BM1478" s="65" t="s">
        <v>1719</v>
      </c>
    </row>
    <row r="1479" s="50" customFormat="true" ht="38.25" hidden="false" customHeight="true" outlineLevel="0" collapsed="false">
      <c r="B1479" s="60"/>
      <c r="D1479" s="143" t="s">
        <v>355</v>
      </c>
      <c r="F1479" s="144" t="s">
        <v>1720</v>
      </c>
      <c r="L1479" s="60"/>
      <c r="M1479" s="145"/>
      <c r="T1479" s="146"/>
      <c r="AT1479" s="50" t="s">
        <v>355</v>
      </c>
      <c r="AU1479" s="50" t="s">
        <v>48</v>
      </c>
    </row>
    <row r="1480" s="50" customFormat="true" ht="30.75" hidden="false" customHeight="true" outlineLevel="0" collapsed="false">
      <c r="B1480" s="60"/>
      <c r="D1480" s="148" t="s">
        <v>932</v>
      </c>
      <c r="F1480" s="181" t="s">
        <v>1721</v>
      </c>
      <c r="L1480" s="60"/>
      <c r="M1480" s="145"/>
      <c r="T1480" s="146"/>
      <c r="AT1480" s="50" t="s">
        <v>932</v>
      </c>
      <c r="AU1480" s="50" t="s">
        <v>48</v>
      </c>
    </row>
    <row r="1481" s="50" customFormat="true" ht="15.75" hidden="false" customHeight="true" outlineLevel="0" collapsed="false">
      <c r="B1481" s="147"/>
      <c r="D1481" s="148" t="s">
        <v>359</v>
      </c>
      <c r="E1481" s="149"/>
      <c r="F1481" s="150" t="s">
        <v>1722</v>
      </c>
      <c r="H1481" s="151" t="n">
        <v>1.89</v>
      </c>
      <c r="L1481" s="147"/>
      <c r="M1481" s="152"/>
      <c r="T1481" s="153"/>
      <c r="AT1481" s="149" t="s">
        <v>359</v>
      </c>
      <c r="AU1481" s="149" t="s">
        <v>48</v>
      </c>
      <c r="AV1481" s="149" t="s">
        <v>48</v>
      </c>
      <c r="AW1481" s="149" t="s">
        <v>190</v>
      </c>
      <c r="AX1481" s="149" t="s">
        <v>341</v>
      </c>
      <c r="AY1481" s="149" t="s">
        <v>342</v>
      </c>
    </row>
    <row r="1482" s="50" customFormat="true" ht="15.75" hidden="false" customHeight="true" outlineLevel="0" collapsed="false">
      <c r="B1482" s="154"/>
      <c r="D1482" s="148" t="s">
        <v>359</v>
      </c>
      <c r="E1482" s="155"/>
      <c r="F1482" s="156" t="s">
        <v>50</v>
      </c>
      <c r="H1482" s="157" t="n">
        <v>1.89</v>
      </c>
      <c r="L1482" s="154"/>
      <c r="M1482" s="158"/>
      <c r="T1482" s="159"/>
      <c r="AT1482" s="155" t="s">
        <v>359</v>
      </c>
      <c r="AU1482" s="155" t="s">
        <v>48</v>
      </c>
      <c r="AV1482" s="155" t="s">
        <v>351</v>
      </c>
      <c r="AW1482" s="155" t="s">
        <v>190</v>
      </c>
      <c r="AX1482" s="155" t="s">
        <v>340</v>
      </c>
      <c r="AY1482" s="155" t="s">
        <v>342</v>
      </c>
    </row>
    <row r="1483" s="50" customFormat="true" ht="15.75" hidden="false" customHeight="true" outlineLevel="0" collapsed="false">
      <c r="B1483" s="147"/>
      <c r="D1483" s="148" t="s">
        <v>359</v>
      </c>
      <c r="F1483" s="150" t="s">
        <v>1723</v>
      </c>
      <c r="H1483" s="151" t="n">
        <v>1.928</v>
      </c>
      <c r="L1483" s="147"/>
      <c r="M1483" s="152"/>
      <c r="T1483" s="153"/>
      <c r="AT1483" s="149" t="s">
        <v>359</v>
      </c>
      <c r="AU1483" s="149" t="s">
        <v>48</v>
      </c>
      <c r="AV1483" s="149" t="s">
        <v>48</v>
      </c>
      <c r="AW1483" s="149" t="s">
        <v>341</v>
      </c>
      <c r="AX1483" s="149" t="s">
        <v>340</v>
      </c>
      <c r="AY1483" s="149" t="s">
        <v>342</v>
      </c>
    </row>
    <row r="1484" s="50" customFormat="true" ht="15.75" hidden="false" customHeight="true" outlineLevel="0" collapsed="false">
      <c r="B1484" s="60"/>
      <c r="C1484" s="171" t="s">
        <v>1724</v>
      </c>
      <c r="D1484" s="171" t="s">
        <v>839</v>
      </c>
      <c r="E1484" s="172" t="s">
        <v>1725</v>
      </c>
      <c r="F1484" s="173" t="s">
        <v>1726</v>
      </c>
      <c r="G1484" s="174" t="s">
        <v>374</v>
      </c>
      <c r="H1484" s="175" t="n">
        <v>33.228</v>
      </c>
      <c r="I1484" s="176"/>
      <c r="J1484" s="177" t="n">
        <f aca="false">ROUND($I$1484*$H$1484,2)</f>
        <v>0</v>
      </c>
      <c r="K1484" s="173"/>
      <c r="L1484" s="178"/>
      <c r="M1484" s="179"/>
      <c r="N1484" s="180" t="s">
        <v>127</v>
      </c>
      <c r="P1484" s="140" t="n">
        <f aca="false">$O$1484*$H$1484</f>
        <v>0</v>
      </c>
      <c r="Q1484" s="140" t="n">
        <v>0.025</v>
      </c>
      <c r="R1484" s="140" t="n">
        <f aca="false">$Q$1484*$H$1484</f>
        <v>0.8307</v>
      </c>
      <c r="S1484" s="140" t="n">
        <v>0</v>
      </c>
      <c r="T1484" s="141" t="n">
        <f aca="false">$S$1484*$H$1484</f>
        <v>0</v>
      </c>
      <c r="AR1484" s="65" t="s">
        <v>588</v>
      </c>
      <c r="AT1484" s="65" t="s">
        <v>839</v>
      </c>
      <c r="AU1484" s="65" t="s">
        <v>48</v>
      </c>
      <c r="AY1484" s="50" t="s">
        <v>342</v>
      </c>
      <c r="BE1484" s="142" t="n">
        <f aca="false">IF($N$1484="základní",$J$1484,0)</f>
        <v>0</v>
      </c>
      <c r="BF1484" s="142" t="n">
        <f aca="false">IF($N$1484="snížená",$J$1484,0)</f>
        <v>0</v>
      </c>
      <c r="BG1484" s="142" t="n">
        <f aca="false">IF($N$1484="zákl. přenesená",$J$1484,0)</f>
        <v>0</v>
      </c>
      <c r="BH1484" s="142" t="n">
        <f aca="false">IF($N$1484="sníž. přenesená",$J$1484,0)</f>
        <v>0</v>
      </c>
      <c r="BI1484" s="142" t="n">
        <f aca="false">IF($N$1484="nulová",$J$1484,0)</f>
        <v>0</v>
      </c>
      <c r="BJ1484" s="65" t="s">
        <v>340</v>
      </c>
      <c r="BK1484" s="142" t="n">
        <f aca="false">ROUND($I$1484*$H$1484,2)</f>
        <v>0</v>
      </c>
      <c r="BL1484" s="65" t="s">
        <v>474</v>
      </c>
      <c r="BM1484" s="65" t="s">
        <v>1727</v>
      </c>
    </row>
    <row r="1485" s="50" customFormat="true" ht="30.75" hidden="false" customHeight="true" outlineLevel="0" collapsed="false">
      <c r="B1485" s="60"/>
      <c r="D1485" s="143" t="s">
        <v>932</v>
      </c>
      <c r="F1485" s="181" t="s">
        <v>1721</v>
      </c>
      <c r="L1485" s="60"/>
      <c r="M1485" s="145"/>
      <c r="T1485" s="146"/>
      <c r="AT1485" s="50" t="s">
        <v>932</v>
      </c>
      <c r="AU1485" s="50" t="s">
        <v>48</v>
      </c>
    </row>
    <row r="1486" s="50" customFormat="true" ht="15.75" hidden="false" customHeight="true" outlineLevel="0" collapsed="false">
      <c r="B1486" s="147"/>
      <c r="D1486" s="148" t="s">
        <v>359</v>
      </c>
      <c r="E1486" s="149"/>
      <c r="F1486" s="150" t="s">
        <v>1728</v>
      </c>
      <c r="H1486" s="151" t="n">
        <v>32.992</v>
      </c>
      <c r="L1486" s="147"/>
      <c r="M1486" s="152"/>
      <c r="T1486" s="153"/>
      <c r="AT1486" s="149" t="s">
        <v>359</v>
      </c>
      <c r="AU1486" s="149" t="s">
        <v>48</v>
      </c>
      <c r="AV1486" s="149" t="s">
        <v>48</v>
      </c>
      <c r="AW1486" s="149" t="s">
        <v>190</v>
      </c>
      <c r="AX1486" s="149" t="s">
        <v>341</v>
      </c>
      <c r="AY1486" s="149" t="s">
        <v>342</v>
      </c>
    </row>
    <row r="1487" s="50" customFormat="true" ht="15.75" hidden="false" customHeight="true" outlineLevel="0" collapsed="false">
      <c r="B1487" s="147"/>
      <c r="D1487" s="148" t="s">
        <v>359</v>
      </c>
      <c r="E1487" s="149"/>
      <c r="F1487" s="150" t="s">
        <v>1729</v>
      </c>
      <c r="H1487" s="151" t="n">
        <v>0.236</v>
      </c>
      <c r="L1487" s="147"/>
      <c r="M1487" s="152"/>
      <c r="T1487" s="153"/>
      <c r="AT1487" s="149" t="s">
        <v>359</v>
      </c>
      <c r="AU1487" s="149" t="s">
        <v>48</v>
      </c>
      <c r="AV1487" s="149" t="s">
        <v>48</v>
      </c>
      <c r="AW1487" s="149" t="s">
        <v>190</v>
      </c>
      <c r="AX1487" s="149" t="s">
        <v>341</v>
      </c>
      <c r="AY1487" s="149" t="s">
        <v>342</v>
      </c>
    </row>
    <row r="1488" s="50" customFormat="true" ht="15.75" hidden="false" customHeight="true" outlineLevel="0" collapsed="false">
      <c r="B1488" s="154"/>
      <c r="D1488" s="148" t="s">
        <v>359</v>
      </c>
      <c r="E1488" s="155"/>
      <c r="F1488" s="156" t="s">
        <v>50</v>
      </c>
      <c r="H1488" s="157" t="n">
        <v>33.228</v>
      </c>
      <c r="L1488" s="154"/>
      <c r="M1488" s="158"/>
      <c r="T1488" s="159"/>
      <c r="AT1488" s="155" t="s">
        <v>359</v>
      </c>
      <c r="AU1488" s="155" t="s">
        <v>48</v>
      </c>
      <c r="AV1488" s="155" t="s">
        <v>351</v>
      </c>
      <c r="AW1488" s="155" t="s">
        <v>190</v>
      </c>
      <c r="AX1488" s="155" t="s">
        <v>340</v>
      </c>
      <c r="AY1488" s="155" t="s">
        <v>342</v>
      </c>
    </row>
    <row r="1489" s="50" customFormat="true" ht="15.75" hidden="false" customHeight="true" outlineLevel="0" collapsed="false">
      <c r="B1489" s="60"/>
      <c r="C1489" s="171" t="s">
        <v>1730</v>
      </c>
      <c r="D1489" s="171" t="s">
        <v>839</v>
      </c>
      <c r="E1489" s="172" t="s">
        <v>1699</v>
      </c>
      <c r="F1489" s="173" t="s">
        <v>1700</v>
      </c>
      <c r="G1489" s="174" t="s">
        <v>174</v>
      </c>
      <c r="H1489" s="175" t="n">
        <v>137.966</v>
      </c>
      <c r="I1489" s="176"/>
      <c r="J1489" s="177" t="n">
        <f aca="false">ROUND($I$1489*$H$1489,2)</f>
        <v>0</v>
      </c>
      <c r="K1489" s="173"/>
      <c r="L1489" s="178"/>
      <c r="M1489" s="179"/>
      <c r="N1489" s="180" t="s">
        <v>127</v>
      </c>
      <c r="P1489" s="140" t="n">
        <f aca="false">$O$1489*$H$1489</f>
        <v>0</v>
      </c>
      <c r="Q1489" s="140" t="n">
        <v>0.0003</v>
      </c>
      <c r="R1489" s="140" t="n">
        <f aca="false">$Q$1489*$H$1489</f>
        <v>0.0413898</v>
      </c>
      <c r="S1489" s="140" t="n">
        <v>0</v>
      </c>
      <c r="T1489" s="141" t="n">
        <f aca="false">$S$1489*$H$1489</f>
        <v>0</v>
      </c>
      <c r="AR1489" s="65" t="s">
        <v>588</v>
      </c>
      <c r="AT1489" s="65" t="s">
        <v>839</v>
      </c>
      <c r="AU1489" s="65" t="s">
        <v>48</v>
      </c>
      <c r="AY1489" s="50" t="s">
        <v>342</v>
      </c>
      <c r="BE1489" s="142" t="n">
        <f aca="false">IF($N$1489="základní",$J$1489,0)</f>
        <v>0</v>
      </c>
      <c r="BF1489" s="142" t="n">
        <f aca="false">IF($N$1489="snížená",$J$1489,0)</f>
        <v>0</v>
      </c>
      <c r="BG1489" s="142" t="n">
        <f aca="false">IF($N$1489="zákl. přenesená",$J$1489,0)</f>
        <v>0</v>
      </c>
      <c r="BH1489" s="142" t="n">
        <f aca="false">IF($N$1489="sníž. přenesená",$J$1489,0)</f>
        <v>0</v>
      </c>
      <c r="BI1489" s="142" t="n">
        <f aca="false">IF($N$1489="nulová",$J$1489,0)</f>
        <v>0</v>
      </c>
      <c r="BJ1489" s="65" t="s">
        <v>340</v>
      </c>
      <c r="BK1489" s="142" t="n">
        <f aca="false">ROUND($I$1489*$H$1489,2)</f>
        <v>0</v>
      </c>
      <c r="BL1489" s="65" t="s">
        <v>474</v>
      </c>
      <c r="BM1489" s="65" t="s">
        <v>1731</v>
      </c>
    </row>
    <row r="1490" s="50" customFormat="true" ht="15.75" hidden="false" customHeight="true" outlineLevel="0" collapsed="false">
      <c r="B1490" s="147"/>
      <c r="D1490" s="143" t="s">
        <v>359</v>
      </c>
      <c r="E1490" s="150"/>
      <c r="F1490" s="150" t="s">
        <v>137</v>
      </c>
      <c r="H1490" s="151" t="n">
        <v>119.97</v>
      </c>
      <c r="L1490" s="147"/>
      <c r="M1490" s="152"/>
      <c r="T1490" s="153"/>
      <c r="AT1490" s="149" t="s">
        <v>359</v>
      </c>
      <c r="AU1490" s="149" t="s">
        <v>48</v>
      </c>
      <c r="AV1490" s="149" t="s">
        <v>48</v>
      </c>
      <c r="AW1490" s="149" t="s">
        <v>190</v>
      </c>
      <c r="AX1490" s="149" t="s">
        <v>341</v>
      </c>
      <c r="AY1490" s="149" t="s">
        <v>342</v>
      </c>
    </row>
    <row r="1491" s="50" customFormat="true" ht="15.75" hidden="false" customHeight="true" outlineLevel="0" collapsed="false">
      <c r="B1491" s="154"/>
      <c r="D1491" s="148" t="s">
        <v>359</v>
      </c>
      <c r="E1491" s="155"/>
      <c r="F1491" s="156" t="s">
        <v>50</v>
      </c>
      <c r="H1491" s="157" t="n">
        <v>119.97</v>
      </c>
      <c r="L1491" s="154"/>
      <c r="M1491" s="158"/>
      <c r="T1491" s="159"/>
      <c r="AT1491" s="155" t="s">
        <v>359</v>
      </c>
      <c r="AU1491" s="155" t="s">
        <v>48</v>
      </c>
      <c r="AV1491" s="155" t="s">
        <v>351</v>
      </c>
      <c r="AW1491" s="155" t="s">
        <v>190</v>
      </c>
      <c r="AX1491" s="155" t="s">
        <v>340</v>
      </c>
      <c r="AY1491" s="155" t="s">
        <v>342</v>
      </c>
    </row>
    <row r="1492" s="50" customFormat="true" ht="15.75" hidden="false" customHeight="true" outlineLevel="0" collapsed="false">
      <c r="B1492" s="147"/>
      <c r="D1492" s="148" t="s">
        <v>359</v>
      </c>
      <c r="F1492" s="150" t="s">
        <v>1630</v>
      </c>
      <c r="H1492" s="151" t="n">
        <v>137.966</v>
      </c>
      <c r="L1492" s="147"/>
      <c r="M1492" s="152"/>
      <c r="T1492" s="153"/>
      <c r="AT1492" s="149" t="s">
        <v>359</v>
      </c>
      <c r="AU1492" s="149" t="s">
        <v>48</v>
      </c>
      <c r="AV1492" s="149" t="s">
        <v>48</v>
      </c>
      <c r="AW1492" s="149" t="s">
        <v>341</v>
      </c>
      <c r="AX1492" s="149" t="s">
        <v>340</v>
      </c>
      <c r="AY1492" s="149" t="s">
        <v>342</v>
      </c>
    </row>
    <row r="1493" s="50" customFormat="true" ht="15.75" hidden="false" customHeight="true" outlineLevel="0" collapsed="false">
      <c r="B1493" s="60"/>
      <c r="C1493" s="131" t="s">
        <v>1732</v>
      </c>
      <c r="D1493" s="131" t="s">
        <v>347</v>
      </c>
      <c r="E1493" s="132" t="s">
        <v>1733</v>
      </c>
      <c r="F1493" s="133" t="s">
        <v>1734</v>
      </c>
      <c r="G1493" s="134" t="s">
        <v>174</v>
      </c>
      <c r="H1493" s="135" t="n">
        <v>490.68</v>
      </c>
      <c r="I1493" s="136"/>
      <c r="J1493" s="137" t="n">
        <f aca="false">ROUND($I$1493*$H$1493,2)</f>
        <v>0</v>
      </c>
      <c r="K1493" s="133" t="s">
        <v>350</v>
      </c>
      <c r="L1493" s="60"/>
      <c r="M1493" s="138"/>
      <c r="N1493" s="139" t="s">
        <v>127</v>
      </c>
      <c r="P1493" s="140" t="n">
        <f aca="false">$O$1493*$H$1493</f>
        <v>0</v>
      </c>
      <c r="Q1493" s="140" t="n">
        <v>0</v>
      </c>
      <c r="R1493" s="140" t="n">
        <f aca="false">$Q$1493*$H$1493</f>
        <v>0</v>
      </c>
      <c r="S1493" s="140" t="n">
        <v>0</v>
      </c>
      <c r="T1493" s="141" t="n">
        <f aca="false">$S$1493*$H$1493</f>
        <v>0</v>
      </c>
      <c r="AR1493" s="65" t="s">
        <v>474</v>
      </c>
      <c r="AT1493" s="65" t="s">
        <v>347</v>
      </c>
      <c r="AU1493" s="65" t="s">
        <v>48</v>
      </c>
      <c r="AY1493" s="50" t="s">
        <v>342</v>
      </c>
      <c r="BE1493" s="142" t="n">
        <f aca="false">IF($N$1493="základní",$J$1493,0)</f>
        <v>0</v>
      </c>
      <c r="BF1493" s="142" t="n">
        <f aca="false">IF($N$1493="snížená",$J$1493,0)</f>
        <v>0</v>
      </c>
      <c r="BG1493" s="142" t="n">
        <f aca="false">IF($N$1493="zákl. přenesená",$J$1493,0)</f>
        <v>0</v>
      </c>
      <c r="BH1493" s="142" t="n">
        <f aca="false">IF($N$1493="sníž. přenesená",$J$1493,0)</f>
        <v>0</v>
      </c>
      <c r="BI1493" s="142" t="n">
        <f aca="false">IF($N$1493="nulová",$J$1493,0)</f>
        <v>0</v>
      </c>
      <c r="BJ1493" s="65" t="s">
        <v>340</v>
      </c>
      <c r="BK1493" s="142" t="n">
        <f aca="false">ROUND($I$1493*$H$1493,2)</f>
        <v>0</v>
      </c>
      <c r="BL1493" s="65" t="s">
        <v>474</v>
      </c>
      <c r="BM1493" s="65" t="s">
        <v>1735</v>
      </c>
    </row>
    <row r="1494" s="50" customFormat="true" ht="27" hidden="false" customHeight="true" outlineLevel="0" collapsed="false">
      <c r="B1494" s="60"/>
      <c r="D1494" s="143" t="s">
        <v>355</v>
      </c>
      <c r="F1494" s="144" t="s">
        <v>1736</v>
      </c>
      <c r="L1494" s="60"/>
      <c r="M1494" s="145"/>
      <c r="T1494" s="146"/>
      <c r="AT1494" s="50" t="s">
        <v>355</v>
      </c>
      <c r="AU1494" s="50" t="s">
        <v>48</v>
      </c>
    </row>
    <row r="1495" s="50" customFormat="true" ht="15.75" hidden="false" customHeight="true" outlineLevel="0" collapsed="false">
      <c r="B1495" s="147"/>
      <c r="D1495" s="148" t="s">
        <v>359</v>
      </c>
      <c r="E1495" s="149"/>
      <c r="F1495" s="150" t="s">
        <v>1737</v>
      </c>
      <c r="H1495" s="151" t="n">
        <v>302.76</v>
      </c>
      <c r="L1495" s="147"/>
      <c r="M1495" s="152"/>
      <c r="T1495" s="153"/>
      <c r="AT1495" s="149" t="s">
        <v>359</v>
      </c>
      <c r="AU1495" s="149" t="s">
        <v>48</v>
      </c>
      <c r="AV1495" s="149" t="s">
        <v>48</v>
      </c>
      <c r="AW1495" s="149" t="s">
        <v>190</v>
      </c>
      <c r="AX1495" s="149" t="s">
        <v>341</v>
      </c>
      <c r="AY1495" s="149" t="s">
        <v>342</v>
      </c>
    </row>
    <row r="1496" s="50" customFormat="true" ht="15.75" hidden="false" customHeight="true" outlineLevel="0" collapsed="false">
      <c r="B1496" s="147"/>
      <c r="D1496" s="148" t="s">
        <v>359</v>
      </c>
      <c r="E1496" s="149"/>
      <c r="F1496" s="150" t="s">
        <v>1738</v>
      </c>
      <c r="H1496" s="151" t="n">
        <v>187.92</v>
      </c>
      <c r="L1496" s="147"/>
      <c r="M1496" s="152"/>
      <c r="T1496" s="153"/>
      <c r="AT1496" s="149" t="s">
        <v>359</v>
      </c>
      <c r="AU1496" s="149" t="s">
        <v>48</v>
      </c>
      <c r="AV1496" s="149" t="s">
        <v>48</v>
      </c>
      <c r="AW1496" s="149" t="s">
        <v>190</v>
      </c>
      <c r="AX1496" s="149" t="s">
        <v>341</v>
      </c>
      <c r="AY1496" s="149" t="s">
        <v>342</v>
      </c>
    </row>
    <row r="1497" s="50" customFormat="true" ht="15.75" hidden="false" customHeight="true" outlineLevel="0" collapsed="false">
      <c r="B1497" s="154"/>
      <c r="D1497" s="148" t="s">
        <v>359</v>
      </c>
      <c r="E1497" s="155"/>
      <c r="F1497" s="156" t="s">
        <v>50</v>
      </c>
      <c r="H1497" s="157" t="n">
        <v>490.68</v>
      </c>
      <c r="L1497" s="154"/>
      <c r="M1497" s="158"/>
      <c r="T1497" s="159"/>
      <c r="AT1497" s="155" t="s">
        <v>359</v>
      </c>
      <c r="AU1497" s="155" t="s">
        <v>48</v>
      </c>
      <c r="AV1497" s="155" t="s">
        <v>351</v>
      </c>
      <c r="AW1497" s="155" t="s">
        <v>190</v>
      </c>
      <c r="AX1497" s="155" t="s">
        <v>340</v>
      </c>
      <c r="AY1497" s="155" t="s">
        <v>342</v>
      </c>
    </row>
    <row r="1498" s="50" customFormat="true" ht="15.75" hidden="false" customHeight="true" outlineLevel="0" collapsed="false">
      <c r="B1498" s="60"/>
      <c r="C1498" s="171" t="s">
        <v>1739</v>
      </c>
      <c r="D1498" s="171" t="s">
        <v>839</v>
      </c>
      <c r="E1498" s="172" t="s">
        <v>1740</v>
      </c>
      <c r="F1498" s="173" t="s">
        <v>1741</v>
      </c>
      <c r="G1498" s="174" t="s">
        <v>174</v>
      </c>
      <c r="H1498" s="175" t="n">
        <v>564.282</v>
      </c>
      <c r="I1498" s="176"/>
      <c r="J1498" s="177" t="n">
        <f aca="false">ROUND($I$1498*$H$1498,2)</f>
        <v>0</v>
      </c>
      <c r="K1498" s="173"/>
      <c r="L1498" s="178"/>
      <c r="M1498" s="179"/>
      <c r="N1498" s="180" t="s">
        <v>127</v>
      </c>
      <c r="P1498" s="140" t="n">
        <f aca="false">$O$1498*$H$1498</f>
        <v>0</v>
      </c>
      <c r="Q1498" s="140" t="n">
        <v>0.00023</v>
      </c>
      <c r="R1498" s="140" t="n">
        <f aca="false">$Q$1498*$H$1498</f>
        <v>0.12978486</v>
      </c>
      <c r="S1498" s="140" t="n">
        <v>0</v>
      </c>
      <c r="T1498" s="141" t="n">
        <f aca="false">$S$1498*$H$1498</f>
        <v>0</v>
      </c>
      <c r="AR1498" s="65" t="s">
        <v>588</v>
      </c>
      <c r="AT1498" s="65" t="s">
        <v>839</v>
      </c>
      <c r="AU1498" s="65" t="s">
        <v>48</v>
      </c>
      <c r="AY1498" s="50" t="s">
        <v>342</v>
      </c>
      <c r="BE1498" s="142" t="n">
        <f aca="false">IF($N$1498="základní",$J$1498,0)</f>
        <v>0</v>
      </c>
      <c r="BF1498" s="142" t="n">
        <f aca="false">IF($N$1498="snížená",$J$1498,0)</f>
        <v>0</v>
      </c>
      <c r="BG1498" s="142" t="n">
        <f aca="false">IF($N$1498="zákl. přenesená",$J$1498,0)</f>
        <v>0</v>
      </c>
      <c r="BH1498" s="142" t="n">
        <f aca="false">IF($N$1498="sníž. přenesená",$J$1498,0)</f>
        <v>0</v>
      </c>
      <c r="BI1498" s="142" t="n">
        <f aca="false">IF($N$1498="nulová",$J$1498,0)</f>
        <v>0</v>
      </c>
      <c r="BJ1498" s="65" t="s">
        <v>340</v>
      </c>
      <c r="BK1498" s="142" t="n">
        <f aca="false">ROUND($I$1498*$H$1498,2)</f>
        <v>0</v>
      </c>
      <c r="BL1498" s="65" t="s">
        <v>474</v>
      </c>
      <c r="BM1498" s="65" t="s">
        <v>1742</v>
      </c>
    </row>
    <row r="1499" s="50" customFormat="true" ht="27" hidden="false" customHeight="true" outlineLevel="0" collapsed="false">
      <c r="B1499" s="60"/>
      <c r="D1499" s="143" t="s">
        <v>355</v>
      </c>
      <c r="F1499" s="144" t="s">
        <v>1743</v>
      </c>
      <c r="L1499" s="60"/>
      <c r="M1499" s="145"/>
      <c r="T1499" s="146"/>
      <c r="AT1499" s="50" t="s">
        <v>355</v>
      </c>
      <c r="AU1499" s="50" t="s">
        <v>48</v>
      </c>
    </row>
    <row r="1500" s="50" customFormat="true" ht="15.75" hidden="false" customHeight="true" outlineLevel="0" collapsed="false">
      <c r="B1500" s="147"/>
      <c r="D1500" s="148" t="s">
        <v>359</v>
      </c>
      <c r="E1500" s="149"/>
      <c r="F1500" s="150" t="s">
        <v>1737</v>
      </c>
      <c r="H1500" s="151" t="n">
        <v>302.76</v>
      </c>
      <c r="L1500" s="147"/>
      <c r="M1500" s="152"/>
      <c r="T1500" s="153"/>
      <c r="AT1500" s="149" t="s">
        <v>359</v>
      </c>
      <c r="AU1500" s="149" t="s">
        <v>48</v>
      </c>
      <c r="AV1500" s="149" t="s">
        <v>48</v>
      </c>
      <c r="AW1500" s="149" t="s">
        <v>190</v>
      </c>
      <c r="AX1500" s="149" t="s">
        <v>341</v>
      </c>
      <c r="AY1500" s="149" t="s">
        <v>342</v>
      </c>
    </row>
    <row r="1501" s="50" customFormat="true" ht="15.75" hidden="false" customHeight="true" outlineLevel="0" collapsed="false">
      <c r="B1501" s="147"/>
      <c r="D1501" s="148" t="s">
        <v>359</v>
      </c>
      <c r="E1501" s="149"/>
      <c r="F1501" s="150" t="s">
        <v>1738</v>
      </c>
      <c r="H1501" s="151" t="n">
        <v>187.92</v>
      </c>
      <c r="L1501" s="147"/>
      <c r="M1501" s="152"/>
      <c r="T1501" s="153"/>
      <c r="AT1501" s="149" t="s">
        <v>359</v>
      </c>
      <c r="AU1501" s="149" t="s">
        <v>48</v>
      </c>
      <c r="AV1501" s="149" t="s">
        <v>48</v>
      </c>
      <c r="AW1501" s="149" t="s">
        <v>190</v>
      </c>
      <c r="AX1501" s="149" t="s">
        <v>341</v>
      </c>
      <c r="AY1501" s="149" t="s">
        <v>342</v>
      </c>
    </row>
    <row r="1502" s="50" customFormat="true" ht="15.75" hidden="false" customHeight="true" outlineLevel="0" collapsed="false">
      <c r="B1502" s="154"/>
      <c r="D1502" s="148" t="s">
        <v>359</v>
      </c>
      <c r="E1502" s="155"/>
      <c r="F1502" s="156" t="s">
        <v>50</v>
      </c>
      <c r="H1502" s="157" t="n">
        <v>490.68</v>
      </c>
      <c r="L1502" s="154"/>
      <c r="M1502" s="158"/>
      <c r="T1502" s="159"/>
      <c r="AT1502" s="155" t="s">
        <v>359</v>
      </c>
      <c r="AU1502" s="155" t="s">
        <v>48</v>
      </c>
      <c r="AV1502" s="155" t="s">
        <v>351</v>
      </c>
      <c r="AW1502" s="155" t="s">
        <v>190</v>
      </c>
      <c r="AX1502" s="155" t="s">
        <v>340</v>
      </c>
      <c r="AY1502" s="155" t="s">
        <v>342</v>
      </c>
    </row>
    <row r="1503" s="50" customFormat="true" ht="15.75" hidden="false" customHeight="true" outlineLevel="0" collapsed="false">
      <c r="B1503" s="147"/>
      <c r="D1503" s="148" t="s">
        <v>359</v>
      </c>
      <c r="F1503" s="150" t="s">
        <v>1744</v>
      </c>
      <c r="H1503" s="151" t="n">
        <v>564.282</v>
      </c>
      <c r="L1503" s="147"/>
      <c r="M1503" s="152"/>
      <c r="T1503" s="153"/>
      <c r="AT1503" s="149" t="s">
        <v>359</v>
      </c>
      <c r="AU1503" s="149" t="s">
        <v>48</v>
      </c>
      <c r="AV1503" s="149" t="s">
        <v>48</v>
      </c>
      <c r="AW1503" s="149" t="s">
        <v>341</v>
      </c>
      <c r="AX1503" s="149" t="s">
        <v>340</v>
      </c>
      <c r="AY1503" s="149" t="s">
        <v>342</v>
      </c>
    </row>
    <row r="1504" s="50" customFormat="true" ht="15.75" hidden="false" customHeight="true" outlineLevel="0" collapsed="false">
      <c r="B1504" s="60"/>
      <c r="C1504" s="131" t="s">
        <v>1745</v>
      </c>
      <c r="D1504" s="131" t="s">
        <v>347</v>
      </c>
      <c r="E1504" s="132" t="s">
        <v>1746</v>
      </c>
      <c r="F1504" s="133" t="s">
        <v>1747</v>
      </c>
      <c r="G1504" s="134" t="s">
        <v>174</v>
      </c>
      <c r="H1504" s="135" t="n">
        <v>232.322</v>
      </c>
      <c r="I1504" s="136"/>
      <c r="J1504" s="137" t="n">
        <f aca="false">ROUND($I$1504*$H$1504,2)</f>
        <v>0</v>
      </c>
      <c r="K1504" s="133"/>
      <c r="L1504" s="60"/>
      <c r="M1504" s="138"/>
      <c r="N1504" s="139" t="s">
        <v>127</v>
      </c>
      <c r="P1504" s="140" t="n">
        <f aca="false">$O$1504*$H$1504</f>
        <v>0</v>
      </c>
      <c r="Q1504" s="140" t="n">
        <v>0</v>
      </c>
      <c r="R1504" s="140" t="n">
        <f aca="false">$Q$1504*$H$1504</f>
        <v>0</v>
      </c>
      <c r="S1504" s="140" t="n">
        <v>0</v>
      </c>
      <c r="T1504" s="141" t="n">
        <f aca="false">$S$1504*$H$1504</f>
        <v>0</v>
      </c>
      <c r="AR1504" s="65" t="s">
        <v>474</v>
      </c>
      <c r="AT1504" s="65" t="s">
        <v>347</v>
      </c>
      <c r="AU1504" s="65" t="s">
        <v>48</v>
      </c>
      <c r="AY1504" s="50" t="s">
        <v>342</v>
      </c>
      <c r="BE1504" s="142" t="n">
        <f aca="false">IF($N$1504="základní",$J$1504,0)</f>
        <v>0</v>
      </c>
      <c r="BF1504" s="142" t="n">
        <f aca="false">IF($N$1504="snížená",$J$1504,0)</f>
        <v>0</v>
      </c>
      <c r="BG1504" s="142" t="n">
        <f aca="false">IF($N$1504="zákl. přenesená",$J$1504,0)</f>
        <v>0</v>
      </c>
      <c r="BH1504" s="142" t="n">
        <f aca="false">IF($N$1504="sníž. přenesená",$J$1504,0)</f>
        <v>0</v>
      </c>
      <c r="BI1504" s="142" t="n">
        <f aca="false">IF($N$1504="nulová",$J$1504,0)</f>
        <v>0</v>
      </c>
      <c r="BJ1504" s="65" t="s">
        <v>340</v>
      </c>
      <c r="BK1504" s="142" t="n">
        <f aca="false">ROUND($I$1504*$H$1504,2)</f>
        <v>0</v>
      </c>
      <c r="BL1504" s="65" t="s">
        <v>474</v>
      </c>
      <c r="BM1504" s="65" t="s">
        <v>1748</v>
      </c>
    </row>
    <row r="1505" s="50" customFormat="true" ht="15.75" hidden="false" customHeight="true" outlineLevel="0" collapsed="false">
      <c r="B1505" s="160"/>
      <c r="D1505" s="143" t="s">
        <v>359</v>
      </c>
      <c r="E1505" s="162"/>
      <c r="F1505" s="162" t="s">
        <v>520</v>
      </c>
      <c r="H1505" s="161"/>
      <c r="L1505" s="160"/>
      <c r="M1505" s="163"/>
      <c r="T1505" s="164"/>
      <c r="AT1505" s="161" t="s">
        <v>359</v>
      </c>
      <c r="AU1505" s="161" t="s">
        <v>48</v>
      </c>
      <c r="AV1505" s="161" t="s">
        <v>340</v>
      </c>
      <c r="AW1505" s="161" t="s">
        <v>190</v>
      </c>
      <c r="AX1505" s="161" t="s">
        <v>341</v>
      </c>
      <c r="AY1505" s="161" t="s">
        <v>342</v>
      </c>
    </row>
    <row r="1506" s="50" customFormat="true" ht="15.75" hidden="false" customHeight="true" outlineLevel="0" collapsed="false">
      <c r="B1506" s="160"/>
      <c r="D1506" s="148" t="s">
        <v>359</v>
      </c>
      <c r="E1506" s="161"/>
      <c r="F1506" s="162" t="s">
        <v>442</v>
      </c>
      <c r="H1506" s="161"/>
      <c r="L1506" s="160"/>
      <c r="M1506" s="163"/>
      <c r="T1506" s="164"/>
      <c r="AT1506" s="161" t="s">
        <v>359</v>
      </c>
      <c r="AU1506" s="161" t="s">
        <v>48</v>
      </c>
      <c r="AV1506" s="161" t="s">
        <v>340</v>
      </c>
      <c r="AW1506" s="161" t="s">
        <v>190</v>
      </c>
      <c r="AX1506" s="161" t="s">
        <v>341</v>
      </c>
      <c r="AY1506" s="161" t="s">
        <v>342</v>
      </c>
    </row>
    <row r="1507" s="50" customFormat="true" ht="15.75" hidden="false" customHeight="true" outlineLevel="0" collapsed="false">
      <c r="B1507" s="160"/>
      <c r="D1507" s="148" t="s">
        <v>359</v>
      </c>
      <c r="E1507" s="161"/>
      <c r="F1507" s="162" t="s">
        <v>508</v>
      </c>
      <c r="H1507" s="161"/>
      <c r="L1507" s="160"/>
      <c r="M1507" s="163"/>
      <c r="T1507" s="164"/>
      <c r="AT1507" s="161" t="s">
        <v>359</v>
      </c>
      <c r="AU1507" s="161" t="s">
        <v>48</v>
      </c>
      <c r="AV1507" s="161" t="s">
        <v>340</v>
      </c>
      <c r="AW1507" s="161" t="s">
        <v>190</v>
      </c>
      <c r="AX1507" s="161" t="s">
        <v>341</v>
      </c>
      <c r="AY1507" s="161" t="s">
        <v>342</v>
      </c>
    </row>
    <row r="1508" s="50" customFormat="true" ht="15.75" hidden="false" customHeight="true" outlineLevel="0" collapsed="false">
      <c r="B1508" s="160"/>
      <c r="D1508" s="148" t="s">
        <v>359</v>
      </c>
      <c r="E1508" s="161"/>
      <c r="F1508" s="162" t="s">
        <v>1749</v>
      </c>
      <c r="H1508" s="161"/>
      <c r="L1508" s="160"/>
      <c r="M1508" s="163"/>
      <c r="T1508" s="164"/>
      <c r="AT1508" s="161" t="s">
        <v>359</v>
      </c>
      <c r="AU1508" s="161" t="s">
        <v>48</v>
      </c>
      <c r="AV1508" s="161" t="s">
        <v>340</v>
      </c>
      <c r="AW1508" s="161" t="s">
        <v>190</v>
      </c>
      <c r="AX1508" s="161" t="s">
        <v>341</v>
      </c>
      <c r="AY1508" s="161" t="s">
        <v>342</v>
      </c>
    </row>
    <row r="1509" s="50" customFormat="true" ht="15.75" hidden="false" customHeight="true" outlineLevel="0" collapsed="false">
      <c r="B1509" s="160"/>
      <c r="D1509" s="148" t="s">
        <v>359</v>
      </c>
      <c r="E1509" s="161"/>
      <c r="F1509" s="162" t="s">
        <v>1750</v>
      </c>
      <c r="H1509" s="161"/>
      <c r="L1509" s="160"/>
      <c r="M1509" s="163"/>
      <c r="T1509" s="164"/>
      <c r="AT1509" s="161" t="s">
        <v>359</v>
      </c>
      <c r="AU1509" s="161" t="s">
        <v>48</v>
      </c>
      <c r="AV1509" s="161" t="s">
        <v>340</v>
      </c>
      <c r="AW1509" s="161" t="s">
        <v>190</v>
      </c>
      <c r="AX1509" s="161" t="s">
        <v>341</v>
      </c>
      <c r="AY1509" s="161" t="s">
        <v>342</v>
      </c>
    </row>
    <row r="1510" s="50" customFormat="true" ht="15.75" hidden="false" customHeight="true" outlineLevel="0" collapsed="false">
      <c r="B1510" s="160"/>
      <c r="D1510" s="148" t="s">
        <v>359</v>
      </c>
      <c r="E1510" s="161"/>
      <c r="F1510" s="162" t="s">
        <v>1751</v>
      </c>
      <c r="H1510" s="161"/>
      <c r="L1510" s="160"/>
      <c r="M1510" s="163"/>
      <c r="T1510" s="164"/>
      <c r="AT1510" s="161" t="s">
        <v>359</v>
      </c>
      <c r="AU1510" s="161" t="s">
        <v>48</v>
      </c>
      <c r="AV1510" s="161" t="s">
        <v>340</v>
      </c>
      <c r="AW1510" s="161" t="s">
        <v>190</v>
      </c>
      <c r="AX1510" s="161" t="s">
        <v>341</v>
      </c>
      <c r="AY1510" s="161" t="s">
        <v>342</v>
      </c>
    </row>
    <row r="1511" s="50" customFormat="true" ht="15.75" hidden="false" customHeight="true" outlineLevel="0" collapsed="false">
      <c r="B1511" s="147"/>
      <c r="D1511" s="148" t="s">
        <v>359</v>
      </c>
      <c r="E1511" s="149"/>
      <c r="F1511" s="150" t="s">
        <v>1752</v>
      </c>
      <c r="H1511" s="151" t="n">
        <v>232.322</v>
      </c>
      <c r="L1511" s="147"/>
      <c r="M1511" s="152"/>
      <c r="T1511" s="153"/>
      <c r="AT1511" s="149" t="s">
        <v>359</v>
      </c>
      <c r="AU1511" s="149" t="s">
        <v>48</v>
      </c>
      <c r="AV1511" s="149" t="s">
        <v>48</v>
      </c>
      <c r="AW1511" s="149" t="s">
        <v>190</v>
      </c>
      <c r="AX1511" s="149" t="s">
        <v>341</v>
      </c>
      <c r="AY1511" s="149" t="s">
        <v>342</v>
      </c>
    </row>
    <row r="1512" s="50" customFormat="true" ht="15.75" hidden="false" customHeight="true" outlineLevel="0" collapsed="false">
      <c r="B1512" s="160"/>
      <c r="D1512" s="148" t="s">
        <v>359</v>
      </c>
      <c r="E1512" s="161"/>
      <c r="F1512" s="162" t="s">
        <v>508</v>
      </c>
      <c r="H1512" s="161"/>
      <c r="L1512" s="160"/>
      <c r="M1512" s="163"/>
      <c r="T1512" s="164"/>
      <c r="AT1512" s="161" t="s">
        <v>359</v>
      </c>
      <c r="AU1512" s="161" t="s">
        <v>48</v>
      </c>
      <c r="AV1512" s="161" t="s">
        <v>340</v>
      </c>
      <c r="AW1512" s="161" t="s">
        <v>190</v>
      </c>
      <c r="AX1512" s="161" t="s">
        <v>341</v>
      </c>
      <c r="AY1512" s="161" t="s">
        <v>342</v>
      </c>
    </row>
    <row r="1513" s="50" customFormat="true" ht="15.75" hidden="false" customHeight="true" outlineLevel="0" collapsed="false">
      <c r="B1513" s="154"/>
      <c r="D1513" s="148" t="s">
        <v>359</v>
      </c>
      <c r="E1513" s="155"/>
      <c r="F1513" s="156" t="s">
        <v>50</v>
      </c>
      <c r="H1513" s="157" t="n">
        <v>232.322</v>
      </c>
      <c r="L1513" s="154"/>
      <c r="M1513" s="158"/>
      <c r="T1513" s="159"/>
      <c r="AT1513" s="155" t="s">
        <v>359</v>
      </c>
      <c r="AU1513" s="155" t="s">
        <v>48</v>
      </c>
      <c r="AV1513" s="155" t="s">
        <v>351</v>
      </c>
      <c r="AW1513" s="155" t="s">
        <v>190</v>
      </c>
      <c r="AX1513" s="155" t="s">
        <v>340</v>
      </c>
      <c r="AY1513" s="155" t="s">
        <v>342</v>
      </c>
    </row>
    <row r="1514" s="50" customFormat="true" ht="15.75" hidden="false" customHeight="true" outlineLevel="0" collapsed="false">
      <c r="B1514" s="60"/>
      <c r="C1514" s="131" t="s">
        <v>1753</v>
      </c>
      <c r="D1514" s="131" t="s">
        <v>347</v>
      </c>
      <c r="E1514" s="132" t="s">
        <v>1754</v>
      </c>
      <c r="F1514" s="133" t="s">
        <v>1755</v>
      </c>
      <c r="G1514" s="134" t="s">
        <v>1606</v>
      </c>
      <c r="H1514" s="182"/>
      <c r="I1514" s="136"/>
      <c r="J1514" s="137" t="n">
        <f aca="false">ROUND($I$1514*$H$1514,2)</f>
        <v>0</v>
      </c>
      <c r="K1514" s="133" t="s">
        <v>350</v>
      </c>
      <c r="L1514" s="60"/>
      <c r="M1514" s="138"/>
      <c r="N1514" s="139" t="s">
        <v>127</v>
      </c>
      <c r="P1514" s="140" t="n">
        <f aca="false">$O$1514*$H$1514</f>
        <v>0</v>
      </c>
      <c r="Q1514" s="140" t="n">
        <v>0</v>
      </c>
      <c r="R1514" s="140" t="n">
        <f aca="false">$Q$1514*$H$1514</f>
        <v>0</v>
      </c>
      <c r="S1514" s="140" t="n">
        <v>0</v>
      </c>
      <c r="T1514" s="141" t="n">
        <f aca="false">$S$1514*$H$1514</f>
        <v>0</v>
      </c>
      <c r="AR1514" s="65" t="s">
        <v>474</v>
      </c>
      <c r="AT1514" s="65" t="s">
        <v>347</v>
      </c>
      <c r="AU1514" s="65" t="s">
        <v>48</v>
      </c>
      <c r="AY1514" s="50" t="s">
        <v>342</v>
      </c>
      <c r="BE1514" s="142" t="n">
        <f aca="false">IF($N$1514="základní",$J$1514,0)</f>
        <v>0</v>
      </c>
      <c r="BF1514" s="142" t="n">
        <f aca="false">IF($N$1514="snížená",$J$1514,0)</f>
        <v>0</v>
      </c>
      <c r="BG1514" s="142" t="n">
        <f aca="false">IF($N$1514="zákl. přenesená",$J$1514,0)</f>
        <v>0</v>
      </c>
      <c r="BH1514" s="142" t="n">
        <f aca="false">IF($N$1514="sníž. přenesená",$J$1514,0)</f>
        <v>0</v>
      </c>
      <c r="BI1514" s="142" t="n">
        <f aca="false">IF($N$1514="nulová",$J$1514,0)</f>
        <v>0</v>
      </c>
      <c r="BJ1514" s="65" t="s">
        <v>340</v>
      </c>
      <c r="BK1514" s="142" t="n">
        <f aca="false">ROUND($I$1514*$H$1514,2)</f>
        <v>0</v>
      </c>
      <c r="BL1514" s="65" t="s">
        <v>474</v>
      </c>
      <c r="BM1514" s="65" t="s">
        <v>1756</v>
      </c>
    </row>
    <row r="1515" s="50" customFormat="true" ht="27" hidden="false" customHeight="true" outlineLevel="0" collapsed="false">
      <c r="B1515" s="60"/>
      <c r="D1515" s="143" t="s">
        <v>355</v>
      </c>
      <c r="F1515" s="144" t="s">
        <v>1757</v>
      </c>
      <c r="L1515" s="60"/>
      <c r="M1515" s="145"/>
      <c r="T1515" s="146"/>
      <c r="AT1515" s="50" t="s">
        <v>355</v>
      </c>
      <c r="AU1515" s="50" t="s">
        <v>48</v>
      </c>
    </row>
    <row r="1516" s="119" customFormat="true" ht="30.75" hidden="false" customHeight="true" outlineLevel="0" collapsed="false">
      <c r="B1516" s="120"/>
      <c r="D1516" s="121" t="s">
        <v>336</v>
      </c>
      <c r="E1516" s="129" t="s">
        <v>1758</v>
      </c>
      <c r="F1516" s="129" t="s">
        <v>1759</v>
      </c>
      <c r="J1516" s="130" t="n">
        <f aca="false">$BK$1516</f>
        <v>0</v>
      </c>
      <c r="L1516" s="120"/>
      <c r="M1516" s="124"/>
      <c r="P1516" s="125" t="n">
        <f aca="false">SUM($P$1517:$P$1530)</f>
        <v>0</v>
      </c>
      <c r="R1516" s="125" t="n">
        <f aca="false">SUM($R$1517:$R$1530)</f>
        <v>0.0562315</v>
      </c>
      <c r="T1516" s="126" t="n">
        <f aca="false">SUM($T$1517:$T$1530)</f>
        <v>0</v>
      </c>
      <c r="AR1516" s="121" t="s">
        <v>48</v>
      </c>
      <c r="AT1516" s="121" t="s">
        <v>336</v>
      </c>
      <c r="AU1516" s="121" t="s">
        <v>340</v>
      </c>
      <c r="AY1516" s="121" t="s">
        <v>342</v>
      </c>
      <c r="BK1516" s="128" t="n">
        <f aca="false">SUM($BK$1517:$BK$1530)</f>
        <v>0</v>
      </c>
    </row>
    <row r="1517" s="50" customFormat="true" ht="15.75" hidden="false" customHeight="true" outlineLevel="0" collapsed="false">
      <c r="B1517" s="60"/>
      <c r="C1517" s="131" t="s">
        <v>1760</v>
      </c>
      <c r="D1517" s="131" t="s">
        <v>347</v>
      </c>
      <c r="E1517" s="132" t="s">
        <v>1761</v>
      </c>
      <c r="F1517" s="133" t="s">
        <v>1762</v>
      </c>
      <c r="G1517" s="134" t="s">
        <v>174</v>
      </c>
      <c r="H1517" s="135" t="n">
        <v>137.15</v>
      </c>
      <c r="I1517" s="136"/>
      <c r="J1517" s="137" t="n">
        <f aca="false">ROUND($I$1517*$H$1517,2)</f>
        <v>0</v>
      </c>
      <c r="K1517" s="133" t="s">
        <v>350</v>
      </c>
      <c r="L1517" s="60"/>
      <c r="M1517" s="138"/>
      <c r="N1517" s="139" t="s">
        <v>127</v>
      </c>
      <c r="P1517" s="140" t="n">
        <f aca="false">$O$1517*$H$1517</f>
        <v>0</v>
      </c>
      <c r="Q1517" s="140" t="n">
        <v>0</v>
      </c>
      <c r="R1517" s="140" t="n">
        <f aca="false">$Q$1517*$H$1517</f>
        <v>0</v>
      </c>
      <c r="S1517" s="140" t="n">
        <v>0</v>
      </c>
      <c r="T1517" s="141" t="n">
        <f aca="false">$S$1517*$H$1517</f>
        <v>0</v>
      </c>
      <c r="AR1517" s="65" t="s">
        <v>474</v>
      </c>
      <c r="AT1517" s="65" t="s">
        <v>347</v>
      </c>
      <c r="AU1517" s="65" t="s">
        <v>48</v>
      </c>
      <c r="AY1517" s="50" t="s">
        <v>342</v>
      </c>
      <c r="BE1517" s="142" t="n">
        <f aca="false">IF($N$1517="základní",$J$1517,0)</f>
        <v>0</v>
      </c>
      <c r="BF1517" s="142" t="n">
        <f aca="false">IF($N$1517="snížená",$J$1517,0)</f>
        <v>0</v>
      </c>
      <c r="BG1517" s="142" t="n">
        <f aca="false">IF($N$1517="zákl. přenesená",$J$1517,0)</f>
        <v>0</v>
      </c>
      <c r="BH1517" s="142" t="n">
        <f aca="false">IF($N$1517="sníž. přenesená",$J$1517,0)</f>
        <v>0</v>
      </c>
      <c r="BI1517" s="142" t="n">
        <f aca="false">IF($N$1517="nulová",$J$1517,0)</f>
        <v>0</v>
      </c>
      <c r="BJ1517" s="65" t="s">
        <v>340</v>
      </c>
      <c r="BK1517" s="142" t="n">
        <f aca="false">ROUND($I$1517*$H$1517,2)</f>
        <v>0</v>
      </c>
      <c r="BL1517" s="65" t="s">
        <v>474</v>
      </c>
      <c r="BM1517" s="65" t="s">
        <v>1763</v>
      </c>
    </row>
    <row r="1518" s="50" customFormat="true" ht="16.5" hidden="false" customHeight="true" outlineLevel="0" collapsed="false">
      <c r="B1518" s="60"/>
      <c r="D1518" s="143" t="s">
        <v>355</v>
      </c>
      <c r="F1518" s="144" t="s">
        <v>1764</v>
      </c>
      <c r="L1518" s="60"/>
      <c r="M1518" s="145"/>
      <c r="T1518" s="146"/>
      <c r="AT1518" s="50" t="s">
        <v>355</v>
      </c>
      <c r="AU1518" s="50" t="s">
        <v>48</v>
      </c>
    </row>
    <row r="1519" s="50" customFormat="true" ht="15.75" hidden="false" customHeight="true" outlineLevel="0" collapsed="false">
      <c r="B1519" s="160"/>
      <c r="D1519" s="148" t="s">
        <v>359</v>
      </c>
      <c r="E1519" s="161"/>
      <c r="F1519" s="162" t="s">
        <v>442</v>
      </c>
      <c r="H1519" s="161"/>
      <c r="L1519" s="160"/>
      <c r="M1519" s="163"/>
      <c r="T1519" s="164"/>
      <c r="AT1519" s="161" t="s">
        <v>359</v>
      </c>
      <c r="AU1519" s="161" t="s">
        <v>48</v>
      </c>
      <c r="AV1519" s="161" t="s">
        <v>340</v>
      </c>
      <c r="AW1519" s="161" t="s">
        <v>190</v>
      </c>
      <c r="AX1519" s="161" t="s">
        <v>341</v>
      </c>
      <c r="AY1519" s="161" t="s">
        <v>342</v>
      </c>
    </row>
    <row r="1520" s="50" customFormat="true" ht="15.75" hidden="false" customHeight="true" outlineLevel="0" collapsed="false">
      <c r="B1520" s="160"/>
      <c r="D1520" s="148" t="s">
        <v>359</v>
      </c>
      <c r="E1520" s="161"/>
      <c r="F1520" s="162" t="s">
        <v>1750</v>
      </c>
      <c r="H1520" s="161"/>
      <c r="L1520" s="160"/>
      <c r="M1520" s="163"/>
      <c r="T1520" s="164"/>
      <c r="AT1520" s="161" t="s">
        <v>359</v>
      </c>
      <c r="AU1520" s="161" t="s">
        <v>48</v>
      </c>
      <c r="AV1520" s="161" t="s">
        <v>340</v>
      </c>
      <c r="AW1520" s="161" t="s">
        <v>190</v>
      </c>
      <c r="AX1520" s="161" t="s">
        <v>341</v>
      </c>
      <c r="AY1520" s="161" t="s">
        <v>342</v>
      </c>
    </row>
    <row r="1521" s="50" customFormat="true" ht="15.75" hidden="false" customHeight="true" outlineLevel="0" collapsed="false">
      <c r="B1521" s="147"/>
      <c r="D1521" s="148" t="s">
        <v>359</v>
      </c>
      <c r="E1521" s="149"/>
      <c r="F1521" s="150" t="s">
        <v>346</v>
      </c>
      <c r="H1521" s="151" t="n">
        <v>137.15</v>
      </c>
      <c r="L1521" s="147"/>
      <c r="M1521" s="152"/>
      <c r="T1521" s="153"/>
      <c r="AT1521" s="149" t="s">
        <v>359</v>
      </c>
      <c r="AU1521" s="149" t="s">
        <v>48</v>
      </c>
      <c r="AV1521" s="149" t="s">
        <v>48</v>
      </c>
      <c r="AW1521" s="149" t="s">
        <v>190</v>
      </c>
      <c r="AX1521" s="149" t="s">
        <v>341</v>
      </c>
      <c r="AY1521" s="149" t="s">
        <v>342</v>
      </c>
    </row>
    <row r="1522" s="50" customFormat="true" ht="15.75" hidden="false" customHeight="true" outlineLevel="0" collapsed="false">
      <c r="B1522" s="165"/>
      <c r="D1522" s="148" t="s">
        <v>359</v>
      </c>
      <c r="E1522" s="166" t="s">
        <v>142</v>
      </c>
      <c r="F1522" s="167" t="s">
        <v>163</v>
      </c>
      <c r="H1522" s="168" t="n">
        <v>137.15</v>
      </c>
      <c r="L1522" s="165"/>
      <c r="M1522" s="169"/>
      <c r="T1522" s="170"/>
      <c r="AT1522" s="166" t="s">
        <v>359</v>
      </c>
      <c r="AU1522" s="166" t="s">
        <v>48</v>
      </c>
      <c r="AV1522" s="166" t="s">
        <v>72</v>
      </c>
      <c r="AW1522" s="166" t="s">
        <v>190</v>
      </c>
      <c r="AX1522" s="166" t="s">
        <v>341</v>
      </c>
      <c r="AY1522" s="166" t="s">
        <v>342</v>
      </c>
    </row>
    <row r="1523" s="50" customFormat="true" ht="15.75" hidden="false" customHeight="true" outlineLevel="0" collapsed="false">
      <c r="B1523" s="154"/>
      <c r="D1523" s="148" t="s">
        <v>359</v>
      </c>
      <c r="E1523" s="155"/>
      <c r="F1523" s="156" t="s">
        <v>50</v>
      </c>
      <c r="H1523" s="157" t="n">
        <v>137.15</v>
      </c>
      <c r="L1523" s="154"/>
      <c r="M1523" s="158"/>
      <c r="T1523" s="159"/>
      <c r="AT1523" s="155" t="s">
        <v>359</v>
      </c>
      <c r="AU1523" s="155" t="s">
        <v>48</v>
      </c>
      <c r="AV1523" s="155" t="s">
        <v>351</v>
      </c>
      <c r="AW1523" s="155" t="s">
        <v>190</v>
      </c>
      <c r="AX1523" s="155" t="s">
        <v>340</v>
      </c>
      <c r="AY1523" s="155" t="s">
        <v>342</v>
      </c>
    </row>
    <row r="1524" s="50" customFormat="true" ht="15.75" hidden="false" customHeight="true" outlineLevel="0" collapsed="false">
      <c r="B1524" s="60"/>
      <c r="C1524" s="171" t="s">
        <v>1765</v>
      </c>
      <c r="D1524" s="171" t="s">
        <v>839</v>
      </c>
      <c r="E1524" s="172" t="s">
        <v>1766</v>
      </c>
      <c r="F1524" s="173" t="s">
        <v>1767</v>
      </c>
      <c r="G1524" s="174" t="s">
        <v>174</v>
      </c>
      <c r="H1524" s="175" t="n">
        <v>137.15</v>
      </c>
      <c r="I1524" s="176"/>
      <c r="J1524" s="177" t="n">
        <f aca="false">ROUND($I$1524*$H$1524,2)</f>
        <v>0</v>
      </c>
      <c r="K1524" s="173"/>
      <c r="L1524" s="178"/>
      <c r="M1524" s="179"/>
      <c r="N1524" s="180" t="s">
        <v>127</v>
      </c>
      <c r="P1524" s="140" t="n">
        <f aca="false">$O$1524*$H$1524</f>
        <v>0</v>
      </c>
      <c r="Q1524" s="140" t="n">
        <v>0.00041</v>
      </c>
      <c r="R1524" s="140" t="n">
        <f aca="false">$Q$1524*$H$1524</f>
        <v>0.0562315</v>
      </c>
      <c r="S1524" s="140" t="n">
        <v>0</v>
      </c>
      <c r="T1524" s="141" t="n">
        <f aca="false">$S$1524*$H$1524</f>
        <v>0</v>
      </c>
      <c r="AR1524" s="65" t="s">
        <v>588</v>
      </c>
      <c r="AT1524" s="65" t="s">
        <v>839</v>
      </c>
      <c r="AU1524" s="65" t="s">
        <v>48</v>
      </c>
      <c r="AY1524" s="50" t="s">
        <v>342</v>
      </c>
      <c r="BE1524" s="142" t="n">
        <f aca="false">IF($N$1524="základní",$J$1524,0)</f>
        <v>0</v>
      </c>
      <c r="BF1524" s="142" t="n">
        <f aca="false">IF($N$1524="snížená",$J$1524,0)</f>
        <v>0</v>
      </c>
      <c r="BG1524" s="142" t="n">
        <f aca="false">IF($N$1524="zákl. přenesená",$J$1524,0)</f>
        <v>0</v>
      </c>
      <c r="BH1524" s="142" t="n">
        <f aca="false">IF($N$1524="sníž. přenesená",$J$1524,0)</f>
        <v>0</v>
      </c>
      <c r="BI1524" s="142" t="n">
        <f aca="false">IF($N$1524="nulová",$J$1524,0)</f>
        <v>0</v>
      </c>
      <c r="BJ1524" s="65" t="s">
        <v>340</v>
      </c>
      <c r="BK1524" s="142" t="n">
        <f aca="false">ROUND($I$1524*$H$1524,2)</f>
        <v>0</v>
      </c>
      <c r="BL1524" s="65" t="s">
        <v>474</v>
      </c>
      <c r="BM1524" s="65" t="s">
        <v>1768</v>
      </c>
    </row>
    <row r="1525" s="50" customFormat="true" ht="27" hidden="false" customHeight="true" outlineLevel="0" collapsed="false">
      <c r="B1525" s="60"/>
      <c r="D1525" s="143" t="s">
        <v>355</v>
      </c>
      <c r="F1525" s="144" t="s">
        <v>1769</v>
      </c>
      <c r="L1525" s="60"/>
      <c r="M1525" s="145"/>
      <c r="T1525" s="146"/>
      <c r="AT1525" s="50" t="s">
        <v>355</v>
      </c>
      <c r="AU1525" s="50" t="s">
        <v>48</v>
      </c>
    </row>
    <row r="1526" s="50" customFormat="true" ht="30.75" hidden="false" customHeight="true" outlineLevel="0" collapsed="false">
      <c r="B1526" s="60"/>
      <c r="D1526" s="148" t="s">
        <v>932</v>
      </c>
      <c r="F1526" s="181" t="s">
        <v>1770</v>
      </c>
      <c r="L1526" s="60"/>
      <c r="M1526" s="145"/>
      <c r="T1526" s="146"/>
      <c r="AT1526" s="50" t="s">
        <v>932</v>
      </c>
      <c r="AU1526" s="50" t="s">
        <v>48</v>
      </c>
    </row>
    <row r="1527" s="50" customFormat="true" ht="15.75" hidden="false" customHeight="true" outlineLevel="0" collapsed="false">
      <c r="B1527" s="147"/>
      <c r="D1527" s="148" t="s">
        <v>359</v>
      </c>
      <c r="E1527" s="149"/>
      <c r="F1527" s="150" t="s">
        <v>142</v>
      </c>
      <c r="H1527" s="151" t="n">
        <v>137.15</v>
      </c>
      <c r="L1527" s="147"/>
      <c r="M1527" s="152"/>
      <c r="T1527" s="153"/>
      <c r="AT1527" s="149" t="s">
        <v>359</v>
      </c>
      <c r="AU1527" s="149" t="s">
        <v>48</v>
      </c>
      <c r="AV1527" s="149" t="s">
        <v>48</v>
      </c>
      <c r="AW1527" s="149" t="s">
        <v>190</v>
      </c>
      <c r="AX1527" s="149" t="s">
        <v>341</v>
      </c>
      <c r="AY1527" s="149" t="s">
        <v>342</v>
      </c>
    </row>
    <row r="1528" s="50" customFormat="true" ht="15.75" hidden="false" customHeight="true" outlineLevel="0" collapsed="false">
      <c r="B1528" s="154"/>
      <c r="D1528" s="148" t="s">
        <v>359</v>
      </c>
      <c r="E1528" s="155"/>
      <c r="F1528" s="156" t="s">
        <v>50</v>
      </c>
      <c r="H1528" s="157" t="n">
        <v>137.15</v>
      </c>
      <c r="L1528" s="154"/>
      <c r="M1528" s="158"/>
      <c r="T1528" s="159"/>
      <c r="AT1528" s="155" t="s">
        <v>359</v>
      </c>
      <c r="AU1528" s="155" t="s">
        <v>48</v>
      </c>
      <c r="AV1528" s="155" t="s">
        <v>351</v>
      </c>
      <c r="AW1528" s="155" t="s">
        <v>190</v>
      </c>
      <c r="AX1528" s="155" t="s">
        <v>340</v>
      </c>
      <c r="AY1528" s="155" t="s">
        <v>342</v>
      </c>
    </row>
    <row r="1529" s="50" customFormat="true" ht="15.75" hidden="false" customHeight="true" outlineLevel="0" collapsed="false">
      <c r="B1529" s="60"/>
      <c r="C1529" s="131" t="s">
        <v>1771</v>
      </c>
      <c r="D1529" s="131" t="s">
        <v>347</v>
      </c>
      <c r="E1529" s="132" t="s">
        <v>1772</v>
      </c>
      <c r="F1529" s="133" t="s">
        <v>1773</v>
      </c>
      <c r="G1529" s="134" t="s">
        <v>1606</v>
      </c>
      <c r="H1529" s="182"/>
      <c r="I1529" s="136"/>
      <c r="J1529" s="137" t="n">
        <f aca="false">ROUND($I$1529*$H$1529,2)</f>
        <v>0</v>
      </c>
      <c r="K1529" s="133" t="s">
        <v>350</v>
      </c>
      <c r="L1529" s="60"/>
      <c r="M1529" s="138"/>
      <c r="N1529" s="139" t="s">
        <v>127</v>
      </c>
      <c r="P1529" s="140" t="n">
        <f aca="false">$O$1529*$H$1529</f>
        <v>0</v>
      </c>
      <c r="Q1529" s="140" t="n">
        <v>0</v>
      </c>
      <c r="R1529" s="140" t="n">
        <f aca="false">$Q$1529*$H$1529</f>
        <v>0</v>
      </c>
      <c r="S1529" s="140" t="n">
        <v>0</v>
      </c>
      <c r="T1529" s="141" t="n">
        <f aca="false">$S$1529*$H$1529</f>
        <v>0</v>
      </c>
      <c r="AR1529" s="65" t="s">
        <v>474</v>
      </c>
      <c r="AT1529" s="65" t="s">
        <v>347</v>
      </c>
      <c r="AU1529" s="65" t="s">
        <v>48</v>
      </c>
      <c r="AY1529" s="50" t="s">
        <v>342</v>
      </c>
      <c r="BE1529" s="142" t="n">
        <f aca="false">IF($N$1529="základní",$J$1529,0)</f>
        <v>0</v>
      </c>
      <c r="BF1529" s="142" t="n">
        <f aca="false">IF($N$1529="snížená",$J$1529,0)</f>
        <v>0</v>
      </c>
      <c r="BG1529" s="142" t="n">
        <f aca="false">IF($N$1529="zákl. přenesená",$J$1529,0)</f>
        <v>0</v>
      </c>
      <c r="BH1529" s="142" t="n">
        <f aca="false">IF($N$1529="sníž. přenesená",$J$1529,0)</f>
        <v>0</v>
      </c>
      <c r="BI1529" s="142" t="n">
        <f aca="false">IF($N$1529="nulová",$J$1529,0)</f>
        <v>0</v>
      </c>
      <c r="BJ1529" s="65" t="s">
        <v>340</v>
      </c>
      <c r="BK1529" s="142" t="n">
        <f aca="false">ROUND($I$1529*$H$1529,2)</f>
        <v>0</v>
      </c>
      <c r="BL1529" s="65" t="s">
        <v>474</v>
      </c>
      <c r="BM1529" s="65" t="s">
        <v>1774</v>
      </c>
    </row>
    <row r="1530" s="50" customFormat="true" ht="27" hidden="false" customHeight="true" outlineLevel="0" collapsed="false">
      <c r="B1530" s="60"/>
      <c r="D1530" s="143" t="s">
        <v>355</v>
      </c>
      <c r="F1530" s="144" t="s">
        <v>1775</v>
      </c>
      <c r="L1530" s="60"/>
      <c r="M1530" s="145"/>
      <c r="T1530" s="146"/>
      <c r="AT1530" s="50" t="s">
        <v>355</v>
      </c>
      <c r="AU1530" s="50" t="s">
        <v>48</v>
      </c>
    </row>
    <row r="1531" s="119" customFormat="true" ht="30.75" hidden="false" customHeight="true" outlineLevel="0" collapsed="false">
      <c r="B1531" s="120"/>
      <c r="D1531" s="121" t="s">
        <v>336</v>
      </c>
      <c r="E1531" s="129" t="s">
        <v>1776</v>
      </c>
      <c r="F1531" s="129" t="s">
        <v>1777</v>
      </c>
      <c r="J1531" s="130" t="n">
        <f aca="false">$BK$1531</f>
        <v>0</v>
      </c>
      <c r="L1531" s="120"/>
      <c r="M1531" s="124"/>
      <c r="P1531" s="125" t="n">
        <f aca="false">SUM($P$1532:$P$1538)</f>
        <v>0</v>
      </c>
      <c r="R1531" s="125" t="n">
        <f aca="false">SUM($R$1532:$R$1538)</f>
        <v>0.0517</v>
      </c>
      <c r="T1531" s="126" t="n">
        <f aca="false">SUM($T$1532:$T$1538)</f>
        <v>0</v>
      </c>
      <c r="AR1531" s="121" t="s">
        <v>48</v>
      </c>
      <c r="AT1531" s="121" t="s">
        <v>336</v>
      </c>
      <c r="AU1531" s="121" t="s">
        <v>340</v>
      </c>
      <c r="AY1531" s="121" t="s">
        <v>342</v>
      </c>
      <c r="BK1531" s="128" t="n">
        <f aca="false">SUM($BK$1532:$BK$1538)</f>
        <v>0</v>
      </c>
    </row>
    <row r="1532" s="50" customFormat="true" ht="15.75" hidden="false" customHeight="true" outlineLevel="0" collapsed="false">
      <c r="B1532" s="60"/>
      <c r="C1532" s="131" t="s">
        <v>1778</v>
      </c>
      <c r="D1532" s="131" t="s">
        <v>347</v>
      </c>
      <c r="E1532" s="132" t="s">
        <v>1779</v>
      </c>
      <c r="F1532" s="133" t="s">
        <v>1780</v>
      </c>
      <c r="G1532" s="134" t="s">
        <v>1781</v>
      </c>
      <c r="H1532" s="135" t="n">
        <v>5</v>
      </c>
      <c r="I1532" s="136"/>
      <c r="J1532" s="137" t="n">
        <f aca="false">ROUND($I$1532*$H$1532,2)</f>
        <v>0</v>
      </c>
      <c r="K1532" s="133" t="s">
        <v>350</v>
      </c>
      <c r="L1532" s="60"/>
      <c r="M1532" s="138"/>
      <c r="N1532" s="139" t="s">
        <v>127</v>
      </c>
      <c r="P1532" s="140" t="n">
        <f aca="false">$O$1532*$H$1532</f>
        <v>0</v>
      </c>
      <c r="Q1532" s="140" t="n">
        <v>0.01034</v>
      </c>
      <c r="R1532" s="140" t="n">
        <f aca="false">$Q$1532*$H$1532</f>
        <v>0.0517</v>
      </c>
      <c r="S1532" s="140" t="n">
        <v>0</v>
      </c>
      <c r="T1532" s="141" t="n">
        <f aca="false">$S$1532*$H$1532</f>
        <v>0</v>
      </c>
      <c r="AR1532" s="65" t="s">
        <v>474</v>
      </c>
      <c r="AT1532" s="65" t="s">
        <v>347</v>
      </c>
      <c r="AU1532" s="65" t="s">
        <v>48</v>
      </c>
      <c r="AY1532" s="50" t="s">
        <v>342</v>
      </c>
      <c r="BE1532" s="142" t="n">
        <f aca="false">IF($N$1532="základní",$J$1532,0)</f>
        <v>0</v>
      </c>
      <c r="BF1532" s="142" t="n">
        <f aca="false">IF($N$1532="snížená",$J$1532,0)</f>
        <v>0</v>
      </c>
      <c r="BG1532" s="142" t="n">
        <f aca="false">IF($N$1532="zákl. přenesená",$J$1532,0)</f>
        <v>0</v>
      </c>
      <c r="BH1532" s="142" t="n">
        <f aca="false">IF($N$1532="sníž. přenesená",$J$1532,0)</f>
        <v>0</v>
      </c>
      <c r="BI1532" s="142" t="n">
        <f aca="false">IF($N$1532="nulová",$J$1532,0)</f>
        <v>0</v>
      </c>
      <c r="BJ1532" s="65" t="s">
        <v>340</v>
      </c>
      <c r="BK1532" s="142" t="n">
        <f aca="false">ROUND($I$1532*$H$1532,2)</f>
        <v>0</v>
      </c>
      <c r="BL1532" s="65" t="s">
        <v>474</v>
      </c>
      <c r="BM1532" s="65" t="s">
        <v>1782</v>
      </c>
    </row>
    <row r="1533" s="50" customFormat="true" ht="27" hidden="false" customHeight="true" outlineLevel="0" collapsed="false">
      <c r="B1533" s="60"/>
      <c r="D1533" s="143" t="s">
        <v>355</v>
      </c>
      <c r="F1533" s="144" t="s">
        <v>1783</v>
      </c>
      <c r="L1533" s="60"/>
      <c r="M1533" s="145"/>
      <c r="T1533" s="146"/>
      <c r="AT1533" s="50" t="s">
        <v>355</v>
      </c>
      <c r="AU1533" s="50" t="s">
        <v>48</v>
      </c>
    </row>
    <row r="1534" s="50" customFormat="true" ht="15.75" hidden="false" customHeight="true" outlineLevel="0" collapsed="false">
      <c r="B1534" s="160"/>
      <c r="D1534" s="148" t="s">
        <v>359</v>
      </c>
      <c r="E1534" s="161"/>
      <c r="F1534" s="162" t="s">
        <v>508</v>
      </c>
      <c r="H1534" s="161"/>
      <c r="L1534" s="160"/>
      <c r="M1534" s="163"/>
      <c r="T1534" s="164"/>
      <c r="AT1534" s="161" t="s">
        <v>359</v>
      </c>
      <c r="AU1534" s="161" t="s">
        <v>48</v>
      </c>
      <c r="AV1534" s="161" t="s">
        <v>340</v>
      </c>
      <c r="AW1534" s="161" t="s">
        <v>190</v>
      </c>
      <c r="AX1534" s="161" t="s">
        <v>341</v>
      </c>
      <c r="AY1534" s="161" t="s">
        <v>342</v>
      </c>
    </row>
    <row r="1535" s="50" customFormat="true" ht="15.75" hidden="false" customHeight="true" outlineLevel="0" collapsed="false">
      <c r="B1535" s="147"/>
      <c r="D1535" s="148" t="s">
        <v>359</v>
      </c>
      <c r="E1535" s="149"/>
      <c r="F1535" s="150" t="s">
        <v>1784</v>
      </c>
      <c r="H1535" s="151" t="n">
        <v>5</v>
      </c>
      <c r="L1535" s="147"/>
      <c r="M1535" s="152"/>
      <c r="T1535" s="153"/>
      <c r="AT1535" s="149" t="s">
        <v>359</v>
      </c>
      <c r="AU1535" s="149" t="s">
        <v>48</v>
      </c>
      <c r="AV1535" s="149" t="s">
        <v>48</v>
      </c>
      <c r="AW1535" s="149" t="s">
        <v>190</v>
      </c>
      <c r="AX1535" s="149" t="s">
        <v>341</v>
      </c>
      <c r="AY1535" s="149" t="s">
        <v>342</v>
      </c>
    </row>
    <row r="1536" s="50" customFormat="true" ht="15.75" hidden="false" customHeight="true" outlineLevel="0" collapsed="false">
      <c r="B1536" s="154"/>
      <c r="D1536" s="148" t="s">
        <v>359</v>
      </c>
      <c r="E1536" s="155"/>
      <c r="F1536" s="156" t="s">
        <v>50</v>
      </c>
      <c r="H1536" s="157" t="n">
        <v>5</v>
      </c>
      <c r="L1536" s="154"/>
      <c r="M1536" s="158"/>
      <c r="T1536" s="159"/>
      <c r="AT1536" s="155" t="s">
        <v>359</v>
      </c>
      <c r="AU1536" s="155" t="s">
        <v>48</v>
      </c>
      <c r="AV1536" s="155" t="s">
        <v>351</v>
      </c>
      <c r="AW1536" s="155" t="s">
        <v>190</v>
      </c>
      <c r="AX1536" s="155" t="s">
        <v>340</v>
      </c>
      <c r="AY1536" s="155" t="s">
        <v>342</v>
      </c>
    </row>
    <row r="1537" s="50" customFormat="true" ht="15.75" hidden="false" customHeight="true" outlineLevel="0" collapsed="false">
      <c r="B1537" s="60"/>
      <c r="C1537" s="131" t="s">
        <v>1785</v>
      </c>
      <c r="D1537" s="131" t="s">
        <v>347</v>
      </c>
      <c r="E1537" s="132" t="s">
        <v>1786</v>
      </c>
      <c r="F1537" s="133" t="s">
        <v>1787</v>
      </c>
      <c r="G1537" s="134" t="s">
        <v>1606</v>
      </c>
      <c r="H1537" s="182"/>
      <c r="I1537" s="136"/>
      <c r="J1537" s="137" t="n">
        <f aca="false">ROUND($I$1537*$H$1537,2)</f>
        <v>0</v>
      </c>
      <c r="K1537" s="133" t="s">
        <v>350</v>
      </c>
      <c r="L1537" s="60"/>
      <c r="M1537" s="138"/>
      <c r="N1537" s="139" t="s">
        <v>127</v>
      </c>
      <c r="P1537" s="140" t="n">
        <f aca="false">$O$1537*$H$1537</f>
        <v>0</v>
      </c>
      <c r="Q1537" s="140" t="n">
        <v>0</v>
      </c>
      <c r="R1537" s="140" t="n">
        <f aca="false">$Q$1537*$H$1537</f>
        <v>0</v>
      </c>
      <c r="S1537" s="140" t="n">
        <v>0</v>
      </c>
      <c r="T1537" s="141" t="n">
        <f aca="false">$S$1537*$H$1537</f>
        <v>0</v>
      </c>
      <c r="AR1537" s="65" t="s">
        <v>474</v>
      </c>
      <c r="AT1537" s="65" t="s">
        <v>347</v>
      </c>
      <c r="AU1537" s="65" t="s">
        <v>48</v>
      </c>
      <c r="AY1537" s="50" t="s">
        <v>342</v>
      </c>
      <c r="BE1537" s="142" t="n">
        <f aca="false">IF($N$1537="základní",$J$1537,0)</f>
        <v>0</v>
      </c>
      <c r="BF1537" s="142" t="n">
        <f aca="false">IF($N$1537="snížená",$J$1537,0)</f>
        <v>0</v>
      </c>
      <c r="BG1537" s="142" t="n">
        <f aca="false">IF($N$1537="zákl. přenesená",$J$1537,0)</f>
        <v>0</v>
      </c>
      <c r="BH1537" s="142" t="n">
        <f aca="false">IF($N$1537="sníž. přenesená",$J$1537,0)</f>
        <v>0</v>
      </c>
      <c r="BI1537" s="142" t="n">
        <f aca="false">IF($N$1537="nulová",$J$1537,0)</f>
        <v>0</v>
      </c>
      <c r="BJ1537" s="65" t="s">
        <v>340</v>
      </c>
      <c r="BK1537" s="142" t="n">
        <f aca="false">ROUND($I$1537*$H$1537,2)</f>
        <v>0</v>
      </c>
      <c r="BL1537" s="65" t="s">
        <v>474</v>
      </c>
      <c r="BM1537" s="65" t="s">
        <v>1788</v>
      </c>
    </row>
    <row r="1538" s="50" customFormat="true" ht="27" hidden="false" customHeight="true" outlineLevel="0" collapsed="false">
      <c r="B1538" s="60"/>
      <c r="D1538" s="143" t="s">
        <v>355</v>
      </c>
      <c r="F1538" s="144" t="s">
        <v>1789</v>
      </c>
      <c r="L1538" s="60"/>
      <c r="M1538" s="145"/>
      <c r="T1538" s="146"/>
      <c r="AT1538" s="50" t="s">
        <v>355</v>
      </c>
      <c r="AU1538" s="50" t="s">
        <v>48</v>
      </c>
    </row>
    <row r="1539" s="119" customFormat="true" ht="30.75" hidden="false" customHeight="true" outlineLevel="0" collapsed="false">
      <c r="B1539" s="120"/>
      <c r="D1539" s="121" t="s">
        <v>336</v>
      </c>
      <c r="E1539" s="129" t="s">
        <v>1790</v>
      </c>
      <c r="F1539" s="129" t="s">
        <v>1791</v>
      </c>
      <c r="J1539" s="130" t="n">
        <f aca="false">$BK$1539</f>
        <v>0</v>
      </c>
      <c r="L1539" s="120"/>
      <c r="M1539" s="124"/>
      <c r="P1539" s="125" t="n">
        <f aca="false">SUM($P$1540:$P$1570)</f>
        <v>0</v>
      </c>
      <c r="R1539" s="125" t="n">
        <f aca="false">SUM($R$1540:$R$1570)</f>
        <v>0.80273517</v>
      </c>
      <c r="T1539" s="126" t="n">
        <f aca="false">SUM($T$1540:$T$1570)</f>
        <v>0</v>
      </c>
      <c r="AR1539" s="121" t="s">
        <v>48</v>
      </c>
      <c r="AT1539" s="121" t="s">
        <v>336</v>
      </c>
      <c r="AU1539" s="121" t="s">
        <v>340</v>
      </c>
      <c r="AY1539" s="121" t="s">
        <v>342</v>
      </c>
      <c r="BK1539" s="128" t="n">
        <f aca="false">SUM($BK$1540:$BK$1570)</f>
        <v>0</v>
      </c>
    </row>
    <row r="1540" s="50" customFormat="true" ht="15.75" hidden="false" customHeight="true" outlineLevel="0" collapsed="false">
      <c r="B1540" s="60"/>
      <c r="C1540" s="131" t="s">
        <v>1792</v>
      </c>
      <c r="D1540" s="131" t="s">
        <v>347</v>
      </c>
      <c r="E1540" s="132" t="s">
        <v>1793</v>
      </c>
      <c r="F1540" s="133" t="s">
        <v>1794</v>
      </c>
      <c r="G1540" s="134" t="s">
        <v>374</v>
      </c>
      <c r="H1540" s="135" t="n">
        <v>0.744</v>
      </c>
      <c r="I1540" s="136"/>
      <c r="J1540" s="137" t="n">
        <f aca="false">ROUND($I$1540*$H$1540,2)</f>
        <v>0</v>
      </c>
      <c r="K1540" s="133" t="s">
        <v>350</v>
      </c>
      <c r="L1540" s="60"/>
      <c r="M1540" s="138"/>
      <c r="N1540" s="139" t="s">
        <v>127</v>
      </c>
      <c r="P1540" s="140" t="n">
        <f aca="false">$O$1540*$H$1540</f>
        <v>0</v>
      </c>
      <c r="Q1540" s="140" t="n">
        <v>0.00189</v>
      </c>
      <c r="R1540" s="140" t="n">
        <f aca="false">$Q$1540*$H$1540</f>
        <v>0.00140616</v>
      </c>
      <c r="S1540" s="140" t="n">
        <v>0</v>
      </c>
      <c r="T1540" s="141" t="n">
        <f aca="false">$S$1540*$H$1540</f>
        <v>0</v>
      </c>
      <c r="AR1540" s="65" t="s">
        <v>474</v>
      </c>
      <c r="AT1540" s="65" t="s">
        <v>347</v>
      </c>
      <c r="AU1540" s="65" t="s">
        <v>48</v>
      </c>
      <c r="AY1540" s="50" t="s">
        <v>342</v>
      </c>
      <c r="BE1540" s="142" t="n">
        <f aca="false">IF($N$1540="základní",$J$1540,0)</f>
        <v>0</v>
      </c>
      <c r="BF1540" s="142" t="n">
        <f aca="false">IF($N$1540="snížená",$J$1540,0)</f>
        <v>0</v>
      </c>
      <c r="BG1540" s="142" t="n">
        <f aca="false">IF($N$1540="zákl. přenesená",$J$1540,0)</f>
        <v>0</v>
      </c>
      <c r="BH1540" s="142" t="n">
        <f aca="false">IF($N$1540="sníž. přenesená",$J$1540,0)</f>
        <v>0</v>
      </c>
      <c r="BI1540" s="142" t="n">
        <f aca="false">IF($N$1540="nulová",$J$1540,0)</f>
        <v>0</v>
      </c>
      <c r="BJ1540" s="65" t="s">
        <v>340</v>
      </c>
      <c r="BK1540" s="142" t="n">
        <f aca="false">ROUND($I$1540*$H$1540,2)</f>
        <v>0</v>
      </c>
      <c r="BL1540" s="65" t="s">
        <v>474</v>
      </c>
      <c r="BM1540" s="65" t="s">
        <v>1795</v>
      </c>
    </row>
    <row r="1541" s="50" customFormat="true" ht="27" hidden="false" customHeight="true" outlineLevel="0" collapsed="false">
      <c r="B1541" s="60"/>
      <c r="D1541" s="143" t="s">
        <v>355</v>
      </c>
      <c r="F1541" s="144" t="s">
        <v>1796</v>
      </c>
      <c r="L1541" s="60"/>
      <c r="M1541" s="145"/>
      <c r="T1541" s="146"/>
      <c r="AT1541" s="50" t="s">
        <v>355</v>
      </c>
      <c r="AU1541" s="50" t="s">
        <v>48</v>
      </c>
    </row>
    <row r="1542" s="50" customFormat="true" ht="15.75" hidden="false" customHeight="true" outlineLevel="0" collapsed="false">
      <c r="B1542" s="147"/>
      <c r="D1542" s="148" t="s">
        <v>359</v>
      </c>
      <c r="E1542" s="149"/>
      <c r="F1542" s="150" t="s">
        <v>258</v>
      </c>
      <c r="H1542" s="151" t="n">
        <v>0.744</v>
      </c>
      <c r="L1542" s="147"/>
      <c r="M1542" s="152"/>
      <c r="T1542" s="153"/>
      <c r="AT1542" s="149" t="s">
        <v>359</v>
      </c>
      <c r="AU1542" s="149" t="s">
        <v>48</v>
      </c>
      <c r="AV1542" s="149" t="s">
        <v>48</v>
      </c>
      <c r="AW1542" s="149" t="s">
        <v>190</v>
      </c>
      <c r="AX1542" s="149" t="s">
        <v>341</v>
      </c>
      <c r="AY1542" s="149" t="s">
        <v>342</v>
      </c>
    </row>
    <row r="1543" s="50" customFormat="true" ht="15.75" hidden="false" customHeight="true" outlineLevel="0" collapsed="false">
      <c r="B1543" s="154"/>
      <c r="D1543" s="148" t="s">
        <v>359</v>
      </c>
      <c r="E1543" s="155"/>
      <c r="F1543" s="156" t="s">
        <v>50</v>
      </c>
      <c r="H1543" s="157" t="n">
        <v>0.744</v>
      </c>
      <c r="L1543" s="154"/>
      <c r="M1543" s="158"/>
      <c r="T1543" s="159"/>
      <c r="AT1543" s="155" t="s">
        <v>359</v>
      </c>
      <c r="AU1543" s="155" t="s">
        <v>48</v>
      </c>
      <c r="AV1543" s="155" t="s">
        <v>351</v>
      </c>
      <c r="AW1543" s="155" t="s">
        <v>190</v>
      </c>
      <c r="AX1543" s="155" t="s">
        <v>340</v>
      </c>
      <c r="AY1543" s="155" t="s">
        <v>342</v>
      </c>
    </row>
    <row r="1544" s="50" customFormat="true" ht="15.75" hidden="false" customHeight="true" outlineLevel="0" collapsed="false">
      <c r="B1544" s="60"/>
      <c r="C1544" s="131" t="s">
        <v>1797</v>
      </c>
      <c r="D1544" s="131" t="s">
        <v>347</v>
      </c>
      <c r="E1544" s="132" t="s">
        <v>1798</v>
      </c>
      <c r="F1544" s="133" t="s">
        <v>1799</v>
      </c>
      <c r="G1544" s="134" t="s">
        <v>255</v>
      </c>
      <c r="H1544" s="135" t="n">
        <v>18.6</v>
      </c>
      <c r="I1544" s="136"/>
      <c r="J1544" s="137" t="n">
        <f aca="false">ROUND($I$1544*$H$1544,2)</f>
        <v>0</v>
      </c>
      <c r="K1544" s="133" t="s">
        <v>350</v>
      </c>
      <c r="L1544" s="60"/>
      <c r="M1544" s="138"/>
      <c r="N1544" s="139" t="s">
        <v>127</v>
      </c>
      <c r="P1544" s="140" t="n">
        <f aca="false">$O$1544*$H$1544</f>
        <v>0</v>
      </c>
      <c r="Q1544" s="140" t="n">
        <v>0</v>
      </c>
      <c r="R1544" s="140" t="n">
        <f aca="false">$Q$1544*$H$1544</f>
        <v>0</v>
      </c>
      <c r="S1544" s="140" t="n">
        <v>0</v>
      </c>
      <c r="T1544" s="141" t="n">
        <f aca="false">$S$1544*$H$1544</f>
        <v>0</v>
      </c>
      <c r="AR1544" s="65" t="s">
        <v>474</v>
      </c>
      <c r="AT1544" s="65" t="s">
        <v>347</v>
      </c>
      <c r="AU1544" s="65" t="s">
        <v>48</v>
      </c>
      <c r="AY1544" s="50" t="s">
        <v>342</v>
      </c>
      <c r="BE1544" s="142" t="n">
        <f aca="false">IF($N$1544="základní",$J$1544,0)</f>
        <v>0</v>
      </c>
      <c r="BF1544" s="142" t="n">
        <f aca="false">IF($N$1544="snížená",$J$1544,0)</f>
        <v>0</v>
      </c>
      <c r="BG1544" s="142" t="n">
        <f aca="false">IF($N$1544="zákl. přenesená",$J$1544,0)</f>
        <v>0</v>
      </c>
      <c r="BH1544" s="142" t="n">
        <f aca="false">IF($N$1544="sníž. přenesená",$J$1544,0)</f>
        <v>0</v>
      </c>
      <c r="BI1544" s="142" t="n">
        <f aca="false">IF($N$1544="nulová",$J$1544,0)</f>
        <v>0</v>
      </c>
      <c r="BJ1544" s="65" t="s">
        <v>340</v>
      </c>
      <c r="BK1544" s="142" t="n">
        <f aca="false">ROUND($I$1544*$H$1544,2)</f>
        <v>0</v>
      </c>
      <c r="BL1544" s="65" t="s">
        <v>474</v>
      </c>
      <c r="BM1544" s="65" t="s">
        <v>1800</v>
      </c>
    </row>
    <row r="1545" s="50" customFormat="true" ht="16.5" hidden="false" customHeight="true" outlineLevel="0" collapsed="false">
      <c r="B1545" s="60"/>
      <c r="D1545" s="143" t="s">
        <v>355</v>
      </c>
      <c r="F1545" s="144" t="s">
        <v>1801</v>
      </c>
      <c r="L1545" s="60"/>
      <c r="M1545" s="145"/>
      <c r="T1545" s="146"/>
      <c r="AT1545" s="50" t="s">
        <v>355</v>
      </c>
      <c r="AU1545" s="50" t="s">
        <v>48</v>
      </c>
    </row>
    <row r="1546" s="50" customFormat="true" ht="15.75" hidden="false" customHeight="true" outlineLevel="0" collapsed="false">
      <c r="B1546" s="160"/>
      <c r="D1546" s="148" t="s">
        <v>359</v>
      </c>
      <c r="E1546" s="161"/>
      <c r="F1546" s="162" t="s">
        <v>1802</v>
      </c>
      <c r="H1546" s="161"/>
      <c r="L1546" s="160"/>
      <c r="M1546" s="163"/>
      <c r="T1546" s="164"/>
      <c r="AT1546" s="161" t="s">
        <v>359</v>
      </c>
      <c r="AU1546" s="161" t="s">
        <v>48</v>
      </c>
      <c r="AV1546" s="161" t="s">
        <v>340</v>
      </c>
      <c r="AW1546" s="161" t="s">
        <v>190</v>
      </c>
      <c r="AX1546" s="161" t="s">
        <v>341</v>
      </c>
      <c r="AY1546" s="161" t="s">
        <v>342</v>
      </c>
    </row>
    <row r="1547" s="50" customFormat="true" ht="15.75" hidden="false" customHeight="true" outlineLevel="0" collapsed="false">
      <c r="B1547" s="147"/>
      <c r="D1547" s="148" t="s">
        <v>359</v>
      </c>
      <c r="E1547" s="149"/>
      <c r="F1547" s="150" t="s">
        <v>56</v>
      </c>
      <c r="H1547" s="151" t="n">
        <v>18.6</v>
      </c>
      <c r="L1547" s="147"/>
      <c r="M1547" s="152"/>
      <c r="T1547" s="153"/>
      <c r="AT1547" s="149" t="s">
        <v>359</v>
      </c>
      <c r="AU1547" s="149" t="s">
        <v>48</v>
      </c>
      <c r="AV1547" s="149" t="s">
        <v>48</v>
      </c>
      <c r="AW1547" s="149" t="s">
        <v>190</v>
      </c>
      <c r="AX1547" s="149" t="s">
        <v>341</v>
      </c>
      <c r="AY1547" s="149" t="s">
        <v>342</v>
      </c>
    </row>
    <row r="1548" s="50" customFormat="true" ht="15.75" hidden="false" customHeight="true" outlineLevel="0" collapsed="false">
      <c r="B1548" s="165"/>
      <c r="D1548" s="148" t="s">
        <v>359</v>
      </c>
      <c r="E1548" s="166" t="s">
        <v>171</v>
      </c>
      <c r="F1548" s="167" t="s">
        <v>163</v>
      </c>
      <c r="H1548" s="168" t="n">
        <v>18.6</v>
      </c>
      <c r="L1548" s="165"/>
      <c r="M1548" s="169"/>
      <c r="T1548" s="170"/>
      <c r="AT1548" s="166" t="s">
        <v>359</v>
      </c>
      <c r="AU1548" s="166" t="s">
        <v>48</v>
      </c>
      <c r="AV1548" s="166" t="s">
        <v>72</v>
      </c>
      <c r="AW1548" s="166" t="s">
        <v>190</v>
      </c>
      <c r="AX1548" s="166" t="s">
        <v>341</v>
      </c>
      <c r="AY1548" s="166" t="s">
        <v>342</v>
      </c>
    </row>
    <row r="1549" s="50" customFormat="true" ht="15.75" hidden="false" customHeight="true" outlineLevel="0" collapsed="false">
      <c r="B1549" s="154"/>
      <c r="D1549" s="148" t="s">
        <v>359</v>
      </c>
      <c r="E1549" s="155"/>
      <c r="F1549" s="156" t="s">
        <v>50</v>
      </c>
      <c r="H1549" s="157" t="n">
        <v>18.6</v>
      </c>
      <c r="L1549" s="154"/>
      <c r="M1549" s="158"/>
      <c r="T1549" s="159"/>
      <c r="AT1549" s="155" t="s">
        <v>359</v>
      </c>
      <c r="AU1549" s="155" t="s">
        <v>48</v>
      </c>
      <c r="AV1549" s="155" t="s">
        <v>351</v>
      </c>
      <c r="AW1549" s="155" t="s">
        <v>190</v>
      </c>
      <c r="AX1549" s="155" t="s">
        <v>340</v>
      </c>
      <c r="AY1549" s="155" t="s">
        <v>342</v>
      </c>
    </row>
    <row r="1550" s="50" customFormat="true" ht="15.75" hidden="false" customHeight="true" outlineLevel="0" collapsed="false">
      <c r="B1550" s="60"/>
      <c r="C1550" s="171" t="s">
        <v>1803</v>
      </c>
      <c r="D1550" s="171" t="s">
        <v>839</v>
      </c>
      <c r="E1550" s="172" t="s">
        <v>1804</v>
      </c>
      <c r="F1550" s="173" t="s">
        <v>1805</v>
      </c>
      <c r="G1550" s="174" t="s">
        <v>374</v>
      </c>
      <c r="H1550" s="175" t="n">
        <v>0.818</v>
      </c>
      <c r="I1550" s="176"/>
      <c r="J1550" s="177" t="n">
        <f aca="false">ROUND($I$1550*$H$1550,2)</f>
        <v>0</v>
      </c>
      <c r="K1550" s="173" t="s">
        <v>350</v>
      </c>
      <c r="L1550" s="178"/>
      <c r="M1550" s="179"/>
      <c r="N1550" s="180" t="s">
        <v>127</v>
      </c>
      <c r="P1550" s="140" t="n">
        <f aca="false">$O$1550*$H$1550</f>
        <v>0</v>
      </c>
      <c r="Q1550" s="140" t="n">
        <v>0.55</v>
      </c>
      <c r="R1550" s="140" t="n">
        <f aca="false">$Q$1550*$H$1550</f>
        <v>0.4499</v>
      </c>
      <c r="S1550" s="140" t="n">
        <v>0</v>
      </c>
      <c r="T1550" s="141" t="n">
        <f aca="false">$S$1550*$H$1550</f>
        <v>0</v>
      </c>
      <c r="AR1550" s="65" t="s">
        <v>588</v>
      </c>
      <c r="AT1550" s="65" t="s">
        <v>839</v>
      </c>
      <c r="AU1550" s="65" t="s">
        <v>48</v>
      </c>
      <c r="AY1550" s="50" t="s">
        <v>342</v>
      </c>
      <c r="BE1550" s="142" t="n">
        <f aca="false">IF($N$1550="základní",$J$1550,0)</f>
        <v>0</v>
      </c>
      <c r="BF1550" s="142" t="n">
        <f aca="false">IF($N$1550="snížená",$J$1550,0)</f>
        <v>0</v>
      </c>
      <c r="BG1550" s="142" t="n">
        <f aca="false">IF($N$1550="zákl. přenesená",$J$1550,0)</f>
        <v>0</v>
      </c>
      <c r="BH1550" s="142" t="n">
        <f aca="false">IF($N$1550="sníž. přenesená",$J$1550,0)</f>
        <v>0</v>
      </c>
      <c r="BI1550" s="142" t="n">
        <f aca="false">IF($N$1550="nulová",$J$1550,0)</f>
        <v>0</v>
      </c>
      <c r="BJ1550" s="65" t="s">
        <v>340</v>
      </c>
      <c r="BK1550" s="142" t="n">
        <f aca="false">ROUND($I$1550*$H$1550,2)</f>
        <v>0</v>
      </c>
      <c r="BL1550" s="65" t="s">
        <v>474</v>
      </c>
      <c r="BM1550" s="65" t="s">
        <v>1806</v>
      </c>
    </row>
    <row r="1551" s="50" customFormat="true" ht="16.5" hidden="false" customHeight="true" outlineLevel="0" collapsed="false">
      <c r="B1551" s="60"/>
      <c r="D1551" s="143" t="s">
        <v>355</v>
      </c>
      <c r="F1551" s="144" t="s">
        <v>1807</v>
      </c>
      <c r="L1551" s="60"/>
      <c r="M1551" s="145"/>
      <c r="T1551" s="146"/>
      <c r="AT1551" s="50" t="s">
        <v>355</v>
      </c>
      <c r="AU1551" s="50" t="s">
        <v>48</v>
      </c>
    </row>
    <row r="1552" s="50" customFormat="true" ht="15.75" hidden="false" customHeight="true" outlineLevel="0" collapsed="false">
      <c r="B1552" s="147"/>
      <c r="D1552" s="148" t="s">
        <v>359</v>
      </c>
      <c r="E1552" s="149"/>
      <c r="F1552" s="150" t="s">
        <v>1808</v>
      </c>
      <c r="H1552" s="151" t="n">
        <v>0.744</v>
      </c>
      <c r="L1552" s="147"/>
      <c r="M1552" s="152"/>
      <c r="T1552" s="153"/>
      <c r="AT1552" s="149" t="s">
        <v>359</v>
      </c>
      <c r="AU1552" s="149" t="s">
        <v>48</v>
      </c>
      <c r="AV1552" s="149" t="s">
        <v>48</v>
      </c>
      <c r="AW1552" s="149" t="s">
        <v>190</v>
      </c>
      <c r="AX1552" s="149" t="s">
        <v>341</v>
      </c>
      <c r="AY1552" s="149" t="s">
        <v>342</v>
      </c>
    </row>
    <row r="1553" s="50" customFormat="true" ht="15.75" hidden="false" customHeight="true" outlineLevel="0" collapsed="false">
      <c r="B1553" s="165"/>
      <c r="D1553" s="148" t="s">
        <v>359</v>
      </c>
      <c r="E1553" s="166" t="s">
        <v>258</v>
      </c>
      <c r="F1553" s="167" t="s">
        <v>163</v>
      </c>
      <c r="H1553" s="168" t="n">
        <v>0.744</v>
      </c>
      <c r="L1553" s="165"/>
      <c r="M1553" s="169"/>
      <c r="T1553" s="170"/>
      <c r="AT1553" s="166" t="s">
        <v>359</v>
      </c>
      <c r="AU1553" s="166" t="s">
        <v>48</v>
      </c>
      <c r="AV1553" s="166" t="s">
        <v>72</v>
      </c>
      <c r="AW1553" s="166" t="s">
        <v>190</v>
      </c>
      <c r="AX1553" s="166" t="s">
        <v>341</v>
      </c>
      <c r="AY1553" s="166" t="s">
        <v>342</v>
      </c>
    </row>
    <row r="1554" s="50" customFormat="true" ht="15.75" hidden="false" customHeight="true" outlineLevel="0" collapsed="false">
      <c r="B1554" s="160"/>
      <c r="D1554" s="148" t="s">
        <v>359</v>
      </c>
      <c r="E1554" s="161"/>
      <c r="F1554" s="162" t="s">
        <v>1809</v>
      </c>
      <c r="H1554" s="161"/>
      <c r="L1554" s="160"/>
      <c r="M1554" s="163"/>
      <c r="T1554" s="164"/>
      <c r="AT1554" s="161" t="s">
        <v>359</v>
      </c>
      <c r="AU1554" s="161" t="s">
        <v>48</v>
      </c>
      <c r="AV1554" s="161" t="s">
        <v>340</v>
      </c>
      <c r="AW1554" s="161" t="s">
        <v>190</v>
      </c>
      <c r="AX1554" s="161" t="s">
        <v>341</v>
      </c>
      <c r="AY1554" s="161" t="s">
        <v>342</v>
      </c>
    </row>
    <row r="1555" s="50" customFormat="true" ht="15.75" hidden="false" customHeight="true" outlineLevel="0" collapsed="false">
      <c r="B1555" s="147"/>
      <c r="D1555" s="148" t="s">
        <v>359</v>
      </c>
      <c r="E1555" s="149"/>
      <c r="F1555" s="150" t="s">
        <v>1810</v>
      </c>
      <c r="H1555" s="151" t="n">
        <v>0.074</v>
      </c>
      <c r="L1555" s="147"/>
      <c r="M1555" s="152"/>
      <c r="T1555" s="153"/>
      <c r="AT1555" s="149" t="s">
        <v>359</v>
      </c>
      <c r="AU1555" s="149" t="s">
        <v>48</v>
      </c>
      <c r="AV1555" s="149" t="s">
        <v>48</v>
      </c>
      <c r="AW1555" s="149" t="s">
        <v>190</v>
      </c>
      <c r="AX1555" s="149" t="s">
        <v>341</v>
      </c>
      <c r="AY1555" s="149" t="s">
        <v>342</v>
      </c>
    </row>
    <row r="1556" s="50" customFormat="true" ht="15.75" hidden="false" customHeight="true" outlineLevel="0" collapsed="false">
      <c r="B1556" s="154"/>
      <c r="D1556" s="148" t="s">
        <v>359</v>
      </c>
      <c r="E1556" s="155"/>
      <c r="F1556" s="156" t="s">
        <v>50</v>
      </c>
      <c r="H1556" s="157" t="n">
        <v>0.818</v>
      </c>
      <c r="L1556" s="154"/>
      <c r="M1556" s="158"/>
      <c r="T1556" s="159"/>
      <c r="AT1556" s="155" t="s">
        <v>359</v>
      </c>
      <c r="AU1556" s="155" t="s">
        <v>48</v>
      </c>
      <c r="AV1556" s="155" t="s">
        <v>351</v>
      </c>
      <c r="AW1556" s="155" t="s">
        <v>190</v>
      </c>
      <c r="AX1556" s="155" t="s">
        <v>340</v>
      </c>
      <c r="AY1556" s="155" t="s">
        <v>342</v>
      </c>
    </row>
    <row r="1557" s="50" customFormat="true" ht="15.75" hidden="false" customHeight="true" outlineLevel="0" collapsed="false">
      <c r="B1557" s="60"/>
      <c r="C1557" s="131" t="s">
        <v>1811</v>
      </c>
      <c r="D1557" s="131" t="s">
        <v>347</v>
      </c>
      <c r="E1557" s="132" t="s">
        <v>1812</v>
      </c>
      <c r="F1557" s="133" t="s">
        <v>1813</v>
      </c>
      <c r="G1557" s="134" t="s">
        <v>374</v>
      </c>
      <c r="H1557" s="135" t="n">
        <v>0.744</v>
      </c>
      <c r="I1557" s="136"/>
      <c r="J1557" s="137" t="n">
        <f aca="false">ROUND($I$1557*$H$1557,2)</f>
        <v>0</v>
      </c>
      <c r="K1557" s="133" t="s">
        <v>350</v>
      </c>
      <c r="L1557" s="60"/>
      <c r="M1557" s="138"/>
      <c r="N1557" s="139" t="s">
        <v>127</v>
      </c>
      <c r="P1557" s="140" t="n">
        <f aca="false">$O$1557*$H$1557</f>
        <v>0</v>
      </c>
      <c r="Q1557" s="140" t="n">
        <v>0.02337</v>
      </c>
      <c r="R1557" s="140" t="n">
        <f aca="false">$Q$1557*$H$1557</f>
        <v>0.01738728</v>
      </c>
      <c r="S1557" s="140" t="n">
        <v>0</v>
      </c>
      <c r="T1557" s="141" t="n">
        <f aca="false">$S$1557*$H$1557</f>
        <v>0</v>
      </c>
      <c r="AR1557" s="65" t="s">
        <v>474</v>
      </c>
      <c r="AT1557" s="65" t="s">
        <v>347</v>
      </c>
      <c r="AU1557" s="65" t="s">
        <v>48</v>
      </c>
      <c r="AY1557" s="50" t="s">
        <v>342</v>
      </c>
      <c r="BE1557" s="142" t="n">
        <f aca="false">IF($N$1557="základní",$J$1557,0)</f>
        <v>0</v>
      </c>
      <c r="BF1557" s="142" t="n">
        <f aca="false">IF($N$1557="snížená",$J$1557,0)</f>
        <v>0</v>
      </c>
      <c r="BG1557" s="142" t="n">
        <f aca="false">IF($N$1557="zákl. přenesená",$J$1557,0)</f>
        <v>0</v>
      </c>
      <c r="BH1557" s="142" t="n">
        <f aca="false">IF($N$1557="sníž. přenesená",$J$1557,0)</f>
        <v>0</v>
      </c>
      <c r="BI1557" s="142" t="n">
        <f aca="false">IF($N$1557="nulová",$J$1557,0)</f>
        <v>0</v>
      </c>
      <c r="BJ1557" s="65" t="s">
        <v>340</v>
      </c>
      <c r="BK1557" s="142" t="n">
        <f aca="false">ROUND($I$1557*$H$1557,2)</f>
        <v>0</v>
      </c>
      <c r="BL1557" s="65" t="s">
        <v>474</v>
      </c>
      <c r="BM1557" s="65" t="s">
        <v>1814</v>
      </c>
    </row>
    <row r="1558" s="50" customFormat="true" ht="16.5" hidden="false" customHeight="true" outlineLevel="0" collapsed="false">
      <c r="B1558" s="60"/>
      <c r="D1558" s="143" t="s">
        <v>355</v>
      </c>
      <c r="F1558" s="144" t="s">
        <v>1815</v>
      </c>
      <c r="L1558" s="60"/>
      <c r="M1558" s="145"/>
      <c r="T1558" s="146"/>
      <c r="AT1558" s="50" t="s">
        <v>355</v>
      </c>
      <c r="AU1558" s="50" t="s">
        <v>48</v>
      </c>
    </row>
    <row r="1559" s="50" customFormat="true" ht="15.75" hidden="false" customHeight="true" outlineLevel="0" collapsed="false">
      <c r="B1559" s="147"/>
      <c r="D1559" s="148" t="s">
        <v>359</v>
      </c>
      <c r="E1559" s="149"/>
      <c r="F1559" s="150" t="s">
        <v>258</v>
      </c>
      <c r="H1559" s="151" t="n">
        <v>0.744</v>
      </c>
      <c r="L1559" s="147"/>
      <c r="M1559" s="152"/>
      <c r="T1559" s="153"/>
      <c r="AT1559" s="149" t="s">
        <v>359</v>
      </c>
      <c r="AU1559" s="149" t="s">
        <v>48</v>
      </c>
      <c r="AV1559" s="149" t="s">
        <v>48</v>
      </c>
      <c r="AW1559" s="149" t="s">
        <v>190</v>
      </c>
      <c r="AX1559" s="149" t="s">
        <v>341</v>
      </c>
      <c r="AY1559" s="149" t="s">
        <v>342</v>
      </c>
    </row>
    <row r="1560" s="50" customFormat="true" ht="15.75" hidden="false" customHeight="true" outlineLevel="0" collapsed="false">
      <c r="B1560" s="154"/>
      <c r="D1560" s="148" t="s">
        <v>359</v>
      </c>
      <c r="E1560" s="155"/>
      <c r="F1560" s="156" t="s">
        <v>50</v>
      </c>
      <c r="H1560" s="157" t="n">
        <v>0.744</v>
      </c>
      <c r="L1560" s="154"/>
      <c r="M1560" s="158"/>
      <c r="T1560" s="159"/>
      <c r="AT1560" s="155" t="s">
        <v>359</v>
      </c>
      <c r="AU1560" s="155" t="s">
        <v>48</v>
      </c>
      <c r="AV1560" s="155" t="s">
        <v>351</v>
      </c>
      <c r="AW1560" s="155" t="s">
        <v>190</v>
      </c>
      <c r="AX1560" s="155" t="s">
        <v>340</v>
      </c>
      <c r="AY1560" s="155" t="s">
        <v>342</v>
      </c>
    </row>
    <row r="1561" s="50" customFormat="true" ht="15.75" hidden="false" customHeight="true" outlineLevel="0" collapsed="false">
      <c r="B1561" s="60"/>
      <c r="C1561" s="131" t="s">
        <v>1816</v>
      </c>
      <c r="D1561" s="131" t="s">
        <v>347</v>
      </c>
      <c r="E1561" s="132" t="s">
        <v>1817</v>
      </c>
      <c r="F1561" s="133" t="s">
        <v>1818</v>
      </c>
      <c r="G1561" s="134" t="s">
        <v>174</v>
      </c>
      <c r="H1561" s="135" t="n">
        <v>21.263</v>
      </c>
      <c r="I1561" s="136"/>
      <c r="J1561" s="137" t="n">
        <f aca="false">ROUND($I$1561*$H$1561,2)</f>
        <v>0</v>
      </c>
      <c r="K1561" s="133" t="s">
        <v>350</v>
      </c>
      <c r="L1561" s="60"/>
      <c r="M1561" s="138"/>
      <c r="N1561" s="139" t="s">
        <v>127</v>
      </c>
      <c r="P1561" s="140" t="n">
        <f aca="false">$O$1561*$H$1561</f>
        <v>0</v>
      </c>
      <c r="Q1561" s="140" t="n">
        <v>0.01571</v>
      </c>
      <c r="R1561" s="140" t="n">
        <f aca="false">$Q$1561*$H$1561</f>
        <v>0.33404173</v>
      </c>
      <c r="S1561" s="140" t="n">
        <v>0</v>
      </c>
      <c r="T1561" s="141" t="n">
        <f aca="false">$S$1561*$H$1561</f>
        <v>0</v>
      </c>
      <c r="AR1561" s="65" t="s">
        <v>474</v>
      </c>
      <c r="AT1561" s="65" t="s">
        <v>347</v>
      </c>
      <c r="AU1561" s="65" t="s">
        <v>48</v>
      </c>
      <c r="AY1561" s="50" t="s">
        <v>342</v>
      </c>
      <c r="BE1561" s="142" t="n">
        <f aca="false">IF($N$1561="základní",$J$1561,0)</f>
        <v>0</v>
      </c>
      <c r="BF1561" s="142" t="n">
        <f aca="false">IF($N$1561="snížená",$J$1561,0)</f>
        <v>0</v>
      </c>
      <c r="BG1561" s="142" t="n">
        <f aca="false">IF($N$1561="zákl. přenesená",$J$1561,0)</f>
        <v>0</v>
      </c>
      <c r="BH1561" s="142" t="n">
        <f aca="false">IF($N$1561="sníž. přenesená",$J$1561,0)</f>
        <v>0</v>
      </c>
      <c r="BI1561" s="142" t="n">
        <f aca="false">IF($N$1561="nulová",$J$1561,0)</f>
        <v>0</v>
      </c>
      <c r="BJ1561" s="65" t="s">
        <v>340</v>
      </c>
      <c r="BK1561" s="142" t="n">
        <f aca="false">ROUND($I$1561*$H$1561,2)</f>
        <v>0</v>
      </c>
      <c r="BL1561" s="65" t="s">
        <v>474</v>
      </c>
      <c r="BM1561" s="65" t="s">
        <v>1819</v>
      </c>
    </row>
    <row r="1562" s="50" customFormat="true" ht="16.5" hidden="false" customHeight="true" outlineLevel="0" collapsed="false">
      <c r="B1562" s="60"/>
      <c r="D1562" s="143" t="s">
        <v>355</v>
      </c>
      <c r="F1562" s="144" t="s">
        <v>1820</v>
      </c>
      <c r="L1562" s="60"/>
      <c r="M1562" s="145"/>
      <c r="T1562" s="146"/>
      <c r="AT1562" s="50" t="s">
        <v>355</v>
      </c>
      <c r="AU1562" s="50" t="s">
        <v>48</v>
      </c>
    </row>
    <row r="1563" s="50" customFormat="true" ht="15.75" hidden="false" customHeight="true" outlineLevel="0" collapsed="false">
      <c r="B1563" s="160"/>
      <c r="D1563" s="148" t="s">
        <v>359</v>
      </c>
      <c r="E1563" s="161"/>
      <c r="F1563" s="162" t="s">
        <v>1821</v>
      </c>
      <c r="H1563" s="161"/>
      <c r="L1563" s="160"/>
      <c r="M1563" s="163"/>
      <c r="T1563" s="164"/>
      <c r="AT1563" s="161" t="s">
        <v>359</v>
      </c>
      <c r="AU1563" s="161" t="s">
        <v>48</v>
      </c>
      <c r="AV1563" s="161" t="s">
        <v>340</v>
      </c>
      <c r="AW1563" s="161" t="s">
        <v>190</v>
      </c>
      <c r="AX1563" s="161" t="s">
        <v>341</v>
      </c>
      <c r="AY1563" s="161" t="s">
        <v>342</v>
      </c>
    </row>
    <row r="1564" s="50" customFormat="true" ht="15.75" hidden="false" customHeight="true" outlineLevel="0" collapsed="false">
      <c r="B1564" s="160"/>
      <c r="D1564" s="148" t="s">
        <v>359</v>
      </c>
      <c r="E1564" s="161"/>
      <c r="F1564" s="162" t="s">
        <v>1638</v>
      </c>
      <c r="H1564" s="161"/>
      <c r="L1564" s="160"/>
      <c r="M1564" s="163"/>
      <c r="T1564" s="164"/>
      <c r="AT1564" s="161" t="s">
        <v>359</v>
      </c>
      <c r="AU1564" s="161" t="s">
        <v>48</v>
      </c>
      <c r="AV1564" s="161" t="s">
        <v>340</v>
      </c>
      <c r="AW1564" s="161" t="s">
        <v>190</v>
      </c>
      <c r="AX1564" s="161" t="s">
        <v>341</v>
      </c>
      <c r="AY1564" s="161" t="s">
        <v>342</v>
      </c>
    </row>
    <row r="1565" s="50" customFormat="true" ht="15.75" hidden="false" customHeight="true" outlineLevel="0" collapsed="false">
      <c r="B1565" s="147"/>
      <c r="D1565" s="148" t="s">
        <v>359</v>
      </c>
      <c r="E1565" s="149"/>
      <c r="F1565" s="150" t="s">
        <v>182</v>
      </c>
      <c r="H1565" s="151" t="n">
        <v>18.9</v>
      </c>
      <c r="L1565" s="147"/>
      <c r="M1565" s="152"/>
      <c r="T1565" s="153"/>
      <c r="AT1565" s="149" t="s">
        <v>359</v>
      </c>
      <c r="AU1565" s="149" t="s">
        <v>48</v>
      </c>
      <c r="AV1565" s="149" t="s">
        <v>48</v>
      </c>
      <c r="AW1565" s="149" t="s">
        <v>190</v>
      </c>
      <c r="AX1565" s="149" t="s">
        <v>341</v>
      </c>
      <c r="AY1565" s="149" t="s">
        <v>342</v>
      </c>
    </row>
    <row r="1566" s="50" customFormat="true" ht="15.75" hidden="false" customHeight="true" outlineLevel="0" collapsed="false">
      <c r="B1566" s="160"/>
      <c r="D1566" s="148" t="s">
        <v>359</v>
      </c>
      <c r="E1566" s="161"/>
      <c r="F1566" s="162" t="s">
        <v>1462</v>
      </c>
      <c r="H1566" s="161"/>
      <c r="L1566" s="160"/>
      <c r="M1566" s="163"/>
      <c r="T1566" s="164"/>
      <c r="AT1566" s="161" t="s">
        <v>359</v>
      </c>
      <c r="AU1566" s="161" t="s">
        <v>48</v>
      </c>
      <c r="AV1566" s="161" t="s">
        <v>340</v>
      </c>
      <c r="AW1566" s="161" t="s">
        <v>190</v>
      </c>
      <c r="AX1566" s="161" t="s">
        <v>341</v>
      </c>
      <c r="AY1566" s="161" t="s">
        <v>342</v>
      </c>
    </row>
    <row r="1567" s="50" customFormat="true" ht="15.75" hidden="false" customHeight="true" outlineLevel="0" collapsed="false">
      <c r="B1567" s="147"/>
      <c r="D1567" s="148" t="s">
        <v>359</v>
      </c>
      <c r="E1567" s="149"/>
      <c r="F1567" s="150" t="s">
        <v>285</v>
      </c>
      <c r="H1567" s="151" t="n">
        <v>2.363</v>
      </c>
      <c r="L1567" s="147"/>
      <c r="M1567" s="152"/>
      <c r="T1567" s="153"/>
      <c r="AT1567" s="149" t="s">
        <v>359</v>
      </c>
      <c r="AU1567" s="149" t="s">
        <v>48</v>
      </c>
      <c r="AV1567" s="149" t="s">
        <v>48</v>
      </c>
      <c r="AW1567" s="149" t="s">
        <v>190</v>
      </c>
      <c r="AX1567" s="149" t="s">
        <v>341</v>
      </c>
      <c r="AY1567" s="149" t="s">
        <v>342</v>
      </c>
    </row>
    <row r="1568" s="50" customFormat="true" ht="15.75" hidden="false" customHeight="true" outlineLevel="0" collapsed="false">
      <c r="B1568" s="154"/>
      <c r="D1568" s="148" t="s">
        <v>359</v>
      </c>
      <c r="E1568" s="155" t="s">
        <v>1822</v>
      </c>
      <c r="F1568" s="156" t="s">
        <v>50</v>
      </c>
      <c r="H1568" s="157" t="n">
        <v>21.263</v>
      </c>
      <c r="L1568" s="154"/>
      <c r="M1568" s="158"/>
      <c r="T1568" s="159"/>
      <c r="AT1568" s="155" t="s">
        <v>359</v>
      </c>
      <c r="AU1568" s="155" t="s">
        <v>48</v>
      </c>
      <c r="AV1568" s="155" t="s">
        <v>351</v>
      </c>
      <c r="AW1568" s="155" t="s">
        <v>190</v>
      </c>
      <c r="AX1568" s="155" t="s">
        <v>340</v>
      </c>
      <c r="AY1568" s="155" t="s">
        <v>342</v>
      </c>
    </row>
    <row r="1569" s="50" customFormat="true" ht="15.75" hidden="false" customHeight="true" outlineLevel="0" collapsed="false">
      <c r="B1569" s="60"/>
      <c r="C1569" s="131" t="s">
        <v>1823</v>
      </c>
      <c r="D1569" s="131" t="s">
        <v>347</v>
      </c>
      <c r="E1569" s="132" t="s">
        <v>1824</v>
      </c>
      <c r="F1569" s="133" t="s">
        <v>1825</v>
      </c>
      <c r="G1569" s="134" t="s">
        <v>1606</v>
      </c>
      <c r="H1569" s="182"/>
      <c r="I1569" s="136"/>
      <c r="J1569" s="137" t="n">
        <f aca="false">ROUND($I$1569*$H$1569,2)</f>
        <v>0</v>
      </c>
      <c r="K1569" s="133" t="s">
        <v>350</v>
      </c>
      <c r="L1569" s="60"/>
      <c r="M1569" s="138"/>
      <c r="N1569" s="139" t="s">
        <v>127</v>
      </c>
      <c r="P1569" s="140" t="n">
        <f aca="false">$O$1569*$H$1569</f>
        <v>0</v>
      </c>
      <c r="Q1569" s="140" t="n">
        <v>0</v>
      </c>
      <c r="R1569" s="140" t="n">
        <f aca="false">$Q$1569*$H$1569</f>
        <v>0</v>
      </c>
      <c r="S1569" s="140" t="n">
        <v>0</v>
      </c>
      <c r="T1569" s="141" t="n">
        <f aca="false">$S$1569*$H$1569</f>
        <v>0</v>
      </c>
      <c r="AR1569" s="65" t="s">
        <v>474</v>
      </c>
      <c r="AT1569" s="65" t="s">
        <v>347</v>
      </c>
      <c r="AU1569" s="65" t="s">
        <v>48</v>
      </c>
      <c r="AY1569" s="50" t="s">
        <v>342</v>
      </c>
      <c r="BE1569" s="142" t="n">
        <f aca="false">IF($N$1569="základní",$J$1569,0)</f>
        <v>0</v>
      </c>
      <c r="BF1569" s="142" t="n">
        <f aca="false">IF($N$1569="snížená",$J$1569,0)</f>
        <v>0</v>
      </c>
      <c r="BG1569" s="142" t="n">
        <f aca="false">IF($N$1569="zákl. přenesená",$J$1569,0)</f>
        <v>0</v>
      </c>
      <c r="BH1569" s="142" t="n">
        <f aca="false">IF($N$1569="sníž. přenesená",$J$1569,0)</f>
        <v>0</v>
      </c>
      <c r="BI1569" s="142" t="n">
        <f aca="false">IF($N$1569="nulová",$J$1569,0)</f>
        <v>0</v>
      </c>
      <c r="BJ1569" s="65" t="s">
        <v>340</v>
      </c>
      <c r="BK1569" s="142" t="n">
        <f aca="false">ROUND($I$1569*$H$1569,2)</f>
        <v>0</v>
      </c>
      <c r="BL1569" s="65" t="s">
        <v>474</v>
      </c>
      <c r="BM1569" s="65" t="s">
        <v>1826</v>
      </c>
    </row>
    <row r="1570" s="50" customFormat="true" ht="27" hidden="false" customHeight="true" outlineLevel="0" collapsed="false">
      <c r="B1570" s="60"/>
      <c r="D1570" s="143" t="s">
        <v>355</v>
      </c>
      <c r="F1570" s="144" t="s">
        <v>1827</v>
      </c>
      <c r="L1570" s="60"/>
      <c r="M1570" s="145"/>
      <c r="T1570" s="146"/>
      <c r="AT1570" s="50" t="s">
        <v>355</v>
      </c>
      <c r="AU1570" s="50" t="s">
        <v>48</v>
      </c>
    </row>
    <row r="1571" s="119" customFormat="true" ht="30.75" hidden="false" customHeight="true" outlineLevel="0" collapsed="false">
      <c r="B1571" s="120"/>
      <c r="D1571" s="121" t="s">
        <v>336</v>
      </c>
      <c r="E1571" s="129" t="s">
        <v>1828</v>
      </c>
      <c r="F1571" s="129" t="s">
        <v>1829</v>
      </c>
      <c r="J1571" s="130" t="n">
        <f aca="false">$BK$1571</f>
        <v>0</v>
      </c>
      <c r="L1571" s="120"/>
      <c r="M1571" s="124"/>
      <c r="P1571" s="125" t="n">
        <f aca="false">SUM($P$1572:$P$1670)</f>
        <v>0</v>
      </c>
      <c r="R1571" s="125" t="n">
        <f aca="false">SUM($R$1572:$R$1670)</f>
        <v>14.30638554</v>
      </c>
      <c r="T1571" s="126" t="n">
        <f aca="false">SUM($T$1572:$T$1670)</f>
        <v>0</v>
      </c>
      <c r="AR1571" s="121" t="s">
        <v>48</v>
      </c>
      <c r="AT1571" s="121" t="s">
        <v>336</v>
      </c>
      <c r="AU1571" s="121" t="s">
        <v>340</v>
      </c>
      <c r="AY1571" s="121" t="s">
        <v>342</v>
      </c>
      <c r="BK1571" s="128" t="n">
        <f aca="false">SUM($BK$1572:$BK$1670)</f>
        <v>0</v>
      </c>
    </row>
    <row r="1572" s="50" customFormat="true" ht="15.75" hidden="false" customHeight="true" outlineLevel="0" collapsed="false">
      <c r="B1572" s="60"/>
      <c r="C1572" s="131" t="s">
        <v>1830</v>
      </c>
      <c r="D1572" s="131" t="s">
        <v>347</v>
      </c>
      <c r="E1572" s="132" t="s">
        <v>1831</v>
      </c>
      <c r="F1572" s="133" t="s">
        <v>1832</v>
      </c>
      <c r="G1572" s="134" t="s">
        <v>174</v>
      </c>
      <c r="H1572" s="135" t="n">
        <v>164.768</v>
      </c>
      <c r="I1572" s="136"/>
      <c r="J1572" s="137" t="n">
        <f aca="false">ROUND($I$1572*$H$1572,2)</f>
        <v>0</v>
      </c>
      <c r="K1572" s="133" t="s">
        <v>350</v>
      </c>
      <c r="L1572" s="60"/>
      <c r="M1572" s="138"/>
      <c r="N1572" s="139" t="s">
        <v>127</v>
      </c>
      <c r="P1572" s="140" t="n">
        <f aca="false">$O$1572*$H$1572</f>
        <v>0</v>
      </c>
      <c r="Q1572" s="140" t="n">
        <v>0.02687</v>
      </c>
      <c r="R1572" s="140" t="n">
        <f aca="false">$Q$1572*$H$1572</f>
        <v>4.42731616</v>
      </c>
      <c r="S1572" s="140" t="n">
        <v>0</v>
      </c>
      <c r="T1572" s="141" t="n">
        <f aca="false">$S$1572*$H$1572</f>
        <v>0</v>
      </c>
      <c r="AR1572" s="65" t="s">
        <v>474</v>
      </c>
      <c r="AT1572" s="65" t="s">
        <v>347</v>
      </c>
      <c r="AU1572" s="65" t="s">
        <v>48</v>
      </c>
      <c r="AY1572" s="50" t="s">
        <v>342</v>
      </c>
      <c r="BE1572" s="142" t="n">
        <f aca="false">IF($N$1572="základní",$J$1572,0)</f>
        <v>0</v>
      </c>
      <c r="BF1572" s="142" t="n">
        <f aca="false">IF($N$1572="snížená",$J$1572,0)</f>
        <v>0</v>
      </c>
      <c r="BG1572" s="142" t="n">
        <f aca="false">IF($N$1572="zákl. přenesená",$J$1572,0)</f>
        <v>0</v>
      </c>
      <c r="BH1572" s="142" t="n">
        <f aca="false">IF($N$1572="sníž. přenesená",$J$1572,0)</f>
        <v>0</v>
      </c>
      <c r="BI1572" s="142" t="n">
        <f aca="false">IF($N$1572="nulová",$J$1572,0)</f>
        <v>0</v>
      </c>
      <c r="BJ1572" s="65" t="s">
        <v>340</v>
      </c>
      <c r="BK1572" s="142" t="n">
        <f aca="false">ROUND($I$1572*$H$1572,2)</f>
        <v>0</v>
      </c>
      <c r="BL1572" s="65" t="s">
        <v>474</v>
      </c>
      <c r="BM1572" s="65" t="s">
        <v>1833</v>
      </c>
    </row>
    <row r="1573" s="50" customFormat="true" ht="27" hidden="false" customHeight="true" outlineLevel="0" collapsed="false">
      <c r="B1573" s="60"/>
      <c r="D1573" s="143" t="s">
        <v>355</v>
      </c>
      <c r="F1573" s="144" t="s">
        <v>1834</v>
      </c>
      <c r="L1573" s="60"/>
      <c r="M1573" s="145"/>
      <c r="T1573" s="146"/>
      <c r="AT1573" s="50" t="s">
        <v>355</v>
      </c>
      <c r="AU1573" s="50" t="s">
        <v>48</v>
      </c>
    </row>
    <row r="1574" s="50" customFormat="true" ht="15.75" hidden="false" customHeight="true" outlineLevel="0" collapsed="false">
      <c r="B1574" s="160"/>
      <c r="D1574" s="148" t="s">
        <v>359</v>
      </c>
      <c r="E1574" s="161"/>
      <c r="F1574" s="162" t="s">
        <v>520</v>
      </c>
      <c r="H1574" s="161"/>
      <c r="L1574" s="160"/>
      <c r="M1574" s="163"/>
      <c r="T1574" s="164"/>
      <c r="AT1574" s="161" t="s">
        <v>359</v>
      </c>
      <c r="AU1574" s="161" t="s">
        <v>48</v>
      </c>
      <c r="AV1574" s="161" t="s">
        <v>340</v>
      </c>
      <c r="AW1574" s="161" t="s">
        <v>190</v>
      </c>
      <c r="AX1574" s="161" t="s">
        <v>341</v>
      </c>
      <c r="AY1574" s="161" t="s">
        <v>342</v>
      </c>
    </row>
    <row r="1575" s="50" customFormat="true" ht="15.75" hidden="false" customHeight="true" outlineLevel="0" collapsed="false">
      <c r="B1575" s="147"/>
      <c r="D1575" s="148" t="s">
        <v>359</v>
      </c>
      <c r="E1575" s="149"/>
      <c r="F1575" s="150" t="s">
        <v>1835</v>
      </c>
      <c r="H1575" s="151" t="n">
        <v>172.568</v>
      </c>
      <c r="L1575" s="147"/>
      <c r="M1575" s="152"/>
      <c r="T1575" s="153"/>
      <c r="AT1575" s="149" t="s">
        <v>359</v>
      </c>
      <c r="AU1575" s="149" t="s">
        <v>48</v>
      </c>
      <c r="AV1575" s="149" t="s">
        <v>48</v>
      </c>
      <c r="AW1575" s="149" t="s">
        <v>190</v>
      </c>
      <c r="AX1575" s="149" t="s">
        <v>341</v>
      </c>
      <c r="AY1575" s="149" t="s">
        <v>342</v>
      </c>
    </row>
    <row r="1576" s="50" customFormat="true" ht="15.75" hidden="false" customHeight="true" outlineLevel="0" collapsed="false">
      <c r="B1576" s="147"/>
      <c r="D1576" s="148" t="s">
        <v>359</v>
      </c>
      <c r="E1576" s="149"/>
      <c r="F1576" s="150" t="s">
        <v>1836</v>
      </c>
      <c r="H1576" s="151" t="n">
        <v>-6.4</v>
      </c>
      <c r="L1576" s="147"/>
      <c r="M1576" s="152"/>
      <c r="T1576" s="153"/>
      <c r="AT1576" s="149" t="s">
        <v>359</v>
      </c>
      <c r="AU1576" s="149" t="s">
        <v>48</v>
      </c>
      <c r="AV1576" s="149" t="s">
        <v>48</v>
      </c>
      <c r="AW1576" s="149" t="s">
        <v>190</v>
      </c>
      <c r="AX1576" s="149" t="s">
        <v>341</v>
      </c>
      <c r="AY1576" s="149" t="s">
        <v>342</v>
      </c>
    </row>
    <row r="1577" s="50" customFormat="true" ht="15.75" hidden="false" customHeight="true" outlineLevel="0" collapsed="false">
      <c r="B1577" s="147"/>
      <c r="D1577" s="148" t="s">
        <v>359</v>
      </c>
      <c r="E1577" s="149"/>
      <c r="F1577" s="150" t="s">
        <v>594</v>
      </c>
      <c r="H1577" s="151" t="n">
        <v>-1.4</v>
      </c>
      <c r="L1577" s="147"/>
      <c r="M1577" s="152"/>
      <c r="T1577" s="153"/>
      <c r="AT1577" s="149" t="s">
        <v>359</v>
      </c>
      <c r="AU1577" s="149" t="s">
        <v>48</v>
      </c>
      <c r="AV1577" s="149" t="s">
        <v>48</v>
      </c>
      <c r="AW1577" s="149" t="s">
        <v>190</v>
      </c>
      <c r="AX1577" s="149" t="s">
        <v>341</v>
      </c>
      <c r="AY1577" s="149" t="s">
        <v>342</v>
      </c>
    </row>
    <row r="1578" s="50" customFormat="true" ht="15.75" hidden="false" customHeight="true" outlineLevel="0" collapsed="false">
      <c r="B1578" s="154"/>
      <c r="D1578" s="148" t="s">
        <v>359</v>
      </c>
      <c r="E1578" s="155" t="s">
        <v>283</v>
      </c>
      <c r="F1578" s="156" t="s">
        <v>50</v>
      </c>
      <c r="H1578" s="157" t="n">
        <v>164.768</v>
      </c>
      <c r="L1578" s="154"/>
      <c r="M1578" s="158"/>
      <c r="T1578" s="159"/>
      <c r="AT1578" s="155" t="s">
        <v>359</v>
      </c>
      <c r="AU1578" s="155" t="s">
        <v>48</v>
      </c>
      <c r="AV1578" s="155" t="s">
        <v>351</v>
      </c>
      <c r="AW1578" s="155" t="s">
        <v>190</v>
      </c>
      <c r="AX1578" s="155" t="s">
        <v>340</v>
      </c>
      <c r="AY1578" s="155" t="s">
        <v>342</v>
      </c>
    </row>
    <row r="1579" s="50" customFormat="true" ht="15.75" hidden="false" customHeight="true" outlineLevel="0" collapsed="false">
      <c r="B1579" s="60"/>
      <c r="C1579" s="131" t="s">
        <v>1837</v>
      </c>
      <c r="D1579" s="131" t="s">
        <v>347</v>
      </c>
      <c r="E1579" s="132" t="s">
        <v>1838</v>
      </c>
      <c r="F1579" s="133" t="s">
        <v>1839</v>
      </c>
      <c r="G1579" s="134" t="s">
        <v>174</v>
      </c>
      <c r="H1579" s="135" t="n">
        <v>23.348</v>
      </c>
      <c r="I1579" s="136"/>
      <c r="J1579" s="137" t="n">
        <f aca="false">ROUND($I$1579*$H$1579,2)</f>
        <v>0</v>
      </c>
      <c r="K1579" s="133" t="s">
        <v>350</v>
      </c>
      <c r="L1579" s="60"/>
      <c r="M1579" s="138"/>
      <c r="N1579" s="139" t="s">
        <v>127</v>
      </c>
      <c r="P1579" s="140" t="n">
        <f aca="false">$O$1579*$H$1579</f>
        <v>0</v>
      </c>
      <c r="Q1579" s="140" t="n">
        <v>0.02541</v>
      </c>
      <c r="R1579" s="140" t="n">
        <f aca="false">$Q$1579*$H$1579</f>
        <v>0.59327268</v>
      </c>
      <c r="S1579" s="140" t="n">
        <v>0</v>
      </c>
      <c r="T1579" s="141" t="n">
        <f aca="false">$S$1579*$H$1579</f>
        <v>0</v>
      </c>
      <c r="AR1579" s="65" t="s">
        <v>474</v>
      </c>
      <c r="AT1579" s="65" t="s">
        <v>347</v>
      </c>
      <c r="AU1579" s="65" t="s">
        <v>48</v>
      </c>
      <c r="AY1579" s="50" t="s">
        <v>342</v>
      </c>
      <c r="BE1579" s="142" t="n">
        <f aca="false">IF($N$1579="základní",$J$1579,0)</f>
        <v>0</v>
      </c>
      <c r="BF1579" s="142" t="n">
        <f aca="false">IF($N$1579="snížená",$J$1579,0)</f>
        <v>0</v>
      </c>
      <c r="BG1579" s="142" t="n">
        <f aca="false">IF($N$1579="zákl. přenesená",$J$1579,0)</f>
        <v>0</v>
      </c>
      <c r="BH1579" s="142" t="n">
        <f aca="false">IF($N$1579="sníž. přenesená",$J$1579,0)</f>
        <v>0</v>
      </c>
      <c r="BI1579" s="142" t="n">
        <f aca="false">IF($N$1579="nulová",$J$1579,0)</f>
        <v>0</v>
      </c>
      <c r="BJ1579" s="65" t="s">
        <v>340</v>
      </c>
      <c r="BK1579" s="142" t="n">
        <f aca="false">ROUND($I$1579*$H$1579,2)</f>
        <v>0</v>
      </c>
      <c r="BL1579" s="65" t="s">
        <v>474</v>
      </c>
      <c r="BM1579" s="65" t="s">
        <v>1840</v>
      </c>
    </row>
    <row r="1580" s="50" customFormat="true" ht="27" hidden="false" customHeight="true" outlineLevel="0" collapsed="false">
      <c r="B1580" s="60"/>
      <c r="D1580" s="143" t="s">
        <v>355</v>
      </c>
      <c r="F1580" s="144" t="s">
        <v>1841</v>
      </c>
      <c r="L1580" s="60"/>
      <c r="M1580" s="145"/>
      <c r="T1580" s="146"/>
      <c r="AT1580" s="50" t="s">
        <v>355</v>
      </c>
      <c r="AU1580" s="50" t="s">
        <v>48</v>
      </c>
    </row>
    <row r="1581" s="50" customFormat="true" ht="15.75" hidden="false" customHeight="true" outlineLevel="0" collapsed="false">
      <c r="B1581" s="160"/>
      <c r="D1581" s="148" t="s">
        <v>359</v>
      </c>
      <c r="E1581" s="161"/>
      <c r="F1581" s="162" t="s">
        <v>520</v>
      </c>
      <c r="H1581" s="161"/>
      <c r="L1581" s="160"/>
      <c r="M1581" s="163"/>
      <c r="T1581" s="164"/>
      <c r="AT1581" s="161" t="s">
        <v>359</v>
      </c>
      <c r="AU1581" s="161" t="s">
        <v>48</v>
      </c>
      <c r="AV1581" s="161" t="s">
        <v>340</v>
      </c>
      <c r="AW1581" s="161" t="s">
        <v>190</v>
      </c>
      <c r="AX1581" s="161" t="s">
        <v>341</v>
      </c>
      <c r="AY1581" s="161" t="s">
        <v>342</v>
      </c>
    </row>
    <row r="1582" s="50" customFormat="true" ht="15.75" hidden="false" customHeight="true" outlineLevel="0" collapsed="false">
      <c r="B1582" s="147"/>
      <c r="D1582" s="148" t="s">
        <v>359</v>
      </c>
      <c r="E1582" s="149"/>
      <c r="F1582" s="150" t="s">
        <v>1842</v>
      </c>
      <c r="H1582" s="151" t="n">
        <v>24.748</v>
      </c>
      <c r="L1582" s="147"/>
      <c r="M1582" s="152"/>
      <c r="T1582" s="153"/>
      <c r="AT1582" s="149" t="s">
        <v>359</v>
      </c>
      <c r="AU1582" s="149" t="s">
        <v>48</v>
      </c>
      <c r="AV1582" s="149" t="s">
        <v>48</v>
      </c>
      <c r="AW1582" s="149" t="s">
        <v>190</v>
      </c>
      <c r="AX1582" s="149" t="s">
        <v>341</v>
      </c>
      <c r="AY1582" s="149" t="s">
        <v>342</v>
      </c>
    </row>
    <row r="1583" s="50" customFormat="true" ht="15.75" hidden="false" customHeight="true" outlineLevel="0" collapsed="false">
      <c r="B1583" s="147"/>
      <c r="D1583" s="148" t="s">
        <v>359</v>
      </c>
      <c r="E1583" s="149"/>
      <c r="F1583" s="150" t="s">
        <v>594</v>
      </c>
      <c r="H1583" s="151" t="n">
        <v>-1.4</v>
      </c>
      <c r="L1583" s="147"/>
      <c r="M1583" s="152"/>
      <c r="T1583" s="153"/>
      <c r="AT1583" s="149" t="s">
        <v>359</v>
      </c>
      <c r="AU1583" s="149" t="s">
        <v>48</v>
      </c>
      <c r="AV1583" s="149" t="s">
        <v>48</v>
      </c>
      <c r="AW1583" s="149" t="s">
        <v>190</v>
      </c>
      <c r="AX1583" s="149" t="s">
        <v>341</v>
      </c>
      <c r="AY1583" s="149" t="s">
        <v>342</v>
      </c>
    </row>
    <row r="1584" s="50" customFormat="true" ht="15.75" hidden="false" customHeight="true" outlineLevel="0" collapsed="false">
      <c r="B1584" s="154"/>
      <c r="D1584" s="148" t="s">
        <v>359</v>
      </c>
      <c r="E1584" s="155" t="s">
        <v>281</v>
      </c>
      <c r="F1584" s="156" t="s">
        <v>50</v>
      </c>
      <c r="H1584" s="157" t="n">
        <v>23.348</v>
      </c>
      <c r="L1584" s="154"/>
      <c r="M1584" s="158"/>
      <c r="T1584" s="159"/>
      <c r="AT1584" s="155" t="s">
        <v>359</v>
      </c>
      <c r="AU1584" s="155" t="s">
        <v>48</v>
      </c>
      <c r="AV1584" s="155" t="s">
        <v>351</v>
      </c>
      <c r="AW1584" s="155" t="s">
        <v>190</v>
      </c>
      <c r="AX1584" s="155" t="s">
        <v>340</v>
      </c>
      <c r="AY1584" s="155" t="s">
        <v>342</v>
      </c>
    </row>
    <row r="1585" s="50" customFormat="true" ht="15.75" hidden="false" customHeight="true" outlineLevel="0" collapsed="false">
      <c r="B1585" s="60"/>
      <c r="C1585" s="131" t="s">
        <v>1843</v>
      </c>
      <c r="D1585" s="131" t="s">
        <v>347</v>
      </c>
      <c r="E1585" s="132" t="s">
        <v>1844</v>
      </c>
      <c r="F1585" s="133" t="s">
        <v>1845</v>
      </c>
      <c r="G1585" s="134" t="s">
        <v>174</v>
      </c>
      <c r="H1585" s="135" t="n">
        <v>5.42</v>
      </c>
      <c r="I1585" s="136"/>
      <c r="J1585" s="137" t="n">
        <f aca="false">ROUND($I$1585*$H$1585,2)</f>
        <v>0</v>
      </c>
      <c r="K1585" s="133" t="s">
        <v>350</v>
      </c>
      <c r="L1585" s="60"/>
      <c r="M1585" s="138"/>
      <c r="N1585" s="139" t="s">
        <v>127</v>
      </c>
      <c r="P1585" s="140" t="n">
        <f aca="false">$O$1585*$H$1585</f>
        <v>0</v>
      </c>
      <c r="Q1585" s="140" t="n">
        <v>0.0441</v>
      </c>
      <c r="R1585" s="140" t="n">
        <f aca="false">$Q$1585*$H$1585</f>
        <v>0.239022</v>
      </c>
      <c r="S1585" s="140" t="n">
        <v>0</v>
      </c>
      <c r="T1585" s="141" t="n">
        <f aca="false">$S$1585*$H$1585</f>
        <v>0</v>
      </c>
      <c r="AR1585" s="65" t="s">
        <v>474</v>
      </c>
      <c r="AT1585" s="65" t="s">
        <v>347</v>
      </c>
      <c r="AU1585" s="65" t="s">
        <v>48</v>
      </c>
      <c r="AY1585" s="50" t="s">
        <v>342</v>
      </c>
      <c r="BE1585" s="142" t="n">
        <f aca="false">IF($N$1585="základní",$J$1585,0)</f>
        <v>0</v>
      </c>
      <c r="BF1585" s="142" t="n">
        <f aca="false">IF($N$1585="snížená",$J$1585,0)</f>
        <v>0</v>
      </c>
      <c r="BG1585" s="142" t="n">
        <f aca="false">IF($N$1585="zákl. přenesená",$J$1585,0)</f>
        <v>0</v>
      </c>
      <c r="BH1585" s="142" t="n">
        <f aca="false">IF($N$1585="sníž. přenesená",$J$1585,0)</f>
        <v>0</v>
      </c>
      <c r="BI1585" s="142" t="n">
        <f aca="false">IF($N$1585="nulová",$J$1585,0)</f>
        <v>0</v>
      </c>
      <c r="BJ1585" s="65" t="s">
        <v>340</v>
      </c>
      <c r="BK1585" s="142" t="n">
        <f aca="false">ROUND($I$1585*$H$1585,2)</f>
        <v>0</v>
      </c>
      <c r="BL1585" s="65" t="s">
        <v>474</v>
      </c>
      <c r="BM1585" s="65" t="s">
        <v>1846</v>
      </c>
    </row>
    <row r="1586" s="50" customFormat="true" ht="27" hidden="false" customHeight="true" outlineLevel="0" collapsed="false">
      <c r="B1586" s="60"/>
      <c r="D1586" s="143" t="s">
        <v>355</v>
      </c>
      <c r="F1586" s="144" t="s">
        <v>1847</v>
      </c>
      <c r="L1586" s="60"/>
      <c r="M1586" s="145"/>
      <c r="T1586" s="146"/>
      <c r="AT1586" s="50" t="s">
        <v>355</v>
      </c>
      <c r="AU1586" s="50" t="s">
        <v>48</v>
      </c>
    </row>
    <row r="1587" s="50" customFormat="true" ht="15.75" hidden="false" customHeight="true" outlineLevel="0" collapsed="false">
      <c r="B1587" s="160"/>
      <c r="D1587" s="148" t="s">
        <v>359</v>
      </c>
      <c r="E1587" s="161"/>
      <c r="F1587" s="162" t="s">
        <v>515</v>
      </c>
      <c r="H1587" s="161"/>
      <c r="L1587" s="160"/>
      <c r="M1587" s="163"/>
      <c r="T1587" s="164"/>
      <c r="AT1587" s="161" t="s">
        <v>359</v>
      </c>
      <c r="AU1587" s="161" t="s">
        <v>48</v>
      </c>
      <c r="AV1587" s="161" t="s">
        <v>340</v>
      </c>
      <c r="AW1587" s="161" t="s">
        <v>190</v>
      </c>
      <c r="AX1587" s="161" t="s">
        <v>341</v>
      </c>
      <c r="AY1587" s="161" t="s">
        <v>342</v>
      </c>
    </row>
    <row r="1588" s="50" customFormat="true" ht="15.75" hidden="false" customHeight="true" outlineLevel="0" collapsed="false">
      <c r="B1588" s="147"/>
      <c r="D1588" s="148" t="s">
        <v>359</v>
      </c>
      <c r="E1588" s="149"/>
      <c r="F1588" s="150" t="s">
        <v>1848</v>
      </c>
      <c r="H1588" s="151" t="n">
        <v>7.02</v>
      </c>
      <c r="L1588" s="147"/>
      <c r="M1588" s="152"/>
      <c r="T1588" s="153"/>
      <c r="AT1588" s="149" t="s">
        <v>359</v>
      </c>
      <c r="AU1588" s="149" t="s">
        <v>48</v>
      </c>
      <c r="AV1588" s="149" t="s">
        <v>48</v>
      </c>
      <c r="AW1588" s="149" t="s">
        <v>190</v>
      </c>
      <c r="AX1588" s="149" t="s">
        <v>341</v>
      </c>
      <c r="AY1588" s="149" t="s">
        <v>342</v>
      </c>
    </row>
    <row r="1589" s="50" customFormat="true" ht="15.75" hidden="false" customHeight="true" outlineLevel="0" collapsed="false">
      <c r="B1589" s="147"/>
      <c r="D1589" s="148" t="s">
        <v>359</v>
      </c>
      <c r="E1589" s="149"/>
      <c r="F1589" s="150" t="s">
        <v>1849</v>
      </c>
      <c r="H1589" s="151" t="n">
        <v>-1.6</v>
      </c>
      <c r="L1589" s="147"/>
      <c r="M1589" s="152"/>
      <c r="T1589" s="153"/>
      <c r="AT1589" s="149" t="s">
        <v>359</v>
      </c>
      <c r="AU1589" s="149" t="s">
        <v>48</v>
      </c>
      <c r="AV1589" s="149" t="s">
        <v>48</v>
      </c>
      <c r="AW1589" s="149" t="s">
        <v>190</v>
      </c>
      <c r="AX1589" s="149" t="s">
        <v>341</v>
      </c>
      <c r="AY1589" s="149" t="s">
        <v>342</v>
      </c>
    </row>
    <row r="1590" s="50" customFormat="true" ht="15.75" hidden="false" customHeight="true" outlineLevel="0" collapsed="false">
      <c r="B1590" s="154"/>
      <c r="D1590" s="148" t="s">
        <v>359</v>
      </c>
      <c r="E1590" s="155" t="s">
        <v>278</v>
      </c>
      <c r="F1590" s="156" t="s">
        <v>50</v>
      </c>
      <c r="H1590" s="157" t="n">
        <v>5.42</v>
      </c>
      <c r="L1590" s="154"/>
      <c r="M1590" s="158"/>
      <c r="T1590" s="159"/>
      <c r="AT1590" s="155" t="s">
        <v>359</v>
      </c>
      <c r="AU1590" s="155" t="s">
        <v>48</v>
      </c>
      <c r="AV1590" s="155" t="s">
        <v>351</v>
      </c>
      <c r="AW1590" s="155" t="s">
        <v>190</v>
      </c>
      <c r="AX1590" s="155" t="s">
        <v>340</v>
      </c>
      <c r="AY1590" s="155" t="s">
        <v>342</v>
      </c>
    </row>
    <row r="1591" s="50" customFormat="true" ht="15.75" hidden="false" customHeight="true" outlineLevel="0" collapsed="false">
      <c r="B1591" s="60"/>
      <c r="C1591" s="131" t="s">
        <v>1850</v>
      </c>
      <c r="D1591" s="131" t="s">
        <v>347</v>
      </c>
      <c r="E1591" s="132" t="s">
        <v>1851</v>
      </c>
      <c r="F1591" s="133" t="s">
        <v>1852</v>
      </c>
      <c r="G1591" s="134" t="s">
        <v>174</v>
      </c>
      <c r="H1591" s="135" t="n">
        <v>160.316</v>
      </c>
      <c r="I1591" s="136"/>
      <c r="J1591" s="137" t="n">
        <f aca="false">ROUND($I$1591*$H$1591,2)</f>
        <v>0</v>
      </c>
      <c r="K1591" s="133" t="s">
        <v>350</v>
      </c>
      <c r="L1591" s="60"/>
      <c r="M1591" s="138"/>
      <c r="N1591" s="139" t="s">
        <v>127</v>
      </c>
      <c r="P1591" s="140" t="n">
        <f aca="false">$O$1591*$H$1591</f>
        <v>0</v>
      </c>
      <c r="Q1591" s="140" t="n">
        <v>0.04536</v>
      </c>
      <c r="R1591" s="140" t="n">
        <f aca="false">$Q$1591*$H$1591</f>
        <v>7.27193376</v>
      </c>
      <c r="S1591" s="140" t="n">
        <v>0</v>
      </c>
      <c r="T1591" s="141" t="n">
        <f aca="false">$S$1591*$H$1591</f>
        <v>0</v>
      </c>
      <c r="AR1591" s="65" t="s">
        <v>474</v>
      </c>
      <c r="AT1591" s="65" t="s">
        <v>347</v>
      </c>
      <c r="AU1591" s="65" t="s">
        <v>48</v>
      </c>
      <c r="AY1591" s="50" t="s">
        <v>342</v>
      </c>
      <c r="BE1591" s="142" t="n">
        <f aca="false">IF($N$1591="základní",$J$1591,0)</f>
        <v>0</v>
      </c>
      <c r="BF1591" s="142" t="n">
        <f aca="false">IF($N$1591="snížená",$J$1591,0)</f>
        <v>0</v>
      </c>
      <c r="BG1591" s="142" t="n">
        <f aca="false">IF($N$1591="zákl. přenesená",$J$1591,0)</f>
        <v>0</v>
      </c>
      <c r="BH1591" s="142" t="n">
        <f aca="false">IF($N$1591="sníž. přenesená",$J$1591,0)</f>
        <v>0</v>
      </c>
      <c r="BI1591" s="142" t="n">
        <f aca="false">IF($N$1591="nulová",$J$1591,0)</f>
        <v>0</v>
      </c>
      <c r="BJ1591" s="65" t="s">
        <v>340</v>
      </c>
      <c r="BK1591" s="142" t="n">
        <f aca="false">ROUND($I$1591*$H$1591,2)</f>
        <v>0</v>
      </c>
      <c r="BL1591" s="65" t="s">
        <v>474</v>
      </c>
      <c r="BM1591" s="65" t="s">
        <v>1853</v>
      </c>
    </row>
    <row r="1592" s="50" customFormat="true" ht="27" hidden="false" customHeight="true" outlineLevel="0" collapsed="false">
      <c r="B1592" s="60"/>
      <c r="D1592" s="143" t="s">
        <v>355</v>
      </c>
      <c r="F1592" s="144" t="s">
        <v>1854</v>
      </c>
      <c r="L1592" s="60"/>
      <c r="M1592" s="145"/>
      <c r="T1592" s="146"/>
      <c r="AT1592" s="50" t="s">
        <v>355</v>
      </c>
      <c r="AU1592" s="50" t="s">
        <v>48</v>
      </c>
    </row>
    <row r="1593" s="50" customFormat="true" ht="15.75" hidden="false" customHeight="true" outlineLevel="0" collapsed="false">
      <c r="B1593" s="160"/>
      <c r="D1593" s="148" t="s">
        <v>359</v>
      </c>
      <c r="E1593" s="161"/>
      <c r="F1593" s="162" t="s">
        <v>515</v>
      </c>
      <c r="H1593" s="161"/>
      <c r="L1593" s="160"/>
      <c r="M1593" s="163"/>
      <c r="T1593" s="164"/>
      <c r="AT1593" s="161" t="s">
        <v>359</v>
      </c>
      <c r="AU1593" s="161" t="s">
        <v>48</v>
      </c>
      <c r="AV1593" s="161" t="s">
        <v>340</v>
      </c>
      <c r="AW1593" s="161" t="s">
        <v>190</v>
      </c>
      <c r="AX1593" s="161" t="s">
        <v>341</v>
      </c>
      <c r="AY1593" s="161" t="s">
        <v>342</v>
      </c>
    </row>
    <row r="1594" s="50" customFormat="true" ht="15.75" hidden="false" customHeight="true" outlineLevel="0" collapsed="false">
      <c r="B1594" s="147"/>
      <c r="D1594" s="148" t="s">
        <v>359</v>
      </c>
      <c r="E1594" s="149"/>
      <c r="F1594" s="150" t="s">
        <v>1855</v>
      </c>
      <c r="H1594" s="151" t="n">
        <v>38.22</v>
      </c>
      <c r="L1594" s="147"/>
      <c r="M1594" s="152"/>
      <c r="T1594" s="153"/>
      <c r="AT1594" s="149" t="s">
        <v>359</v>
      </c>
      <c r="AU1594" s="149" t="s">
        <v>48</v>
      </c>
      <c r="AV1594" s="149" t="s">
        <v>48</v>
      </c>
      <c r="AW1594" s="149" t="s">
        <v>190</v>
      </c>
      <c r="AX1594" s="149" t="s">
        <v>341</v>
      </c>
      <c r="AY1594" s="149" t="s">
        <v>342</v>
      </c>
    </row>
    <row r="1595" s="50" customFormat="true" ht="15.75" hidden="false" customHeight="true" outlineLevel="0" collapsed="false">
      <c r="B1595" s="147"/>
      <c r="D1595" s="148" t="s">
        <v>359</v>
      </c>
      <c r="E1595" s="149"/>
      <c r="F1595" s="150" t="s">
        <v>1856</v>
      </c>
      <c r="H1595" s="151" t="n">
        <v>-4.8</v>
      </c>
      <c r="L1595" s="147"/>
      <c r="M1595" s="152"/>
      <c r="T1595" s="153"/>
      <c r="AT1595" s="149" t="s">
        <v>359</v>
      </c>
      <c r="AU1595" s="149" t="s">
        <v>48</v>
      </c>
      <c r="AV1595" s="149" t="s">
        <v>48</v>
      </c>
      <c r="AW1595" s="149" t="s">
        <v>190</v>
      </c>
      <c r="AX1595" s="149" t="s">
        <v>341</v>
      </c>
      <c r="AY1595" s="149" t="s">
        <v>342</v>
      </c>
    </row>
    <row r="1596" s="50" customFormat="true" ht="15.75" hidden="false" customHeight="true" outlineLevel="0" collapsed="false">
      <c r="B1596" s="147"/>
      <c r="D1596" s="148" t="s">
        <v>359</v>
      </c>
      <c r="E1596" s="149"/>
      <c r="F1596" s="150" t="s">
        <v>1857</v>
      </c>
      <c r="H1596" s="151" t="n">
        <v>-1.2</v>
      </c>
      <c r="L1596" s="147"/>
      <c r="M1596" s="152"/>
      <c r="T1596" s="153"/>
      <c r="AT1596" s="149" t="s">
        <v>359</v>
      </c>
      <c r="AU1596" s="149" t="s">
        <v>48</v>
      </c>
      <c r="AV1596" s="149" t="s">
        <v>48</v>
      </c>
      <c r="AW1596" s="149" t="s">
        <v>190</v>
      </c>
      <c r="AX1596" s="149" t="s">
        <v>341</v>
      </c>
      <c r="AY1596" s="149" t="s">
        <v>342</v>
      </c>
    </row>
    <row r="1597" s="50" customFormat="true" ht="15.75" hidden="false" customHeight="true" outlineLevel="0" collapsed="false">
      <c r="B1597" s="147"/>
      <c r="D1597" s="148" t="s">
        <v>359</v>
      </c>
      <c r="E1597" s="149"/>
      <c r="F1597" s="150" t="s">
        <v>1858</v>
      </c>
      <c r="H1597" s="151" t="n">
        <v>-1.8</v>
      </c>
      <c r="L1597" s="147"/>
      <c r="M1597" s="152"/>
      <c r="T1597" s="153"/>
      <c r="AT1597" s="149" t="s">
        <v>359</v>
      </c>
      <c r="AU1597" s="149" t="s">
        <v>48</v>
      </c>
      <c r="AV1597" s="149" t="s">
        <v>48</v>
      </c>
      <c r="AW1597" s="149" t="s">
        <v>190</v>
      </c>
      <c r="AX1597" s="149" t="s">
        <v>341</v>
      </c>
      <c r="AY1597" s="149" t="s">
        <v>342</v>
      </c>
    </row>
    <row r="1598" s="50" customFormat="true" ht="15.75" hidden="false" customHeight="true" outlineLevel="0" collapsed="false">
      <c r="B1598" s="160"/>
      <c r="D1598" s="148" t="s">
        <v>359</v>
      </c>
      <c r="E1598" s="161"/>
      <c r="F1598" s="162" t="s">
        <v>520</v>
      </c>
      <c r="H1598" s="161"/>
      <c r="L1598" s="160"/>
      <c r="M1598" s="163"/>
      <c r="T1598" s="164"/>
      <c r="AT1598" s="161" t="s">
        <v>359</v>
      </c>
      <c r="AU1598" s="161" t="s">
        <v>48</v>
      </c>
      <c r="AV1598" s="161" t="s">
        <v>340</v>
      </c>
      <c r="AW1598" s="161" t="s">
        <v>190</v>
      </c>
      <c r="AX1598" s="161" t="s">
        <v>341</v>
      </c>
      <c r="AY1598" s="161" t="s">
        <v>342</v>
      </c>
    </row>
    <row r="1599" s="50" customFormat="true" ht="15.75" hidden="false" customHeight="true" outlineLevel="0" collapsed="false">
      <c r="B1599" s="147"/>
      <c r="D1599" s="148" t="s">
        <v>359</v>
      </c>
      <c r="E1599" s="149"/>
      <c r="F1599" s="150" t="s">
        <v>1859</v>
      </c>
      <c r="H1599" s="151" t="n">
        <v>28.036</v>
      </c>
      <c r="L1599" s="147"/>
      <c r="M1599" s="152"/>
      <c r="T1599" s="153"/>
      <c r="AT1599" s="149" t="s">
        <v>359</v>
      </c>
      <c r="AU1599" s="149" t="s">
        <v>48</v>
      </c>
      <c r="AV1599" s="149" t="s">
        <v>48</v>
      </c>
      <c r="AW1599" s="149" t="s">
        <v>190</v>
      </c>
      <c r="AX1599" s="149" t="s">
        <v>341</v>
      </c>
      <c r="AY1599" s="149" t="s">
        <v>342</v>
      </c>
    </row>
    <row r="1600" s="50" customFormat="true" ht="15.75" hidden="false" customHeight="true" outlineLevel="0" collapsed="false">
      <c r="B1600" s="147"/>
      <c r="D1600" s="148" t="s">
        <v>359</v>
      </c>
      <c r="E1600" s="149"/>
      <c r="F1600" s="150" t="s">
        <v>1857</v>
      </c>
      <c r="H1600" s="151" t="n">
        <v>-1.2</v>
      </c>
      <c r="L1600" s="147"/>
      <c r="M1600" s="152"/>
      <c r="T1600" s="153"/>
      <c r="AT1600" s="149" t="s">
        <v>359</v>
      </c>
      <c r="AU1600" s="149" t="s">
        <v>48</v>
      </c>
      <c r="AV1600" s="149" t="s">
        <v>48</v>
      </c>
      <c r="AW1600" s="149" t="s">
        <v>190</v>
      </c>
      <c r="AX1600" s="149" t="s">
        <v>341</v>
      </c>
      <c r="AY1600" s="149" t="s">
        <v>342</v>
      </c>
    </row>
    <row r="1601" s="50" customFormat="true" ht="15.75" hidden="false" customHeight="true" outlineLevel="0" collapsed="false">
      <c r="B1601" s="147"/>
      <c r="D1601" s="148" t="s">
        <v>359</v>
      </c>
      <c r="E1601" s="149"/>
      <c r="F1601" s="150" t="s">
        <v>1860</v>
      </c>
      <c r="H1601" s="151" t="n">
        <v>-5.6</v>
      </c>
      <c r="L1601" s="147"/>
      <c r="M1601" s="152"/>
      <c r="T1601" s="153"/>
      <c r="AT1601" s="149" t="s">
        <v>359</v>
      </c>
      <c r="AU1601" s="149" t="s">
        <v>48</v>
      </c>
      <c r="AV1601" s="149" t="s">
        <v>48</v>
      </c>
      <c r="AW1601" s="149" t="s">
        <v>190</v>
      </c>
      <c r="AX1601" s="149" t="s">
        <v>341</v>
      </c>
      <c r="AY1601" s="149" t="s">
        <v>342</v>
      </c>
    </row>
    <row r="1602" s="50" customFormat="true" ht="15.75" hidden="false" customHeight="true" outlineLevel="0" collapsed="false">
      <c r="B1602" s="147"/>
      <c r="D1602" s="148" t="s">
        <v>359</v>
      </c>
      <c r="E1602" s="149"/>
      <c r="F1602" s="150" t="s">
        <v>1861</v>
      </c>
      <c r="H1602" s="151" t="n">
        <v>112.86</v>
      </c>
      <c r="L1602" s="147"/>
      <c r="M1602" s="152"/>
      <c r="T1602" s="153"/>
      <c r="AT1602" s="149" t="s">
        <v>359</v>
      </c>
      <c r="AU1602" s="149" t="s">
        <v>48</v>
      </c>
      <c r="AV1602" s="149" t="s">
        <v>48</v>
      </c>
      <c r="AW1602" s="149" t="s">
        <v>190</v>
      </c>
      <c r="AX1602" s="149" t="s">
        <v>341</v>
      </c>
      <c r="AY1602" s="149" t="s">
        <v>342</v>
      </c>
    </row>
    <row r="1603" s="50" customFormat="true" ht="15.75" hidden="false" customHeight="true" outlineLevel="0" collapsed="false">
      <c r="B1603" s="147"/>
      <c r="D1603" s="148" t="s">
        <v>359</v>
      </c>
      <c r="E1603" s="149"/>
      <c r="F1603" s="150" t="s">
        <v>529</v>
      </c>
      <c r="H1603" s="151" t="n">
        <v>-4.2</v>
      </c>
      <c r="L1603" s="147"/>
      <c r="M1603" s="152"/>
      <c r="T1603" s="153"/>
      <c r="AT1603" s="149" t="s">
        <v>359</v>
      </c>
      <c r="AU1603" s="149" t="s">
        <v>48</v>
      </c>
      <c r="AV1603" s="149" t="s">
        <v>48</v>
      </c>
      <c r="AW1603" s="149" t="s">
        <v>190</v>
      </c>
      <c r="AX1603" s="149" t="s">
        <v>341</v>
      </c>
      <c r="AY1603" s="149" t="s">
        <v>342</v>
      </c>
    </row>
    <row r="1604" s="50" customFormat="true" ht="15.75" hidden="false" customHeight="true" outlineLevel="0" collapsed="false">
      <c r="B1604" s="154"/>
      <c r="D1604" s="148" t="s">
        <v>359</v>
      </c>
      <c r="E1604" s="155" t="s">
        <v>267</v>
      </c>
      <c r="F1604" s="156" t="s">
        <v>50</v>
      </c>
      <c r="H1604" s="157" t="n">
        <v>160.316</v>
      </c>
      <c r="L1604" s="154"/>
      <c r="M1604" s="158"/>
      <c r="T1604" s="159"/>
      <c r="AT1604" s="155" t="s">
        <v>359</v>
      </c>
      <c r="AU1604" s="155" t="s">
        <v>48</v>
      </c>
      <c r="AV1604" s="155" t="s">
        <v>351</v>
      </c>
      <c r="AW1604" s="155" t="s">
        <v>190</v>
      </c>
      <c r="AX1604" s="155" t="s">
        <v>340</v>
      </c>
      <c r="AY1604" s="155" t="s">
        <v>342</v>
      </c>
    </row>
    <row r="1605" s="50" customFormat="true" ht="15.75" hidden="false" customHeight="true" outlineLevel="0" collapsed="false">
      <c r="B1605" s="60"/>
      <c r="C1605" s="131" t="s">
        <v>1862</v>
      </c>
      <c r="D1605" s="131" t="s">
        <v>347</v>
      </c>
      <c r="E1605" s="132" t="s">
        <v>1863</v>
      </c>
      <c r="F1605" s="133" t="s">
        <v>1864</v>
      </c>
      <c r="G1605" s="134" t="s">
        <v>174</v>
      </c>
      <c r="H1605" s="135" t="n">
        <v>22.91</v>
      </c>
      <c r="I1605" s="136"/>
      <c r="J1605" s="137" t="n">
        <f aca="false">ROUND($I$1605*$H$1605,2)</f>
        <v>0</v>
      </c>
      <c r="K1605" s="133" t="s">
        <v>350</v>
      </c>
      <c r="L1605" s="60"/>
      <c r="M1605" s="138"/>
      <c r="N1605" s="139" t="s">
        <v>127</v>
      </c>
      <c r="P1605" s="140" t="n">
        <f aca="false">$O$1605*$H$1605</f>
        <v>0</v>
      </c>
      <c r="Q1605" s="140" t="n">
        <v>0.04745</v>
      </c>
      <c r="R1605" s="140" t="n">
        <f aca="false">$Q$1605*$H$1605</f>
        <v>1.0870795</v>
      </c>
      <c r="S1605" s="140" t="n">
        <v>0</v>
      </c>
      <c r="T1605" s="141" t="n">
        <f aca="false">$S$1605*$H$1605</f>
        <v>0</v>
      </c>
      <c r="AR1605" s="65" t="s">
        <v>474</v>
      </c>
      <c r="AT1605" s="65" t="s">
        <v>347</v>
      </c>
      <c r="AU1605" s="65" t="s">
        <v>48</v>
      </c>
      <c r="AY1605" s="50" t="s">
        <v>342</v>
      </c>
      <c r="BE1605" s="142" t="n">
        <f aca="false">IF($N$1605="základní",$J$1605,0)</f>
        <v>0</v>
      </c>
      <c r="BF1605" s="142" t="n">
        <f aca="false">IF($N$1605="snížená",$J$1605,0)</f>
        <v>0</v>
      </c>
      <c r="BG1605" s="142" t="n">
        <f aca="false">IF($N$1605="zákl. přenesená",$J$1605,0)</f>
        <v>0</v>
      </c>
      <c r="BH1605" s="142" t="n">
        <f aca="false">IF($N$1605="sníž. přenesená",$J$1605,0)</f>
        <v>0</v>
      </c>
      <c r="BI1605" s="142" t="n">
        <f aca="false">IF($N$1605="nulová",$J$1605,0)</f>
        <v>0</v>
      </c>
      <c r="BJ1605" s="65" t="s">
        <v>340</v>
      </c>
      <c r="BK1605" s="142" t="n">
        <f aca="false">ROUND($I$1605*$H$1605,2)</f>
        <v>0</v>
      </c>
      <c r="BL1605" s="65" t="s">
        <v>474</v>
      </c>
      <c r="BM1605" s="65" t="s">
        <v>1865</v>
      </c>
    </row>
    <row r="1606" s="50" customFormat="true" ht="27" hidden="false" customHeight="true" outlineLevel="0" collapsed="false">
      <c r="B1606" s="60"/>
      <c r="D1606" s="143" t="s">
        <v>355</v>
      </c>
      <c r="F1606" s="144" t="s">
        <v>1866</v>
      </c>
      <c r="L1606" s="60"/>
      <c r="M1606" s="145"/>
      <c r="T1606" s="146"/>
      <c r="AT1606" s="50" t="s">
        <v>355</v>
      </c>
      <c r="AU1606" s="50" t="s">
        <v>48</v>
      </c>
    </row>
    <row r="1607" s="50" customFormat="true" ht="15.75" hidden="false" customHeight="true" outlineLevel="0" collapsed="false">
      <c r="B1607" s="160"/>
      <c r="D1607" s="148" t="s">
        <v>359</v>
      </c>
      <c r="E1607" s="161"/>
      <c r="F1607" s="162" t="s">
        <v>515</v>
      </c>
      <c r="H1607" s="161"/>
      <c r="L1607" s="160"/>
      <c r="M1607" s="163"/>
      <c r="T1607" s="164"/>
      <c r="AT1607" s="161" t="s">
        <v>359</v>
      </c>
      <c r="AU1607" s="161" t="s">
        <v>48</v>
      </c>
      <c r="AV1607" s="161" t="s">
        <v>340</v>
      </c>
      <c r="AW1607" s="161" t="s">
        <v>190</v>
      </c>
      <c r="AX1607" s="161" t="s">
        <v>341</v>
      </c>
      <c r="AY1607" s="161" t="s">
        <v>342</v>
      </c>
    </row>
    <row r="1608" s="50" customFormat="true" ht="15.75" hidden="false" customHeight="true" outlineLevel="0" collapsed="false">
      <c r="B1608" s="147"/>
      <c r="D1608" s="148" t="s">
        <v>359</v>
      </c>
      <c r="E1608" s="149"/>
      <c r="F1608" s="150" t="s">
        <v>1867</v>
      </c>
      <c r="H1608" s="151" t="n">
        <v>2.6</v>
      </c>
      <c r="L1608" s="147"/>
      <c r="M1608" s="152"/>
      <c r="T1608" s="153"/>
      <c r="AT1608" s="149" t="s">
        <v>359</v>
      </c>
      <c r="AU1608" s="149" t="s">
        <v>48</v>
      </c>
      <c r="AV1608" s="149" t="s">
        <v>48</v>
      </c>
      <c r="AW1608" s="149" t="s">
        <v>190</v>
      </c>
      <c r="AX1608" s="149" t="s">
        <v>341</v>
      </c>
      <c r="AY1608" s="149" t="s">
        <v>342</v>
      </c>
    </row>
    <row r="1609" s="50" customFormat="true" ht="15.75" hidden="false" customHeight="true" outlineLevel="0" collapsed="false">
      <c r="B1609" s="160"/>
      <c r="D1609" s="148" t="s">
        <v>359</v>
      </c>
      <c r="E1609" s="161"/>
      <c r="F1609" s="162" t="s">
        <v>520</v>
      </c>
      <c r="H1609" s="161"/>
      <c r="L1609" s="160"/>
      <c r="M1609" s="163"/>
      <c r="T1609" s="164"/>
      <c r="AT1609" s="161" t="s">
        <v>359</v>
      </c>
      <c r="AU1609" s="161" t="s">
        <v>48</v>
      </c>
      <c r="AV1609" s="161" t="s">
        <v>340</v>
      </c>
      <c r="AW1609" s="161" t="s">
        <v>190</v>
      </c>
      <c r="AX1609" s="161" t="s">
        <v>341</v>
      </c>
      <c r="AY1609" s="161" t="s">
        <v>342</v>
      </c>
    </row>
    <row r="1610" s="50" customFormat="true" ht="15.75" hidden="false" customHeight="true" outlineLevel="0" collapsed="false">
      <c r="B1610" s="147"/>
      <c r="D1610" s="148" t="s">
        <v>359</v>
      </c>
      <c r="E1610" s="149"/>
      <c r="F1610" s="150" t="s">
        <v>1868</v>
      </c>
      <c r="H1610" s="151" t="n">
        <v>24.51</v>
      </c>
      <c r="L1610" s="147"/>
      <c r="M1610" s="152"/>
      <c r="T1610" s="153"/>
      <c r="AT1610" s="149" t="s">
        <v>359</v>
      </c>
      <c r="AU1610" s="149" t="s">
        <v>48</v>
      </c>
      <c r="AV1610" s="149" t="s">
        <v>48</v>
      </c>
      <c r="AW1610" s="149" t="s">
        <v>190</v>
      </c>
      <c r="AX1610" s="149" t="s">
        <v>341</v>
      </c>
      <c r="AY1610" s="149" t="s">
        <v>342</v>
      </c>
    </row>
    <row r="1611" s="50" customFormat="true" ht="15.75" hidden="false" customHeight="true" outlineLevel="0" collapsed="false">
      <c r="B1611" s="147"/>
      <c r="D1611" s="148" t="s">
        <v>359</v>
      </c>
      <c r="E1611" s="149"/>
      <c r="F1611" s="150" t="s">
        <v>529</v>
      </c>
      <c r="H1611" s="151" t="n">
        <v>-4.2</v>
      </c>
      <c r="L1611" s="147"/>
      <c r="M1611" s="152"/>
      <c r="T1611" s="153"/>
      <c r="AT1611" s="149" t="s">
        <v>359</v>
      </c>
      <c r="AU1611" s="149" t="s">
        <v>48</v>
      </c>
      <c r="AV1611" s="149" t="s">
        <v>48</v>
      </c>
      <c r="AW1611" s="149" t="s">
        <v>190</v>
      </c>
      <c r="AX1611" s="149" t="s">
        <v>341</v>
      </c>
      <c r="AY1611" s="149" t="s">
        <v>342</v>
      </c>
    </row>
    <row r="1612" s="50" customFormat="true" ht="15.75" hidden="false" customHeight="true" outlineLevel="0" collapsed="false">
      <c r="B1612" s="154"/>
      <c r="D1612" s="148" t="s">
        <v>359</v>
      </c>
      <c r="E1612" s="155" t="s">
        <v>273</v>
      </c>
      <c r="F1612" s="156" t="s">
        <v>50</v>
      </c>
      <c r="H1612" s="157" t="n">
        <v>22.91</v>
      </c>
      <c r="L1612" s="154"/>
      <c r="M1612" s="158"/>
      <c r="T1612" s="159"/>
      <c r="AT1612" s="155" t="s">
        <v>359</v>
      </c>
      <c r="AU1612" s="155" t="s">
        <v>48</v>
      </c>
      <c r="AV1612" s="155" t="s">
        <v>351</v>
      </c>
      <c r="AW1612" s="155" t="s">
        <v>190</v>
      </c>
      <c r="AX1612" s="155" t="s">
        <v>340</v>
      </c>
      <c r="AY1612" s="155" t="s">
        <v>342</v>
      </c>
    </row>
    <row r="1613" s="50" customFormat="true" ht="15.75" hidden="false" customHeight="true" outlineLevel="0" collapsed="false">
      <c r="B1613" s="60"/>
      <c r="C1613" s="131" t="s">
        <v>1869</v>
      </c>
      <c r="D1613" s="131" t="s">
        <v>347</v>
      </c>
      <c r="E1613" s="132" t="s">
        <v>1870</v>
      </c>
      <c r="F1613" s="133" t="s">
        <v>1871</v>
      </c>
      <c r="G1613" s="134" t="s">
        <v>174</v>
      </c>
      <c r="H1613" s="135" t="n">
        <v>376.762</v>
      </c>
      <c r="I1613" s="136"/>
      <c r="J1613" s="137" t="n">
        <f aca="false">ROUND($I$1613*$H$1613,2)</f>
        <v>0</v>
      </c>
      <c r="K1613" s="133" t="s">
        <v>350</v>
      </c>
      <c r="L1613" s="60"/>
      <c r="M1613" s="138"/>
      <c r="N1613" s="139" t="s">
        <v>127</v>
      </c>
      <c r="P1613" s="140" t="n">
        <f aca="false">$O$1613*$H$1613</f>
        <v>0</v>
      </c>
      <c r="Q1613" s="140" t="n">
        <v>0.0002</v>
      </c>
      <c r="R1613" s="140" t="n">
        <f aca="false">$Q$1613*$H$1613</f>
        <v>0.0753524</v>
      </c>
      <c r="S1613" s="140" t="n">
        <v>0</v>
      </c>
      <c r="T1613" s="141" t="n">
        <f aca="false">$S$1613*$H$1613</f>
        <v>0</v>
      </c>
      <c r="AR1613" s="65" t="s">
        <v>474</v>
      </c>
      <c r="AT1613" s="65" t="s">
        <v>347</v>
      </c>
      <c r="AU1613" s="65" t="s">
        <v>48</v>
      </c>
      <c r="AY1613" s="50" t="s">
        <v>342</v>
      </c>
      <c r="BE1613" s="142" t="n">
        <f aca="false">IF($N$1613="základní",$J$1613,0)</f>
        <v>0</v>
      </c>
      <c r="BF1613" s="142" t="n">
        <f aca="false">IF($N$1613="snížená",$J$1613,0)</f>
        <v>0</v>
      </c>
      <c r="BG1613" s="142" t="n">
        <f aca="false">IF($N$1613="zákl. přenesená",$J$1613,0)</f>
        <v>0</v>
      </c>
      <c r="BH1613" s="142" t="n">
        <f aca="false">IF($N$1613="sníž. přenesená",$J$1613,0)</f>
        <v>0</v>
      </c>
      <c r="BI1613" s="142" t="n">
        <f aca="false">IF($N$1613="nulová",$J$1613,0)</f>
        <v>0</v>
      </c>
      <c r="BJ1613" s="65" t="s">
        <v>340</v>
      </c>
      <c r="BK1613" s="142" t="n">
        <f aca="false">ROUND($I$1613*$H$1613,2)</f>
        <v>0</v>
      </c>
      <c r="BL1613" s="65" t="s">
        <v>474</v>
      </c>
      <c r="BM1613" s="65" t="s">
        <v>1872</v>
      </c>
    </row>
    <row r="1614" s="50" customFormat="true" ht="27" hidden="false" customHeight="true" outlineLevel="0" collapsed="false">
      <c r="B1614" s="60"/>
      <c r="D1614" s="143" t="s">
        <v>355</v>
      </c>
      <c r="F1614" s="144" t="s">
        <v>1873</v>
      </c>
      <c r="L1614" s="60"/>
      <c r="M1614" s="145"/>
      <c r="T1614" s="146"/>
      <c r="AT1614" s="50" t="s">
        <v>355</v>
      </c>
      <c r="AU1614" s="50" t="s">
        <v>48</v>
      </c>
    </row>
    <row r="1615" s="50" customFormat="true" ht="15.75" hidden="false" customHeight="true" outlineLevel="0" collapsed="false">
      <c r="B1615" s="160"/>
      <c r="D1615" s="148" t="s">
        <v>359</v>
      </c>
      <c r="E1615" s="161"/>
      <c r="F1615" s="162" t="s">
        <v>1874</v>
      </c>
      <c r="H1615" s="161"/>
      <c r="L1615" s="160"/>
      <c r="M1615" s="163"/>
      <c r="T1615" s="164"/>
      <c r="AT1615" s="161" t="s">
        <v>359</v>
      </c>
      <c r="AU1615" s="161" t="s">
        <v>48</v>
      </c>
      <c r="AV1615" s="161" t="s">
        <v>340</v>
      </c>
      <c r="AW1615" s="161" t="s">
        <v>190</v>
      </c>
      <c r="AX1615" s="161" t="s">
        <v>341</v>
      </c>
      <c r="AY1615" s="161" t="s">
        <v>342</v>
      </c>
    </row>
    <row r="1616" s="50" customFormat="true" ht="15.75" hidden="false" customHeight="true" outlineLevel="0" collapsed="false">
      <c r="B1616" s="147"/>
      <c r="D1616" s="148" t="s">
        <v>359</v>
      </c>
      <c r="E1616" s="149"/>
      <c r="F1616" s="150" t="s">
        <v>267</v>
      </c>
      <c r="H1616" s="151" t="n">
        <v>160.316</v>
      </c>
      <c r="L1616" s="147"/>
      <c r="M1616" s="152"/>
      <c r="T1616" s="153"/>
      <c r="AT1616" s="149" t="s">
        <v>359</v>
      </c>
      <c r="AU1616" s="149" t="s">
        <v>48</v>
      </c>
      <c r="AV1616" s="149" t="s">
        <v>48</v>
      </c>
      <c r="AW1616" s="149" t="s">
        <v>190</v>
      </c>
      <c r="AX1616" s="149" t="s">
        <v>341</v>
      </c>
      <c r="AY1616" s="149" t="s">
        <v>342</v>
      </c>
    </row>
    <row r="1617" s="50" customFormat="true" ht="15.75" hidden="false" customHeight="true" outlineLevel="0" collapsed="false">
      <c r="B1617" s="147"/>
      <c r="D1617" s="148" t="s">
        <v>359</v>
      </c>
      <c r="E1617" s="149"/>
      <c r="F1617" s="150" t="s">
        <v>273</v>
      </c>
      <c r="H1617" s="151" t="n">
        <v>22.91</v>
      </c>
      <c r="L1617" s="147"/>
      <c r="M1617" s="152"/>
      <c r="T1617" s="153"/>
      <c r="AT1617" s="149" t="s">
        <v>359</v>
      </c>
      <c r="AU1617" s="149" t="s">
        <v>48</v>
      </c>
      <c r="AV1617" s="149" t="s">
        <v>48</v>
      </c>
      <c r="AW1617" s="149" t="s">
        <v>190</v>
      </c>
      <c r="AX1617" s="149" t="s">
        <v>341</v>
      </c>
      <c r="AY1617" s="149" t="s">
        <v>342</v>
      </c>
    </row>
    <row r="1618" s="50" customFormat="true" ht="15.75" hidden="false" customHeight="true" outlineLevel="0" collapsed="false">
      <c r="B1618" s="147"/>
      <c r="D1618" s="148" t="s">
        <v>359</v>
      </c>
      <c r="E1618" s="149"/>
      <c r="F1618" s="150" t="s">
        <v>278</v>
      </c>
      <c r="H1618" s="151" t="n">
        <v>5.42</v>
      </c>
      <c r="L1618" s="147"/>
      <c r="M1618" s="152"/>
      <c r="T1618" s="153"/>
      <c r="AT1618" s="149" t="s">
        <v>359</v>
      </c>
      <c r="AU1618" s="149" t="s">
        <v>48</v>
      </c>
      <c r="AV1618" s="149" t="s">
        <v>48</v>
      </c>
      <c r="AW1618" s="149" t="s">
        <v>190</v>
      </c>
      <c r="AX1618" s="149" t="s">
        <v>341</v>
      </c>
      <c r="AY1618" s="149" t="s">
        <v>342</v>
      </c>
    </row>
    <row r="1619" s="50" customFormat="true" ht="15.75" hidden="false" customHeight="true" outlineLevel="0" collapsed="false">
      <c r="B1619" s="147"/>
      <c r="D1619" s="148" t="s">
        <v>359</v>
      </c>
      <c r="E1619" s="149"/>
      <c r="F1619" s="150" t="s">
        <v>281</v>
      </c>
      <c r="H1619" s="151" t="n">
        <v>23.348</v>
      </c>
      <c r="L1619" s="147"/>
      <c r="M1619" s="152"/>
      <c r="T1619" s="153"/>
      <c r="AT1619" s="149" t="s">
        <v>359</v>
      </c>
      <c r="AU1619" s="149" t="s">
        <v>48</v>
      </c>
      <c r="AV1619" s="149" t="s">
        <v>48</v>
      </c>
      <c r="AW1619" s="149" t="s">
        <v>190</v>
      </c>
      <c r="AX1619" s="149" t="s">
        <v>341</v>
      </c>
      <c r="AY1619" s="149" t="s">
        <v>342</v>
      </c>
    </row>
    <row r="1620" s="50" customFormat="true" ht="15.75" hidden="false" customHeight="true" outlineLevel="0" collapsed="false">
      <c r="B1620" s="147"/>
      <c r="D1620" s="148" t="s">
        <v>359</v>
      </c>
      <c r="E1620" s="149"/>
      <c r="F1620" s="150" t="s">
        <v>283</v>
      </c>
      <c r="H1620" s="151" t="n">
        <v>164.768</v>
      </c>
      <c r="L1620" s="147"/>
      <c r="M1620" s="152"/>
      <c r="T1620" s="153"/>
      <c r="AT1620" s="149" t="s">
        <v>359</v>
      </c>
      <c r="AU1620" s="149" t="s">
        <v>48</v>
      </c>
      <c r="AV1620" s="149" t="s">
        <v>48</v>
      </c>
      <c r="AW1620" s="149" t="s">
        <v>190</v>
      </c>
      <c r="AX1620" s="149" t="s">
        <v>341</v>
      </c>
      <c r="AY1620" s="149" t="s">
        <v>342</v>
      </c>
    </row>
    <row r="1621" s="50" customFormat="true" ht="15.75" hidden="false" customHeight="true" outlineLevel="0" collapsed="false">
      <c r="B1621" s="154"/>
      <c r="D1621" s="148" t="s">
        <v>359</v>
      </c>
      <c r="E1621" s="155" t="s">
        <v>264</v>
      </c>
      <c r="F1621" s="156" t="s">
        <v>50</v>
      </c>
      <c r="H1621" s="157" t="n">
        <v>376.762</v>
      </c>
      <c r="L1621" s="154"/>
      <c r="M1621" s="158"/>
      <c r="T1621" s="159"/>
      <c r="AT1621" s="155" t="s">
        <v>359</v>
      </c>
      <c r="AU1621" s="155" t="s">
        <v>48</v>
      </c>
      <c r="AV1621" s="155" t="s">
        <v>351</v>
      </c>
      <c r="AW1621" s="155" t="s">
        <v>190</v>
      </c>
      <c r="AX1621" s="155" t="s">
        <v>340</v>
      </c>
      <c r="AY1621" s="155" t="s">
        <v>342</v>
      </c>
    </row>
    <row r="1622" s="50" customFormat="true" ht="15.75" hidden="false" customHeight="true" outlineLevel="0" collapsed="false">
      <c r="B1622" s="60"/>
      <c r="C1622" s="131" t="s">
        <v>1875</v>
      </c>
      <c r="D1622" s="131" t="s">
        <v>347</v>
      </c>
      <c r="E1622" s="132" t="s">
        <v>1876</v>
      </c>
      <c r="F1622" s="133" t="s">
        <v>1877</v>
      </c>
      <c r="G1622" s="134" t="s">
        <v>255</v>
      </c>
      <c r="H1622" s="135" t="n">
        <v>63.89</v>
      </c>
      <c r="I1622" s="136"/>
      <c r="J1622" s="137" t="n">
        <f aca="false">ROUND($I$1622*$H$1622,2)</f>
        <v>0</v>
      </c>
      <c r="K1622" s="133" t="s">
        <v>350</v>
      </c>
      <c r="L1622" s="60"/>
      <c r="M1622" s="138"/>
      <c r="N1622" s="139" t="s">
        <v>127</v>
      </c>
      <c r="P1622" s="140" t="n">
        <f aca="false">$O$1622*$H$1622</f>
        <v>0</v>
      </c>
      <c r="Q1622" s="140" t="n">
        <v>0.00036</v>
      </c>
      <c r="R1622" s="140" t="n">
        <f aca="false">$Q$1622*$H$1622</f>
        <v>0.0230004</v>
      </c>
      <c r="S1622" s="140" t="n">
        <v>0</v>
      </c>
      <c r="T1622" s="141" t="n">
        <f aca="false">$S$1622*$H$1622</f>
        <v>0</v>
      </c>
      <c r="AR1622" s="65" t="s">
        <v>474</v>
      </c>
      <c r="AT1622" s="65" t="s">
        <v>347</v>
      </c>
      <c r="AU1622" s="65" t="s">
        <v>48</v>
      </c>
      <c r="AY1622" s="50" t="s">
        <v>342</v>
      </c>
      <c r="BE1622" s="142" t="n">
        <f aca="false">IF($N$1622="základní",$J$1622,0)</f>
        <v>0</v>
      </c>
      <c r="BF1622" s="142" t="n">
        <f aca="false">IF($N$1622="snížená",$J$1622,0)</f>
        <v>0</v>
      </c>
      <c r="BG1622" s="142" t="n">
        <f aca="false">IF($N$1622="zákl. přenesená",$J$1622,0)</f>
        <v>0</v>
      </c>
      <c r="BH1622" s="142" t="n">
        <f aca="false">IF($N$1622="sníž. přenesená",$J$1622,0)</f>
        <v>0</v>
      </c>
      <c r="BI1622" s="142" t="n">
        <f aca="false">IF($N$1622="nulová",$J$1622,0)</f>
        <v>0</v>
      </c>
      <c r="BJ1622" s="65" t="s">
        <v>340</v>
      </c>
      <c r="BK1622" s="142" t="n">
        <f aca="false">ROUND($I$1622*$H$1622,2)</f>
        <v>0</v>
      </c>
      <c r="BL1622" s="65" t="s">
        <v>474</v>
      </c>
      <c r="BM1622" s="65" t="s">
        <v>1878</v>
      </c>
    </row>
    <row r="1623" s="50" customFormat="true" ht="27" hidden="false" customHeight="true" outlineLevel="0" collapsed="false">
      <c r="B1623" s="60"/>
      <c r="D1623" s="143" t="s">
        <v>355</v>
      </c>
      <c r="F1623" s="144" t="s">
        <v>1879</v>
      </c>
      <c r="L1623" s="60"/>
      <c r="M1623" s="145"/>
      <c r="T1623" s="146"/>
      <c r="AT1623" s="50" t="s">
        <v>355</v>
      </c>
      <c r="AU1623" s="50" t="s">
        <v>48</v>
      </c>
    </row>
    <row r="1624" s="50" customFormat="true" ht="15.75" hidden="false" customHeight="true" outlineLevel="0" collapsed="false">
      <c r="B1624" s="160"/>
      <c r="D1624" s="148" t="s">
        <v>359</v>
      </c>
      <c r="E1624" s="161"/>
      <c r="F1624" s="162" t="s">
        <v>515</v>
      </c>
      <c r="H1624" s="161"/>
      <c r="L1624" s="160"/>
      <c r="M1624" s="163"/>
      <c r="T1624" s="164"/>
      <c r="AT1624" s="161" t="s">
        <v>359</v>
      </c>
      <c r="AU1624" s="161" t="s">
        <v>48</v>
      </c>
      <c r="AV1624" s="161" t="s">
        <v>340</v>
      </c>
      <c r="AW1624" s="161" t="s">
        <v>190</v>
      </c>
      <c r="AX1624" s="161" t="s">
        <v>341</v>
      </c>
      <c r="AY1624" s="161" t="s">
        <v>342</v>
      </c>
    </row>
    <row r="1625" s="50" customFormat="true" ht="15.75" hidden="false" customHeight="true" outlineLevel="0" collapsed="false">
      <c r="B1625" s="147"/>
      <c r="D1625" s="148" t="s">
        <v>359</v>
      </c>
      <c r="E1625" s="149"/>
      <c r="F1625" s="150" t="s">
        <v>1880</v>
      </c>
      <c r="H1625" s="151" t="n">
        <v>10.4</v>
      </c>
      <c r="L1625" s="147"/>
      <c r="M1625" s="152"/>
      <c r="T1625" s="153"/>
      <c r="AT1625" s="149" t="s">
        <v>359</v>
      </c>
      <c r="AU1625" s="149" t="s">
        <v>48</v>
      </c>
      <c r="AV1625" s="149" t="s">
        <v>48</v>
      </c>
      <c r="AW1625" s="149" t="s">
        <v>190</v>
      </c>
      <c r="AX1625" s="149" t="s">
        <v>341</v>
      </c>
      <c r="AY1625" s="149" t="s">
        <v>342</v>
      </c>
    </row>
    <row r="1626" s="50" customFormat="true" ht="15.75" hidden="false" customHeight="true" outlineLevel="0" collapsed="false">
      <c r="B1626" s="160"/>
      <c r="D1626" s="148" t="s">
        <v>359</v>
      </c>
      <c r="E1626" s="161"/>
      <c r="F1626" s="162" t="s">
        <v>520</v>
      </c>
      <c r="H1626" s="161"/>
      <c r="L1626" s="160"/>
      <c r="M1626" s="163"/>
      <c r="T1626" s="164"/>
      <c r="AT1626" s="161" t="s">
        <v>359</v>
      </c>
      <c r="AU1626" s="161" t="s">
        <v>48</v>
      </c>
      <c r="AV1626" s="161" t="s">
        <v>340</v>
      </c>
      <c r="AW1626" s="161" t="s">
        <v>190</v>
      </c>
      <c r="AX1626" s="161" t="s">
        <v>341</v>
      </c>
      <c r="AY1626" s="161" t="s">
        <v>342</v>
      </c>
    </row>
    <row r="1627" s="50" customFormat="true" ht="15.75" hidden="false" customHeight="true" outlineLevel="0" collapsed="false">
      <c r="B1627" s="147"/>
      <c r="D1627" s="148" t="s">
        <v>359</v>
      </c>
      <c r="E1627" s="149"/>
      <c r="F1627" s="150" t="s">
        <v>1881</v>
      </c>
      <c r="H1627" s="151" t="n">
        <v>7.89</v>
      </c>
      <c r="L1627" s="147"/>
      <c r="M1627" s="152"/>
      <c r="T1627" s="153"/>
      <c r="AT1627" s="149" t="s">
        <v>359</v>
      </c>
      <c r="AU1627" s="149" t="s">
        <v>48</v>
      </c>
      <c r="AV1627" s="149" t="s">
        <v>48</v>
      </c>
      <c r="AW1627" s="149" t="s">
        <v>190</v>
      </c>
      <c r="AX1627" s="149" t="s">
        <v>341</v>
      </c>
      <c r="AY1627" s="149" t="s">
        <v>342</v>
      </c>
    </row>
    <row r="1628" s="50" customFormat="true" ht="15.75" hidden="false" customHeight="true" outlineLevel="0" collapsed="false">
      <c r="B1628" s="147"/>
      <c r="D1628" s="148" t="s">
        <v>359</v>
      </c>
      <c r="E1628" s="149"/>
      <c r="F1628" s="150" t="s">
        <v>1882</v>
      </c>
      <c r="H1628" s="151" t="n">
        <v>45.6</v>
      </c>
      <c r="L1628" s="147"/>
      <c r="M1628" s="152"/>
      <c r="T1628" s="153"/>
      <c r="AT1628" s="149" t="s">
        <v>359</v>
      </c>
      <c r="AU1628" s="149" t="s">
        <v>48</v>
      </c>
      <c r="AV1628" s="149" t="s">
        <v>48</v>
      </c>
      <c r="AW1628" s="149" t="s">
        <v>190</v>
      </c>
      <c r="AX1628" s="149" t="s">
        <v>341</v>
      </c>
      <c r="AY1628" s="149" t="s">
        <v>342</v>
      </c>
    </row>
    <row r="1629" s="50" customFormat="true" ht="15.75" hidden="false" customHeight="true" outlineLevel="0" collapsed="false">
      <c r="B1629" s="154"/>
      <c r="D1629" s="148" t="s">
        <v>359</v>
      </c>
      <c r="E1629" s="155"/>
      <c r="F1629" s="156" t="s">
        <v>50</v>
      </c>
      <c r="H1629" s="157" t="n">
        <v>63.89</v>
      </c>
      <c r="L1629" s="154"/>
      <c r="M1629" s="158"/>
      <c r="T1629" s="159"/>
      <c r="AT1629" s="155" t="s">
        <v>359</v>
      </c>
      <c r="AU1629" s="155" t="s">
        <v>48</v>
      </c>
      <c r="AV1629" s="155" t="s">
        <v>351</v>
      </c>
      <c r="AW1629" s="155" t="s">
        <v>190</v>
      </c>
      <c r="AX1629" s="155" t="s">
        <v>340</v>
      </c>
      <c r="AY1629" s="155" t="s">
        <v>342</v>
      </c>
    </row>
    <row r="1630" s="50" customFormat="true" ht="15.75" hidden="false" customHeight="true" outlineLevel="0" collapsed="false">
      <c r="B1630" s="60"/>
      <c r="C1630" s="131" t="s">
        <v>1883</v>
      </c>
      <c r="D1630" s="131" t="s">
        <v>347</v>
      </c>
      <c r="E1630" s="132" t="s">
        <v>1884</v>
      </c>
      <c r="F1630" s="133" t="s">
        <v>1885</v>
      </c>
      <c r="G1630" s="134" t="s">
        <v>174</v>
      </c>
      <c r="H1630" s="135" t="n">
        <v>105.997</v>
      </c>
      <c r="I1630" s="136"/>
      <c r="J1630" s="137" t="n">
        <f aca="false">ROUND($I$1630*$H$1630,2)</f>
        <v>0</v>
      </c>
      <c r="K1630" s="133" t="s">
        <v>350</v>
      </c>
      <c r="L1630" s="60"/>
      <c r="M1630" s="138"/>
      <c r="N1630" s="139" t="s">
        <v>127</v>
      </c>
      <c r="P1630" s="140" t="n">
        <f aca="false">$O$1630*$H$1630</f>
        <v>0</v>
      </c>
      <c r="Q1630" s="140" t="n">
        <v>0.0007</v>
      </c>
      <c r="R1630" s="140" t="n">
        <f aca="false">$Q$1630*$H$1630</f>
        <v>0.0741979</v>
      </c>
      <c r="S1630" s="140" t="n">
        <v>0</v>
      </c>
      <c r="T1630" s="141" t="n">
        <f aca="false">$S$1630*$H$1630</f>
        <v>0</v>
      </c>
      <c r="AR1630" s="65" t="s">
        <v>474</v>
      </c>
      <c r="AT1630" s="65" t="s">
        <v>347</v>
      </c>
      <c r="AU1630" s="65" t="s">
        <v>48</v>
      </c>
      <c r="AY1630" s="50" t="s">
        <v>342</v>
      </c>
      <c r="BE1630" s="142" t="n">
        <f aca="false">IF($N$1630="základní",$J$1630,0)</f>
        <v>0</v>
      </c>
      <c r="BF1630" s="142" t="n">
        <f aca="false">IF($N$1630="snížená",$J$1630,0)</f>
        <v>0</v>
      </c>
      <c r="BG1630" s="142" t="n">
        <f aca="false">IF($N$1630="zákl. přenesená",$J$1630,0)</f>
        <v>0</v>
      </c>
      <c r="BH1630" s="142" t="n">
        <f aca="false">IF($N$1630="sníž. přenesená",$J$1630,0)</f>
        <v>0</v>
      </c>
      <c r="BI1630" s="142" t="n">
        <f aca="false">IF($N$1630="nulová",$J$1630,0)</f>
        <v>0</v>
      </c>
      <c r="BJ1630" s="65" t="s">
        <v>340</v>
      </c>
      <c r="BK1630" s="142" t="n">
        <f aca="false">ROUND($I$1630*$H$1630,2)</f>
        <v>0</v>
      </c>
      <c r="BL1630" s="65" t="s">
        <v>474</v>
      </c>
      <c r="BM1630" s="65" t="s">
        <v>1886</v>
      </c>
    </row>
    <row r="1631" s="50" customFormat="true" ht="27" hidden="false" customHeight="true" outlineLevel="0" collapsed="false">
      <c r="B1631" s="60"/>
      <c r="D1631" s="143" t="s">
        <v>355</v>
      </c>
      <c r="F1631" s="144" t="s">
        <v>1887</v>
      </c>
      <c r="L1631" s="60"/>
      <c r="M1631" s="145"/>
      <c r="T1631" s="146"/>
      <c r="AT1631" s="50" t="s">
        <v>355</v>
      </c>
      <c r="AU1631" s="50" t="s">
        <v>48</v>
      </c>
    </row>
    <row r="1632" s="50" customFormat="true" ht="15.75" hidden="false" customHeight="true" outlineLevel="0" collapsed="false">
      <c r="B1632" s="160"/>
      <c r="D1632" s="148" t="s">
        <v>359</v>
      </c>
      <c r="E1632" s="161"/>
      <c r="F1632" s="162" t="s">
        <v>1888</v>
      </c>
      <c r="H1632" s="161"/>
      <c r="L1632" s="160"/>
      <c r="M1632" s="163"/>
      <c r="T1632" s="164"/>
      <c r="AT1632" s="161" t="s">
        <v>359</v>
      </c>
      <c r="AU1632" s="161" t="s">
        <v>48</v>
      </c>
      <c r="AV1632" s="161" t="s">
        <v>340</v>
      </c>
      <c r="AW1632" s="161" t="s">
        <v>190</v>
      </c>
      <c r="AX1632" s="161" t="s">
        <v>341</v>
      </c>
      <c r="AY1632" s="161" t="s">
        <v>342</v>
      </c>
    </row>
    <row r="1633" s="50" customFormat="true" ht="15.75" hidden="false" customHeight="true" outlineLevel="0" collapsed="false">
      <c r="B1633" s="147"/>
      <c r="D1633" s="148" t="s">
        <v>359</v>
      </c>
      <c r="E1633" s="149"/>
      <c r="F1633" s="150" t="s">
        <v>1889</v>
      </c>
      <c r="H1633" s="151" t="n">
        <v>80.158</v>
      </c>
      <c r="L1633" s="147"/>
      <c r="M1633" s="152"/>
      <c r="T1633" s="153"/>
      <c r="AT1633" s="149" t="s">
        <v>359</v>
      </c>
      <c r="AU1633" s="149" t="s">
        <v>48</v>
      </c>
      <c r="AV1633" s="149" t="s">
        <v>48</v>
      </c>
      <c r="AW1633" s="149" t="s">
        <v>190</v>
      </c>
      <c r="AX1633" s="149" t="s">
        <v>341</v>
      </c>
      <c r="AY1633" s="149" t="s">
        <v>342</v>
      </c>
    </row>
    <row r="1634" s="50" customFormat="true" ht="15.75" hidden="false" customHeight="true" outlineLevel="0" collapsed="false">
      <c r="B1634" s="147"/>
      <c r="D1634" s="148" t="s">
        <v>359</v>
      </c>
      <c r="E1634" s="149"/>
      <c r="F1634" s="150" t="s">
        <v>1890</v>
      </c>
      <c r="H1634" s="151" t="n">
        <v>11.455</v>
      </c>
      <c r="L1634" s="147"/>
      <c r="M1634" s="152"/>
      <c r="T1634" s="153"/>
      <c r="AT1634" s="149" t="s">
        <v>359</v>
      </c>
      <c r="AU1634" s="149" t="s">
        <v>48</v>
      </c>
      <c r="AV1634" s="149" t="s">
        <v>48</v>
      </c>
      <c r="AW1634" s="149" t="s">
        <v>190</v>
      </c>
      <c r="AX1634" s="149" t="s">
        <v>341</v>
      </c>
      <c r="AY1634" s="149" t="s">
        <v>342</v>
      </c>
    </row>
    <row r="1635" s="50" customFormat="true" ht="15.75" hidden="false" customHeight="true" outlineLevel="0" collapsed="false">
      <c r="B1635" s="147"/>
      <c r="D1635" s="148" t="s">
        <v>359</v>
      </c>
      <c r="E1635" s="149"/>
      <c r="F1635" s="150" t="s">
        <v>1891</v>
      </c>
      <c r="H1635" s="151" t="n">
        <v>2.71</v>
      </c>
      <c r="L1635" s="147"/>
      <c r="M1635" s="152"/>
      <c r="T1635" s="153"/>
      <c r="AT1635" s="149" t="s">
        <v>359</v>
      </c>
      <c r="AU1635" s="149" t="s">
        <v>48</v>
      </c>
      <c r="AV1635" s="149" t="s">
        <v>48</v>
      </c>
      <c r="AW1635" s="149" t="s">
        <v>190</v>
      </c>
      <c r="AX1635" s="149" t="s">
        <v>341</v>
      </c>
      <c r="AY1635" s="149" t="s">
        <v>342</v>
      </c>
    </row>
    <row r="1636" s="50" customFormat="true" ht="15.75" hidden="false" customHeight="true" outlineLevel="0" collapsed="false">
      <c r="B1636" s="147"/>
      <c r="D1636" s="148" t="s">
        <v>359</v>
      </c>
      <c r="E1636" s="149"/>
      <c r="F1636" s="150" t="s">
        <v>1892</v>
      </c>
      <c r="H1636" s="151" t="n">
        <v>11.674</v>
      </c>
      <c r="L1636" s="147"/>
      <c r="M1636" s="152"/>
      <c r="T1636" s="153"/>
      <c r="AT1636" s="149" t="s">
        <v>359</v>
      </c>
      <c r="AU1636" s="149" t="s">
        <v>48</v>
      </c>
      <c r="AV1636" s="149" t="s">
        <v>48</v>
      </c>
      <c r="AW1636" s="149" t="s">
        <v>190</v>
      </c>
      <c r="AX1636" s="149" t="s">
        <v>341</v>
      </c>
      <c r="AY1636" s="149" t="s">
        <v>342</v>
      </c>
    </row>
    <row r="1637" s="50" customFormat="true" ht="15.75" hidden="false" customHeight="true" outlineLevel="0" collapsed="false">
      <c r="B1637" s="154"/>
      <c r="D1637" s="148" t="s">
        <v>359</v>
      </c>
      <c r="E1637" s="155"/>
      <c r="F1637" s="156" t="s">
        <v>50</v>
      </c>
      <c r="H1637" s="157" t="n">
        <v>105.997</v>
      </c>
      <c r="L1637" s="154"/>
      <c r="M1637" s="158"/>
      <c r="T1637" s="159"/>
      <c r="AT1637" s="155" t="s">
        <v>359</v>
      </c>
      <c r="AU1637" s="155" t="s">
        <v>48</v>
      </c>
      <c r="AV1637" s="155" t="s">
        <v>351</v>
      </c>
      <c r="AW1637" s="155" t="s">
        <v>190</v>
      </c>
      <c r="AX1637" s="155" t="s">
        <v>340</v>
      </c>
      <c r="AY1637" s="155" t="s">
        <v>342</v>
      </c>
    </row>
    <row r="1638" s="50" customFormat="true" ht="15.75" hidden="false" customHeight="true" outlineLevel="0" collapsed="false">
      <c r="B1638" s="60"/>
      <c r="C1638" s="131" t="s">
        <v>1893</v>
      </c>
      <c r="D1638" s="131" t="s">
        <v>347</v>
      </c>
      <c r="E1638" s="132" t="s">
        <v>1894</v>
      </c>
      <c r="F1638" s="133" t="s">
        <v>1895</v>
      </c>
      <c r="G1638" s="134" t="s">
        <v>174</v>
      </c>
      <c r="H1638" s="135" t="n">
        <v>21.94</v>
      </c>
      <c r="I1638" s="136"/>
      <c r="J1638" s="137" t="n">
        <f aca="false">ROUND($I$1638*$H$1638,2)</f>
        <v>0</v>
      </c>
      <c r="K1638" s="133" t="s">
        <v>350</v>
      </c>
      <c r="L1638" s="60"/>
      <c r="M1638" s="138"/>
      <c r="N1638" s="139" t="s">
        <v>127</v>
      </c>
      <c r="P1638" s="140" t="n">
        <f aca="false">$O$1638*$H$1638</f>
        <v>0</v>
      </c>
      <c r="Q1638" s="140" t="n">
        <v>0.01254</v>
      </c>
      <c r="R1638" s="140" t="n">
        <f aca="false">$Q$1638*$H$1638</f>
        <v>0.2751276</v>
      </c>
      <c r="S1638" s="140" t="n">
        <v>0</v>
      </c>
      <c r="T1638" s="141" t="n">
        <f aca="false">$S$1638*$H$1638</f>
        <v>0</v>
      </c>
      <c r="AR1638" s="65" t="s">
        <v>474</v>
      </c>
      <c r="AT1638" s="65" t="s">
        <v>347</v>
      </c>
      <c r="AU1638" s="65" t="s">
        <v>48</v>
      </c>
      <c r="AY1638" s="50" t="s">
        <v>342</v>
      </c>
      <c r="BE1638" s="142" t="n">
        <f aca="false">IF($N$1638="základní",$J$1638,0)</f>
        <v>0</v>
      </c>
      <c r="BF1638" s="142" t="n">
        <f aca="false">IF($N$1638="snížená",$J$1638,0)</f>
        <v>0</v>
      </c>
      <c r="BG1638" s="142" t="n">
        <f aca="false">IF($N$1638="zákl. přenesená",$J$1638,0)</f>
        <v>0</v>
      </c>
      <c r="BH1638" s="142" t="n">
        <f aca="false">IF($N$1638="sníž. přenesená",$J$1638,0)</f>
        <v>0</v>
      </c>
      <c r="BI1638" s="142" t="n">
        <f aca="false">IF($N$1638="nulová",$J$1638,0)</f>
        <v>0</v>
      </c>
      <c r="BJ1638" s="65" t="s">
        <v>340</v>
      </c>
      <c r="BK1638" s="142" t="n">
        <f aca="false">ROUND($I$1638*$H$1638,2)</f>
        <v>0</v>
      </c>
      <c r="BL1638" s="65" t="s">
        <v>474</v>
      </c>
      <c r="BM1638" s="65" t="s">
        <v>1896</v>
      </c>
    </row>
    <row r="1639" s="50" customFormat="true" ht="27" hidden="false" customHeight="true" outlineLevel="0" collapsed="false">
      <c r="B1639" s="60"/>
      <c r="D1639" s="143" t="s">
        <v>355</v>
      </c>
      <c r="F1639" s="144" t="s">
        <v>1897</v>
      </c>
      <c r="L1639" s="60"/>
      <c r="M1639" s="145"/>
      <c r="T1639" s="146"/>
      <c r="AT1639" s="50" t="s">
        <v>355</v>
      </c>
      <c r="AU1639" s="50" t="s">
        <v>48</v>
      </c>
    </row>
    <row r="1640" s="50" customFormat="true" ht="15.75" hidden="false" customHeight="true" outlineLevel="0" collapsed="false">
      <c r="B1640" s="160"/>
      <c r="D1640" s="148" t="s">
        <v>359</v>
      </c>
      <c r="E1640" s="161"/>
      <c r="F1640" s="162" t="s">
        <v>515</v>
      </c>
      <c r="H1640" s="161"/>
      <c r="L1640" s="160"/>
      <c r="M1640" s="163"/>
      <c r="T1640" s="164"/>
      <c r="AT1640" s="161" t="s">
        <v>359</v>
      </c>
      <c r="AU1640" s="161" t="s">
        <v>48</v>
      </c>
      <c r="AV1640" s="161" t="s">
        <v>340</v>
      </c>
      <c r="AW1640" s="161" t="s">
        <v>190</v>
      </c>
      <c r="AX1640" s="161" t="s">
        <v>341</v>
      </c>
      <c r="AY1640" s="161" t="s">
        <v>342</v>
      </c>
    </row>
    <row r="1641" s="50" customFormat="true" ht="15.75" hidden="false" customHeight="true" outlineLevel="0" collapsed="false">
      <c r="B1641" s="147"/>
      <c r="D1641" s="148" t="s">
        <v>359</v>
      </c>
      <c r="E1641" s="149"/>
      <c r="F1641" s="150" t="s">
        <v>1284</v>
      </c>
      <c r="H1641" s="151" t="n">
        <v>2.74</v>
      </c>
      <c r="L1641" s="147"/>
      <c r="M1641" s="152"/>
      <c r="T1641" s="153"/>
      <c r="AT1641" s="149" t="s">
        <v>359</v>
      </c>
      <c r="AU1641" s="149" t="s">
        <v>48</v>
      </c>
      <c r="AV1641" s="149" t="s">
        <v>48</v>
      </c>
      <c r="AW1641" s="149" t="s">
        <v>190</v>
      </c>
      <c r="AX1641" s="149" t="s">
        <v>341</v>
      </c>
      <c r="AY1641" s="149" t="s">
        <v>342</v>
      </c>
    </row>
    <row r="1642" s="50" customFormat="true" ht="15.75" hidden="false" customHeight="true" outlineLevel="0" collapsed="false">
      <c r="B1642" s="147"/>
      <c r="D1642" s="148" t="s">
        <v>359</v>
      </c>
      <c r="E1642" s="149"/>
      <c r="F1642" s="150" t="s">
        <v>1285</v>
      </c>
      <c r="H1642" s="151" t="n">
        <v>2.16</v>
      </c>
      <c r="L1642" s="147"/>
      <c r="M1642" s="152"/>
      <c r="T1642" s="153"/>
      <c r="AT1642" s="149" t="s">
        <v>359</v>
      </c>
      <c r="AU1642" s="149" t="s">
        <v>48</v>
      </c>
      <c r="AV1642" s="149" t="s">
        <v>48</v>
      </c>
      <c r="AW1642" s="149" t="s">
        <v>190</v>
      </c>
      <c r="AX1642" s="149" t="s">
        <v>341</v>
      </c>
      <c r="AY1642" s="149" t="s">
        <v>342</v>
      </c>
    </row>
    <row r="1643" s="50" customFormat="true" ht="15.75" hidden="false" customHeight="true" outlineLevel="0" collapsed="false">
      <c r="B1643" s="147"/>
      <c r="D1643" s="148" t="s">
        <v>359</v>
      </c>
      <c r="E1643" s="149"/>
      <c r="F1643" s="150" t="s">
        <v>1286</v>
      </c>
      <c r="H1643" s="151" t="n">
        <v>3.6</v>
      </c>
      <c r="L1643" s="147"/>
      <c r="M1643" s="152"/>
      <c r="T1643" s="153"/>
      <c r="AT1643" s="149" t="s">
        <v>359</v>
      </c>
      <c r="AU1643" s="149" t="s">
        <v>48</v>
      </c>
      <c r="AV1643" s="149" t="s">
        <v>48</v>
      </c>
      <c r="AW1643" s="149" t="s">
        <v>190</v>
      </c>
      <c r="AX1643" s="149" t="s">
        <v>341</v>
      </c>
      <c r="AY1643" s="149" t="s">
        <v>342</v>
      </c>
    </row>
    <row r="1644" s="50" customFormat="true" ht="15.75" hidden="false" customHeight="true" outlineLevel="0" collapsed="false">
      <c r="B1644" s="147"/>
      <c r="D1644" s="148" t="s">
        <v>359</v>
      </c>
      <c r="E1644" s="149"/>
      <c r="F1644" s="150" t="s">
        <v>1287</v>
      </c>
      <c r="H1644" s="151" t="n">
        <v>2.16</v>
      </c>
      <c r="L1644" s="147"/>
      <c r="M1644" s="152"/>
      <c r="T1644" s="153"/>
      <c r="AT1644" s="149" t="s">
        <v>359</v>
      </c>
      <c r="AU1644" s="149" t="s">
        <v>48</v>
      </c>
      <c r="AV1644" s="149" t="s">
        <v>48</v>
      </c>
      <c r="AW1644" s="149" t="s">
        <v>190</v>
      </c>
      <c r="AX1644" s="149" t="s">
        <v>341</v>
      </c>
      <c r="AY1644" s="149" t="s">
        <v>342</v>
      </c>
    </row>
    <row r="1645" s="50" customFormat="true" ht="15.75" hidden="false" customHeight="true" outlineLevel="0" collapsed="false">
      <c r="B1645" s="147"/>
      <c r="D1645" s="148" t="s">
        <v>359</v>
      </c>
      <c r="E1645" s="149"/>
      <c r="F1645" s="150" t="s">
        <v>1288</v>
      </c>
      <c r="H1645" s="151" t="n">
        <v>2.56</v>
      </c>
      <c r="L1645" s="147"/>
      <c r="M1645" s="152"/>
      <c r="T1645" s="153"/>
      <c r="AT1645" s="149" t="s">
        <v>359</v>
      </c>
      <c r="AU1645" s="149" t="s">
        <v>48</v>
      </c>
      <c r="AV1645" s="149" t="s">
        <v>48</v>
      </c>
      <c r="AW1645" s="149" t="s">
        <v>190</v>
      </c>
      <c r="AX1645" s="149" t="s">
        <v>341</v>
      </c>
      <c r="AY1645" s="149" t="s">
        <v>342</v>
      </c>
    </row>
    <row r="1646" s="50" customFormat="true" ht="15.75" hidden="false" customHeight="true" outlineLevel="0" collapsed="false">
      <c r="B1646" s="160"/>
      <c r="D1646" s="148" t="s">
        <v>359</v>
      </c>
      <c r="E1646" s="161"/>
      <c r="F1646" s="162" t="s">
        <v>520</v>
      </c>
      <c r="H1646" s="161"/>
      <c r="L1646" s="160"/>
      <c r="M1646" s="163"/>
      <c r="T1646" s="164"/>
      <c r="AT1646" s="161" t="s">
        <v>359</v>
      </c>
      <c r="AU1646" s="161" t="s">
        <v>48</v>
      </c>
      <c r="AV1646" s="161" t="s">
        <v>340</v>
      </c>
      <c r="AW1646" s="161" t="s">
        <v>190</v>
      </c>
      <c r="AX1646" s="161" t="s">
        <v>341</v>
      </c>
      <c r="AY1646" s="161" t="s">
        <v>342</v>
      </c>
    </row>
    <row r="1647" s="50" customFormat="true" ht="15.75" hidden="false" customHeight="true" outlineLevel="0" collapsed="false">
      <c r="B1647" s="147"/>
      <c r="D1647" s="148" t="s">
        <v>359</v>
      </c>
      <c r="E1647" s="149"/>
      <c r="F1647" s="150" t="s">
        <v>1324</v>
      </c>
      <c r="H1647" s="151" t="n">
        <v>2.25</v>
      </c>
      <c r="L1647" s="147"/>
      <c r="M1647" s="152"/>
      <c r="T1647" s="153"/>
      <c r="AT1647" s="149" t="s">
        <v>359</v>
      </c>
      <c r="AU1647" s="149" t="s">
        <v>48</v>
      </c>
      <c r="AV1647" s="149" t="s">
        <v>48</v>
      </c>
      <c r="AW1647" s="149" t="s">
        <v>190</v>
      </c>
      <c r="AX1647" s="149" t="s">
        <v>341</v>
      </c>
      <c r="AY1647" s="149" t="s">
        <v>342</v>
      </c>
    </row>
    <row r="1648" s="50" customFormat="true" ht="15.75" hidden="false" customHeight="true" outlineLevel="0" collapsed="false">
      <c r="B1648" s="147"/>
      <c r="D1648" s="148" t="s">
        <v>359</v>
      </c>
      <c r="E1648" s="149"/>
      <c r="F1648" s="150" t="s">
        <v>1325</v>
      </c>
      <c r="H1648" s="151" t="n">
        <v>2.11</v>
      </c>
      <c r="L1648" s="147"/>
      <c r="M1648" s="152"/>
      <c r="T1648" s="153"/>
      <c r="AT1648" s="149" t="s">
        <v>359</v>
      </c>
      <c r="AU1648" s="149" t="s">
        <v>48</v>
      </c>
      <c r="AV1648" s="149" t="s">
        <v>48</v>
      </c>
      <c r="AW1648" s="149" t="s">
        <v>190</v>
      </c>
      <c r="AX1648" s="149" t="s">
        <v>341</v>
      </c>
      <c r="AY1648" s="149" t="s">
        <v>342</v>
      </c>
    </row>
    <row r="1649" s="50" customFormat="true" ht="15.75" hidden="false" customHeight="true" outlineLevel="0" collapsed="false">
      <c r="B1649" s="147"/>
      <c r="D1649" s="148" t="s">
        <v>359</v>
      </c>
      <c r="E1649" s="149"/>
      <c r="F1649" s="150" t="s">
        <v>1326</v>
      </c>
      <c r="H1649" s="151" t="n">
        <v>2.25</v>
      </c>
      <c r="L1649" s="147"/>
      <c r="M1649" s="152"/>
      <c r="T1649" s="153"/>
      <c r="AT1649" s="149" t="s">
        <v>359</v>
      </c>
      <c r="AU1649" s="149" t="s">
        <v>48</v>
      </c>
      <c r="AV1649" s="149" t="s">
        <v>48</v>
      </c>
      <c r="AW1649" s="149" t="s">
        <v>190</v>
      </c>
      <c r="AX1649" s="149" t="s">
        <v>341</v>
      </c>
      <c r="AY1649" s="149" t="s">
        <v>342</v>
      </c>
    </row>
    <row r="1650" s="50" customFormat="true" ht="15.75" hidden="false" customHeight="true" outlineLevel="0" collapsed="false">
      <c r="B1650" s="147"/>
      <c r="D1650" s="148" t="s">
        <v>359</v>
      </c>
      <c r="E1650" s="149"/>
      <c r="F1650" s="150" t="s">
        <v>1327</v>
      </c>
      <c r="H1650" s="151" t="n">
        <v>2.11</v>
      </c>
      <c r="L1650" s="147"/>
      <c r="M1650" s="152"/>
      <c r="T1650" s="153"/>
      <c r="AT1650" s="149" t="s">
        <v>359</v>
      </c>
      <c r="AU1650" s="149" t="s">
        <v>48</v>
      </c>
      <c r="AV1650" s="149" t="s">
        <v>48</v>
      </c>
      <c r="AW1650" s="149" t="s">
        <v>190</v>
      </c>
      <c r="AX1650" s="149" t="s">
        <v>341</v>
      </c>
      <c r="AY1650" s="149" t="s">
        <v>342</v>
      </c>
    </row>
    <row r="1651" s="50" customFormat="true" ht="15.75" hidden="false" customHeight="true" outlineLevel="0" collapsed="false">
      <c r="B1651" s="165"/>
      <c r="D1651" s="148" t="s">
        <v>359</v>
      </c>
      <c r="E1651" s="166" t="s">
        <v>276</v>
      </c>
      <c r="F1651" s="167" t="s">
        <v>163</v>
      </c>
      <c r="H1651" s="168" t="n">
        <v>21.94</v>
      </c>
      <c r="L1651" s="165"/>
      <c r="M1651" s="169"/>
      <c r="T1651" s="170"/>
      <c r="AT1651" s="166" t="s">
        <v>359</v>
      </c>
      <c r="AU1651" s="166" t="s">
        <v>48</v>
      </c>
      <c r="AV1651" s="166" t="s">
        <v>72</v>
      </c>
      <c r="AW1651" s="166" t="s">
        <v>190</v>
      </c>
      <c r="AX1651" s="166" t="s">
        <v>341</v>
      </c>
      <c r="AY1651" s="166" t="s">
        <v>342</v>
      </c>
    </row>
    <row r="1652" s="50" customFormat="true" ht="15.75" hidden="false" customHeight="true" outlineLevel="0" collapsed="false">
      <c r="B1652" s="154"/>
      <c r="D1652" s="148" t="s">
        <v>359</v>
      </c>
      <c r="E1652" s="155"/>
      <c r="F1652" s="156" t="s">
        <v>50</v>
      </c>
      <c r="H1652" s="157" t="n">
        <v>21.94</v>
      </c>
      <c r="L1652" s="154"/>
      <c r="M1652" s="158"/>
      <c r="T1652" s="159"/>
      <c r="AT1652" s="155" t="s">
        <v>359</v>
      </c>
      <c r="AU1652" s="155" t="s">
        <v>48</v>
      </c>
      <c r="AV1652" s="155" t="s">
        <v>351</v>
      </c>
      <c r="AW1652" s="155" t="s">
        <v>190</v>
      </c>
      <c r="AX1652" s="155" t="s">
        <v>340</v>
      </c>
      <c r="AY1652" s="155" t="s">
        <v>342</v>
      </c>
    </row>
    <row r="1653" s="50" customFormat="true" ht="15.75" hidden="false" customHeight="true" outlineLevel="0" collapsed="false">
      <c r="B1653" s="60"/>
      <c r="C1653" s="131" t="s">
        <v>1898</v>
      </c>
      <c r="D1653" s="131" t="s">
        <v>347</v>
      </c>
      <c r="E1653" s="132" t="s">
        <v>1899</v>
      </c>
      <c r="F1653" s="133" t="s">
        <v>1900</v>
      </c>
      <c r="G1653" s="134" t="s">
        <v>255</v>
      </c>
      <c r="H1653" s="135" t="n">
        <v>65.82</v>
      </c>
      <c r="I1653" s="136"/>
      <c r="J1653" s="137" t="n">
        <f aca="false">ROUND($I$1653*$H$1653,2)</f>
        <v>0</v>
      </c>
      <c r="K1653" s="133" t="s">
        <v>350</v>
      </c>
      <c r="L1653" s="60"/>
      <c r="M1653" s="138"/>
      <c r="N1653" s="139" t="s">
        <v>127</v>
      </c>
      <c r="P1653" s="140" t="n">
        <f aca="false">$O$1653*$H$1653</f>
        <v>0</v>
      </c>
      <c r="Q1653" s="140" t="n">
        <v>0.00026</v>
      </c>
      <c r="R1653" s="140" t="n">
        <f aca="false">$Q$1653*$H$1653</f>
        <v>0.0171132</v>
      </c>
      <c r="S1653" s="140" t="n">
        <v>0</v>
      </c>
      <c r="T1653" s="141" t="n">
        <f aca="false">$S$1653*$H$1653</f>
        <v>0</v>
      </c>
      <c r="AR1653" s="65" t="s">
        <v>474</v>
      </c>
      <c r="AT1653" s="65" t="s">
        <v>347</v>
      </c>
      <c r="AU1653" s="65" t="s">
        <v>48</v>
      </c>
      <c r="AY1653" s="50" t="s">
        <v>342</v>
      </c>
      <c r="BE1653" s="142" t="n">
        <f aca="false">IF($N$1653="základní",$J$1653,0)</f>
        <v>0</v>
      </c>
      <c r="BF1653" s="142" t="n">
        <f aca="false">IF($N$1653="snížená",$J$1653,0)</f>
        <v>0</v>
      </c>
      <c r="BG1653" s="142" t="n">
        <f aca="false">IF($N$1653="zákl. přenesená",$J$1653,0)</f>
        <v>0</v>
      </c>
      <c r="BH1653" s="142" t="n">
        <f aca="false">IF($N$1653="sníž. přenesená",$J$1653,0)</f>
        <v>0</v>
      </c>
      <c r="BI1653" s="142" t="n">
        <f aca="false">IF($N$1653="nulová",$J$1653,0)</f>
        <v>0</v>
      </c>
      <c r="BJ1653" s="65" t="s">
        <v>340</v>
      </c>
      <c r="BK1653" s="142" t="n">
        <f aca="false">ROUND($I$1653*$H$1653,2)</f>
        <v>0</v>
      </c>
      <c r="BL1653" s="65" t="s">
        <v>474</v>
      </c>
      <c r="BM1653" s="65" t="s">
        <v>1901</v>
      </c>
    </row>
    <row r="1654" s="50" customFormat="true" ht="27" hidden="false" customHeight="true" outlineLevel="0" collapsed="false">
      <c r="B1654" s="60"/>
      <c r="D1654" s="143" t="s">
        <v>355</v>
      </c>
      <c r="F1654" s="144" t="s">
        <v>1902</v>
      </c>
      <c r="L1654" s="60"/>
      <c r="M1654" s="145"/>
      <c r="T1654" s="146"/>
      <c r="AT1654" s="50" t="s">
        <v>355</v>
      </c>
      <c r="AU1654" s="50" t="s">
        <v>48</v>
      </c>
    </row>
    <row r="1655" s="50" customFormat="true" ht="15.75" hidden="false" customHeight="true" outlineLevel="0" collapsed="false">
      <c r="B1655" s="160"/>
      <c r="D1655" s="148" t="s">
        <v>359</v>
      </c>
      <c r="E1655" s="161"/>
      <c r="F1655" s="162" t="s">
        <v>515</v>
      </c>
      <c r="H1655" s="161"/>
      <c r="L1655" s="160"/>
      <c r="M1655" s="163"/>
      <c r="T1655" s="164"/>
      <c r="AT1655" s="161" t="s">
        <v>359</v>
      </c>
      <c r="AU1655" s="161" t="s">
        <v>48</v>
      </c>
      <c r="AV1655" s="161" t="s">
        <v>340</v>
      </c>
      <c r="AW1655" s="161" t="s">
        <v>190</v>
      </c>
      <c r="AX1655" s="161" t="s">
        <v>341</v>
      </c>
      <c r="AY1655" s="161" t="s">
        <v>342</v>
      </c>
    </row>
    <row r="1656" s="50" customFormat="true" ht="15.75" hidden="false" customHeight="true" outlineLevel="0" collapsed="false">
      <c r="B1656" s="160"/>
      <c r="D1656" s="148" t="s">
        <v>359</v>
      </c>
      <c r="E1656" s="161"/>
      <c r="F1656" s="162" t="s">
        <v>520</v>
      </c>
      <c r="H1656" s="161"/>
      <c r="L1656" s="160"/>
      <c r="M1656" s="163"/>
      <c r="T1656" s="164"/>
      <c r="AT1656" s="161" t="s">
        <v>359</v>
      </c>
      <c r="AU1656" s="161" t="s">
        <v>48</v>
      </c>
      <c r="AV1656" s="161" t="s">
        <v>340</v>
      </c>
      <c r="AW1656" s="161" t="s">
        <v>190</v>
      </c>
      <c r="AX1656" s="161" t="s">
        <v>341</v>
      </c>
      <c r="AY1656" s="161" t="s">
        <v>342</v>
      </c>
    </row>
    <row r="1657" s="50" customFormat="true" ht="15.75" hidden="false" customHeight="true" outlineLevel="0" collapsed="false">
      <c r="B1657" s="147"/>
      <c r="D1657" s="148" t="s">
        <v>359</v>
      </c>
      <c r="E1657" s="149"/>
      <c r="F1657" s="150" t="s">
        <v>1903</v>
      </c>
      <c r="H1657" s="151" t="n">
        <v>65.82</v>
      </c>
      <c r="L1657" s="147"/>
      <c r="M1657" s="152"/>
      <c r="T1657" s="153"/>
      <c r="AT1657" s="149" t="s">
        <v>359</v>
      </c>
      <c r="AU1657" s="149" t="s">
        <v>48</v>
      </c>
      <c r="AV1657" s="149" t="s">
        <v>48</v>
      </c>
      <c r="AW1657" s="149" t="s">
        <v>190</v>
      </c>
      <c r="AX1657" s="149" t="s">
        <v>341</v>
      </c>
      <c r="AY1657" s="149" t="s">
        <v>342</v>
      </c>
    </row>
    <row r="1658" s="50" customFormat="true" ht="15.75" hidden="false" customHeight="true" outlineLevel="0" collapsed="false">
      <c r="B1658" s="154"/>
      <c r="D1658" s="148" t="s">
        <v>359</v>
      </c>
      <c r="E1658" s="155"/>
      <c r="F1658" s="156" t="s">
        <v>50</v>
      </c>
      <c r="H1658" s="157" t="n">
        <v>65.82</v>
      </c>
      <c r="L1658" s="154"/>
      <c r="M1658" s="158"/>
      <c r="T1658" s="159"/>
      <c r="AT1658" s="155" t="s">
        <v>359</v>
      </c>
      <c r="AU1658" s="155" t="s">
        <v>48</v>
      </c>
      <c r="AV1658" s="155" t="s">
        <v>351</v>
      </c>
      <c r="AW1658" s="155" t="s">
        <v>190</v>
      </c>
      <c r="AX1658" s="155" t="s">
        <v>340</v>
      </c>
      <c r="AY1658" s="155" t="s">
        <v>342</v>
      </c>
    </row>
    <row r="1659" s="50" customFormat="true" ht="15.75" hidden="false" customHeight="true" outlineLevel="0" collapsed="false">
      <c r="B1659" s="60"/>
      <c r="C1659" s="131" t="s">
        <v>1904</v>
      </c>
      <c r="D1659" s="131" t="s">
        <v>347</v>
      </c>
      <c r="E1659" s="132" t="s">
        <v>1905</v>
      </c>
      <c r="F1659" s="133" t="s">
        <v>1906</v>
      </c>
      <c r="G1659" s="134" t="s">
        <v>174</v>
      </c>
      <c r="H1659" s="135" t="n">
        <v>21.94</v>
      </c>
      <c r="I1659" s="136"/>
      <c r="J1659" s="137" t="n">
        <f aca="false">ROUND($I$1659*$H$1659,2)</f>
        <v>0</v>
      </c>
      <c r="K1659" s="133" t="s">
        <v>350</v>
      </c>
      <c r="L1659" s="60"/>
      <c r="M1659" s="138"/>
      <c r="N1659" s="139" t="s">
        <v>127</v>
      </c>
      <c r="P1659" s="140" t="n">
        <f aca="false">$O$1659*$H$1659</f>
        <v>0</v>
      </c>
      <c r="Q1659" s="140" t="n">
        <v>0.0001</v>
      </c>
      <c r="R1659" s="140" t="n">
        <f aca="false">$Q$1659*$H$1659</f>
        <v>0.002194</v>
      </c>
      <c r="S1659" s="140" t="n">
        <v>0</v>
      </c>
      <c r="T1659" s="141" t="n">
        <f aca="false">$S$1659*$H$1659</f>
        <v>0</v>
      </c>
      <c r="AR1659" s="65" t="s">
        <v>474</v>
      </c>
      <c r="AT1659" s="65" t="s">
        <v>347</v>
      </c>
      <c r="AU1659" s="65" t="s">
        <v>48</v>
      </c>
      <c r="AY1659" s="50" t="s">
        <v>342</v>
      </c>
      <c r="BE1659" s="142" t="n">
        <f aca="false">IF($N$1659="základní",$J$1659,0)</f>
        <v>0</v>
      </c>
      <c r="BF1659" s="142" t="n">
        <f aca="false">IF($N$1659="snížená",$J$1659,0)</f>
        <v>0</v>
      </c>
      <c r="BG1659" s="142" t="n">
        <f aca="false">IF($N$1659="zákl. přenesená",$J$1659,0)</f>
        <v>0</v>
      </c>
      <c r="BH1659" s="142" t="n">
        <f aca="false">IF($N$1659="sníž. přenesená",$J$1659,0)</f>
        <v>0</v>
      </c>
      <c r="BI1659" s="142" t="n">
        <f aca="false">IF($N$1659="nulová",$J$1659,0)</f>
        <v>0</v>
      </c>
      <c r="BJ1659" s="65" t="s">
        <v>340</v>
      </c>
      <c r="BK1659" s="142" t="n">
        <f aca="false">ROUND($I$1659*$H$1659,2)</f>
        <v>0</v>
      </c>
      <c r="BL1659" s="65" t="s">
        <v>474</v>
      </c>
      <c r="BM1659" s="65" t="s">
        <v>1907</v>
      </c>
    </row>
    <row r="1660" s="50" customFormat="true" ht="27" hidden="false" customHeight="true" outlineLevel="0" collapsed="false">
      <c r="B1660" s="60"/>
      <c r="D1660" s="143" t="s">
        <v>355</v>
      </c>
      <c r="F1660" s="144" t="s">
        <v>1908</v>
      </c>
      <c r="L1660" s="60"/>
      <c r="M1660" s="145"/>
      <c r="T1660" s="146"/>
      <c r="AT1660" s="50" t="s">
        <v>355</v>
      </c>
      <c r="AU1660" s="50" t="s">
        <v>48</v>
      </c>
    </row>
    <row r="1661" s="50" customFormat="true" ht="15.75" hidden="false" customHeight="true" outlineLevel="0" collapsed="false">
      <c r="B1661" s="147"/>
      <c r="D1661" s="148" t="s">
        <v>359</v>
      </c>
      <c r="E1661" s="149"/>
      <c r="F1661" s="150" t="s">
        <v>276</v>
      </c>
      <c r="H1661" s="151" t="n">
        <v>21.94</v>
      </c>
      <c r="L1661" s="147"/>
      <c r="M1661" s="152"/>
      <c r="T1661" s="153"/>
      <c r="AT1661" s="149" t="s">
        <v>359</v>
      </c>
      <c r="AU1661" s="149" t="s">
        <v>48</v>
      </c>
      <c r="AV1661" s="149" t="s">
        <v>48</v>
      </c>
      <c r="AW1661" s="149" t="s">
        <v>190</v>
      </c>
      <c r="AX1661" s="149" t="s">
        <v>341</v>
      </c>
      <c r="AY1661" s="149" t="s">
        <v>342</v>
      </c>
    </row>
    <row r="1662" s="50" customFormat="true" ht="15.75" hidden="false" customHeight="true" outlineLevel="0" collapsed="false">
      <c r="B1662" s="154"/>
      <c r="D1662" s="148" t="s">
        <v>359</v>
      </c>
      <c r="E1662" s="155" t="s">
        <v>270</v>
      </c>
      <c r="F1662" s="156" t="s">
        <v>50</v>
      </c>
      <c r="H1662" s="157" t="n">
        <v>21.94</v>
      </c>
      <c r="L1662" s="154"/>
      <c r="M1662" s="158"/>
      <c r="T1662" s="159"/>
      <c r="AT1662" s="155" t="s">
        <v>359</v>
      </c>
      <c r="AU1662" s="155" t="s">
        <v>48</v>
      </c>
      <c r="AV1662" s="155" t="s">
        <v>351</v>
      </c>
      <c r="AW1662" s="155" t="s">
        <v>190</v>
      </c>
      <c r="AX1662" s="155" t="s">
        <v>340</v>
      </c>
      <c r="AY1662" s="155" t="s">
        <v>342</v>
      </c>
    </row>
    <row r="1663" s="50" customFormat="true" ht="15.75" hidden="false" customHeight="true" outlineLevel="0" collapsed="false">
      <c r="B1663" s="60"/>
      <c r="C1663" s="131" t="s">
        <v>1909</v>
      </c>
      <c r="D1663" s="131" t="s">
        <v>347</v>
      </c>
      <c r="E1663" s="132" t="s">
        <v>1910</v>
      </c>
      <c r="F1663" s="133" t="s">
        <v>1911</v>
      </c>
      <c r="G1663" s="134" t="s">
        <v>174</v>
      </c>
      <c r="H1663" s="135" t="n">
        <v>16.866</v>
      </c>
      <c r="I1663" s="136"/>
      <c r="J1663" s="137" t="n">
        <f aca="false">ROUND($I$1663*$H$1663,2)</f>
        <v>0</v>
      </c>
      <c r="K1663" s="133" t="s">
        <v>350</v>
      </c>
      <c r="L1663" s="60"/>
      <c r="M1663" s="138"/>
      <c r="N1663" s="139" t="s">
        <v>127</v>
      </c>
      <c r="P1663" s="140" t="n">
        <f aca="false">$O$1663*$H$1663</f>
        <v>0</v>
      </c>
      <c r="Q1663" s="140" t="n">
        <v>0.01309</v>
      </c>
      <c r="R1663" s="140" t="n">
        <f aca="false">$Q$1663*$H$1663</f>
        <v>0.22077594</v>
      </c>
      <c r="S1663" s="140" t="n">
        <v>0</v>
      </c>
      <c r="T1663" s="141" t="n">
        <f aca="false">$S$1663*$H$1663</f>
        <v>0</v>
      </c>
      <c r="AR1663" s="65" t="s">
        <v>474</v>
      </c>
      <c r="AT1663" s="65" t="s">
        <v>347</v>
      </c>
      <c r="AU1663" s="65" t="s">
        <v>48</v>
      </c>
      <c r="AY1663" s="50" t="s">
        <v>342</v>
      </c>
      <c r="BE1663" s="142" t="n">
        <f aca="false">IF($N$1663="základní",$J$1663,0)</f>
        <v>0</v>
      </c>
      <c r="BF1663" s="142" t="n">
        <f aca="false">IF($N$1663="snížená",$J$1663,0)</f>
        <v>0</v>
      </c>
      <c r="BG1663" s="142" t="n">
        <f aca="false">IF($N$1663="zákl. přenesená",$J$1663,0)</f>
        <v>0</v>
      </c>
      <c r="BH1663" s="142" t="n">
        <f aca="false">IF($N$1663="sníž. přenesená",$J$1663,0)</f>
        <v>0</v>
      </c>
      <c r="BI1663" s="142" t="n">
        <f aca="false">IF($N$1663="nulová",$J$1663,0)</f>
        <v>0</v>
      </c>
      <c r="BJ1663" s="65" t="s">
        <v>340</v>
      </c>
      <c r="BK1663" s="142" t="n">
        <f aca="false">ROUND($I$1663*$H$1663,2)</f>
        <v>0</v>
      </c>
      <c r="BL1663" s="65" t="s">
        <v>474</v>
      </c>
      <c r="BM1663" s="65" t="s">
        <v>1912</v>
      </c>
    </row>
    <row r="1664" s="50" customFormat="true" ht="27" hidden="false" customHeight="true" outlineLevel="0" collapsed="false">
      <c r="B1664" s="60"/>
      <c r="D1664" s="143" t="s">
        <v>355</v>
      </c>
      <c r="F1664" s="144" t="s">
        <v>1913</v>
      </c>
      <c r="L1664" s="60"/>
      <c r="M1664" s="145"/>
      <c r="T1664" s="146"/>
      <c r="AT1664" s="50" t="s">
        <v>355</v>
      </c>
      <c r="AU1664" s="50" t="s">
        <v>48</v>
      </c>
    </row>
    <row r="1665" s="50" customFormat="true" ht="15.75" hidden="false" customHeight="true" outlineLevel="0" collapsed="false">
      <c r="B1665" s="160"/>
      <c r="D1665" s="148" t="s">
        <v>359</v>
      </c>
      <c r="E1665" s="161"/>
      <c r="F1665" s="162" t="s">
        <v>1914</v>
      </c>
      <c r="H1665" s="161"/>
      <c r="L1665" s="160"/>
      <c r="M1665" s="163"/>
      <c r="T1665" s="164"/>
      <c r="AT1665" s="161" t="s">
        <v>359</v>
      </c>
      <c r="AU1665" s="161" t="s">
        <v>48</v>
      </c>
      <c r="AV1665" s="161" t="s">
        <v>340</v>
      </c>
      <c r="AW1665" s="161" t="s">
        <v>190</v>
      </c>
      <c r="AX1665" s="161" t="s">
        <v>341</v>
      </c>
      <c r="AY1665" s="161" t="s">
        <v>342</v>
      </c>
    </row>
    <row r="1666" s="50" customFormat="true" ht="15.75" hidden="false" customHeight="true" outlineLevel="0" collapsed="false">
      <c r="B1666" s="160"/>
      <c r="D1666" s="148" t="s">
        <v>359</v>
      </c>
      <c r="E1666" s="161"/>
      <c r="F1666" s="162" t="s">
        <v>1915</v>
      </c>
      <c r="H1666" s="161"/>
      <c r="L1666" s="160"/>
      <c r="M1666" s="163"/>
      <c r="T1666" s="164"/>
      <c r="AT1666" s="161" t="s">
        <v>359</v>
      </c>
      <c r="AU1666" s="161" t="s">
        <v>48</v>
      </c>
      <c r="AV1666" s="161" t="s">
        <v>340</v>
      </c>
      <c r="AW1666" s="161" t="s">
        <v>190</v>
      </c>
      <c r="AX1666" s="161" t="s">
        <v>341</v>
      </c>
      <c r="AY1666" s="161" t="s">
        <v>342</v>
      </c>
    </row>
    <row r="1667" s="50" customFormat="true" ht="15.75" hidden="false" customHeight="true" outlineLevel="0" collapsed="false">
      <c r="B1667" s="147"/>
      <c r="D1667" s="148" t="s">
        <v>359</v>
      </c>
      <c r="E1667" s="149"/>
      <c r="F1667" s="150" t="s">
        <v>1916</v>
      </c>
      <c r="H1667" s="151" t="n">
        <v>16.866</v>
      </c>
      <c r="L1667" s="147"/>
      <c r="M1667" s="152"/>
      <c r="T1667" s="153"/>
      <c r="AT1667" s="149" t="s">
        <v>359</v>
      </c>
      <c r="AU1667" s="149" t="s">
        <v>48</v>
      </c>
      <c r="AV1667" s="149" t="s">
        <v>48</v>
      </c>
      <c r="AW1667" s="149" t="s">
        <v>190</v>
      </c>
      <c r="AX1667" s="149" t="s">
        <v>341</v>
      </c>
      <c r="AY1667" s="149" t="s">
        <v>342</v>
      </c>
    </row>
    <row r="1668" s="50" customFormat="true" ht="15.75" hidden="false" customHeight="true" outlineLevel="0" collapsed="false">
      <c r="B1668" s="154"/>
      <c r="D1668" s="148" t="s">
        <v>359</v>
      </c>
      <c r="E1668" s="155" t="s">
        <v>1917</v>
      </c>
      <c r="F1668" s="156" t="s">
        <v>50</v>
      </c>
      <c r="H1668" s="157" t="n">
        <v>16.866</v>
      </c>
      <c r="L1668" s="154"/>
      <c r="M1668" s="158"/>
      <c r="T1668" s="159"/>
      <c r="AT1668" s="155" t="s">
        <v>359</v>
      </c>
      <c r="AU1668" s="155" t="s">
        <v>48</v>
      </c>
      <c r="AV1668" s="155" t="s">
        <v>351</v>
      </c>
      <c r="AW1668" s="155" t="s">
        <v>190</v>
      </c>
      <c r="AX1668" s="155" t="s">
        <v>340</v>
      </c>
      <c r="AY1668" s="155" t="s">
        <v>342</v>
      </c>
    </row>
    <row r="1669" s="50" customFormat="true" ht="15.75" hidden="false" customHeight="true" outlineLevel="0" collapsed="false">
      <c r="B1669" s="60"/>
      <c r="C1669" s="131" t="s">
        <v>1918</v>
      </c>
      <c r="D1669" s="131" t="s">
        <v>347</v>
      </c>
      <c r="E1669" s="132" t="s">
        <v>1919</v>
      </c>
      <c r="F1669" s="133" t="s">
        <v>1920</v>
      </c>
      <c r="G1669" s="134" t="s">
        <v>1606</v>
      </c>
      <c r="H1669" s="182"/>
      <c r="I1669" s="136"/>
      <c r="J1669" s="137" t="n">
        <f aca="false">ROUND($I$1669*$H$1669,2)</f>
        <v>0</v>
      </c>
      <c r="K1669" s="133" t="s">
        <v>350</v>
      </c>
      <c r="L1669" s="60"/>
      <c r="M1669" s="138"/>
      <c r="N1669" s="139" t="s">
        <v>127</v>
      </c>
      <c r="P1669" s="140" t="n">
        <f aca="false">$O$1669*$H$1669</f>
        <v>0</v>
      </c>
      <c r="Q1669" s="140" t="n">
        <v>0</v>
      </c>
      <c r="R1669" s="140" t="n">
        <f aca="false">$Q$1669*$H$1669</f>
        <v>0</v>
      </c>
      <c r="S1669" s="140" t="n">
        <v>0</v>
      </c>
      <c r="T1669" s="141" t="n">
        <f aca="false">$S$1669*$H$1669</f>
        <v>0</v>
      </c>
      <c r="AR1669" s="65" t="s">
        <v>474</v>
      </c>
      <c r="AT1669" s="65" t="s">
        <v>347</v>
      </c>
      <c r="AU1669" s="65" t="s">
        <v>48</v>
      </c>
      <c r="AY1669" s="50" t="s">
        <v>342</v>
      </c>
      <c r="BE1669" s="142" t="n">
        <f aca="false">IF($N$1669="základní",$J$1669,0)</f>
        <v>0</v>
      </c>
      <c r="BF1669" s="142" t="n">
        <f aca="false">IF($N$1669="snížená",$J$1669,0)</f>
        <v>0</v>
      </c>
      <c r="BG1669" s="142" t="n">
        <f aca="false">IF($N$1669="zákl. přenesená",$J$1669,0)</f>
        <v>0</v>
      </c>
      <c r="BH1669" s="142" t="n">
        <f aca="false">IF($N$1669="sníž. přenesená",$J$1669,0)</f>
        <v>0</v>
      </c>
      <c r="BI1669" s="142" t="n">
        <f aca="false">IF($N$1669="nulová",$J$1669,0)</f>
        <v>0</v>
      </c>
      <c r="BJ1669" s="65" t="s">
        <v>340</v>
      </c>
      <c r="BK1669" s="142" t="n">
        <f aca="false">ROUND($I$1669*$H$1669,2)</f>
        <v>0</v>
      </c>
      <c r="BL1669" s="65" t="s">
        <v>474</v>
      </c>
      <c r="BM1669" s="65" t="s">
        <v>1921</v>
      </c>
    </row>
    <row r="1670" s="50" customFormat="true" ht="27" hidden="false" customHeight="true" outlineLevel="0" collapsed="false">
      <c r="B1670" s="60"/>
      <c r="D1670" s="143" t="s">
        <v>355</v>
      </c>
      <c r="F1670" s="144" t="s">
        <v>1922</v>
      </c>
      <c r="L1670" s="60"/>
      <c r="M1670" s="145"/>
      <c r="T1670" s="146"/>
      <c r="AT1670" s="50" t="s">
        <v>355</v>
      </c>
      <c r="AU1670" s="50" t="s">
        <v>48</v>
      </c>
    </row>
    <row r="1671" s="119" customFormat="true" ht="30.75" hidden="false" customHeight="true" outlineLevel="0" collapsed="false">
      <c r="B1671" s="120"/>
      <c r="D1671" s="121" t="s">
        <v>336</v>
      </c>
      <c r="E1671" s="129" t="s">
        <v>1923</v>
      </c>
      <c r="F1671" s="129" t="s">
        <v>1924</v>
      </c>
      <c r="J1671" s="130" t="n">
        <f aca="false">$BK$1671</f>
        <v>0</v>
      </c>
      <c r="L1671" s="120"/>
      <c r="M1671" s="124"/>
      <c r="P1671" s="125" t="n">
        <f aca="false">SUM($P$1672:$P$1751)</f>
        <v>0</v>
      </c>
      <c r="R1671" s="125" t="n">
        <f aca="false">SUM($R$1672:$R$1751)</f>
        <v>0.4802398</v>
      </c>
      <c r="T1671" s="126" t="n">
        <f aca="false">SUM($T$1672:$T$1751)</f>
        <v>0.37425422</v>
      </c>
      <c r="AR1671" s="121" t="s">
        <v>48</v>
      </c>
      <c r="AT1671" s="121" t="s">
        <v>336</v>
      </c>
      <c r="AU1671" s="121" t="s">
        <v>340</v>
      </c>
      <c r="AY1671" s="121" t="s">
        <v>342</v>
      </c>
      <c r="BK1671" s="128" t="n">
        <f aca="false">SUM($BK$1672:$BK$1751)</f>
        <v>0</v>
      </c>
    </row>
    <row r="1672" s="50" customFormat="true" ht="15.75" hidden="false" customHeight="true" outlineLevel="0" collapsed="false">
      <c r="B1672" s="60"/>
      <c r="C1672" s="131" t="s">
        <v>1925</v>
      </c>
      <c r="D1672" s="131" t="s">
        <v>347</v>
      </c>
      <c r="E1672" s="132" t="s">
        <v>1926</v>
      </c>
      <c r="F1672" s="133" t="s">
        <v>1927</v>
      </c>
      <c r="G1672" s="134" t="s">
        <v>174</v>
      </c>
      <c r="H1672" s="135" t="n">
        <v>2.363</v>
      </c>
      <c r="I1672" s="136"/>
      <c r="J1672" s="137" t="n">
        <f aca="false">ROUND($I$1672*$H$1672,2)</f>
        <v>0</v>
      </c>
      <c r="K1672" s="133" t="s">
        <v>350</v>
      </c>
      <c r="L1672" s="60"/>
      <c r="M1672" s="138"/>
      <c r="N1672" s="139" t="s">
        <v>127</v>
      </c>
      <c r="P1672" s="140" t="n">
        <f aca="false">$O$1672*$H$1672</f>
        <v>0</v>
      </c>
      <c r="Q1672" s="140" t="n">
        <v>0</v>
      </c>
      <c r="R1672" s="140" t="n">
        <f aca="false">$Q$1672*$H$1672</f>
        <v>0</v>
      </c>
      <c r="S1672" s="140" t="n">
        <v>0.00594</v>
      </c>
      <c r="T1672" s="141" t="n">
        <f aca="false">$S$1672*$H$1672</f>
        <v>0.01403622</v>
      </c>
      <c r="AR1672" s="65" t="s">
        <v>474</v>
      </c>
      <c r="AT1672" s="65" t="s">
        <v>347</v>
      </c>
      <c r="AU1672" s="65" t="s">
        <v>48</v>
      </c>
      <c r="AY1672" s="50" t="s">
        <v>342</v>
      </c>
      <c r="BE1672" s="142" t="n">
        <f aca="false">IF($N$1672="základní",$J$1672,0)</f>
        <v>0</v>
      </c>
      <c r="BF1672" s="142" t="n">
        <f aca="false">IF($N$1672="snížená",$J$1672,0)</f>
        <v>0</v>
      </c>
      <c r="BG1672" s="142" t="n">
        <f aca="false">IF($N$1672="zákl. přenesená",$J$1672,0)</f>
        <v>0</v>
      </c>
      <c r="BH1672" s="142" t="n">
        <f aca="false">IF($N$1672="sníž. přenesená",$J$1672,0)</f>
        <v>0</v>
      </c>
      <c r="BI1672" s="142" t="n">
        <f aca="false">IF($N$1672="nulová",$J$1672,0)</f>
        <v>0</v>
      </c>
      <c r="BJ1672" s="65" t="s">
        <v>340</v>
      </c>
      <c r="BK1672" s="142" t="n">
        <f aca="false">ROUND($I$1672*$H$1672,2)</f>
        <v>0</v>
      </c>
      <c r="BL1672" s="65" t="s">
        <v>474</v>
      </c>
      <c r="BM1672" s="65" t="s">
        <v>1928</v>
      </c>
    </row>
    <row r="1673" s="50" customFormat="true" ht="16.5" hidden="false" customHeight="true" outlineLevel="0" collapsed="false">
      <c r="B1673" s="60"/>
      <c r="D1673" s="143" t="s">
        <v>355</v>
      </c>
      <c r="F1673" s="144" t="s">
        <v>1929</v>
      </c>
      <c r="L1673" s="60"/>
      <c r="M1673" s="145"/>
      <c r="T1673" s="146"/>
      <c r="AT1673" s="50" t="s">
        <v>355</v>
      </c>
      <c r="AU1673" s="50" t="s">
        <v>48</v>
      </c>
    </row>
    <row r="1674" s="50" customFormat="true" ht="15.75" hidden="false" customHeight="true" outlineLevel="0" collapsed="false">
      <c r="B1674" s="147"/>
      <c r="D1674" s="148" t="s">
        <v>359</v>
      </c>
      <c r="E1674" s="149"/>
      <c r="F1674" s="150" t="s">
        <v>285</v>
      </c>
      <c r="H1674" s="151" t="n">
        <v>2.363</v>
      </c>
      <c r="L1674" s="147"/>
      <c r="M1674" s="152"/>
      <c r="T1674" s="153"/>
      <c r="AT1674" s="149" t="s">
        <v>359</v>
      </c>
      <c r="AU1674" s="149" t="s">
        <v>48</v>
      </c>
      <c r="AV1674" s="149" t="s">
        <v>48</v>
      </c>
      <c r="AW1674" s="149" t="s">
        <v>190</v>
      </c>
      <c r="AX1674" s="149" t="s">
        <v>341</v>
      </c>
      <c r="AY1674" s="149" t="s">
        <v>342</v>
      </c>
    </row>
    <row r="1675" s="50" customFormat="true" ht="15.75" hidden="false" customHeight="true" outlineLevel="0" collapsed="false">
      <c r="B1675" s="154"/>
      <c r="D1675" s="148" t="s">
        <v>359</v>
      </c>
      <c r="E1675" s="155"/>
      <c r="F1675" s="156" t="s">
        <v>50</v>
      </c>
      <c r="H1675" s="157" t="n">
        <v>2.363</v>
      </c>
      <c r="L1675" s="154"/>
      <c r="M1675" s="158"/>
      <c r="T1675" s="159"/>
      <c r="AT1675" s="155" t="s">
        <v>359</v>
      </c>
      <c r="AU1675" s="155" t="s">
        <v>48</v>
      </c>
      <c r="AV1675" s="155" t="s">
        <v>351</v>
      </c>
      <c r="AW1675" s="155" t="s">
        <v>190</v>
      </c>
      <c r="AX1675" s="155" t="s">
        <v>340</v>
      </c>
      <c r="AY1675" s="155" t="s">
        <v>342</v>
      </c>
    </row>
    <row r="1676" s="50" customFormat="true" ht="15.75" hidden="false" customHeight="true" outlineLevel="0" collapsed="false">
      <c r="B1676" s="60"/>
      <c r="C1676" s="131" t="s">
        <v>1930</v>
      </c>
      <c r="D1676" s="131" t="s">
        <v>347</v>
      </c>
      <c r="E1676" s="132" t="s">
        <v>1931</v>
      </c>
      <c r="F1676" s="133" t="s">
        <v>1932</v>
      </c>
      <c r="G1676" s="134" t="s">
        <v>255</v>
      </c>
      <c r="H1676" s="135" t="n">
        <v>37.2</v>
      </c>
      <c r="I1676" s="136"/>
      <c r="J1676" s="137" t="n">
        <f aca="false">ROUND($I$1676*$H$1676,2)</f>
        <v>0</v>
      </c>
      <c r="K1676" s="133" t="s">
        <v>350</v>
      </c>
      <c r="L1676" s="60"/>
      <c r="M1676" s="138"/>
      <c r="N1676" s="139" t="s">
        <v>127</v>
      </c>
      <c r="P1676" s="140" t="n">
        <f aca="false">$O$1676*$H$1676</f>
        <v>0</v>
      </c>
      <c r="Q1676" s="140" t="n">
        <v>0</v>
      </c>
      <c r="R1676" s="140" t="n">
        <f aca="false">$Q$1676*$H$1676</f>
        <v>0</v>
      </c>
      <c r="S1676" s="140" t="n">
        <v>0.00177</v>
      </c>
      <c r="T1676" s="141" t="n">
        <f aca="false">$S$1676*$H$1676</f>
        <v>0.065844</v>
      </c>
      <c r="AR1676" s="65" t="s">
        <v>474</v>
      </c>
      <c r="AT1676" s="65" t="s">
        <v>347</v>
      </c>
      <c r="AU1676" s="65" t="s">
        <v>48</v>
      </c>
      <c r="AY1676" s="50" t="s">
        <v>342</v>
      </c>
      <c r="BE1676" s="142" t="n">
        <f aca="false">IF($N$1676="základní",$J$1676,0)</f>
        <v>0</v>
      </c>
      <c r="BF1676" s="142" t="n">
        <f aca="false">IF($N$1676="snížená",$J$1676,0)</f>
        <v>0</v>
      </c>
      <c r="BG1676" s="142" t="n">
        <f aca="false">IF($N$1676="zákl. přenesená",$J$1676,0)</f>
        <v>0</v>
      </c>
      <c r="BH1676" s="142" t="n">
        <f aca="false">IF($N$1676="sníž. přenesená",$J$1676,0)</f>
        <v>0</v>
      </c>
      <c r="BI1676" s="142" t="n">
        <f aca="false">IF($N$1676="nulová",$J$1676,0)</f>
        <v>0</v>
      </c>
      <c r="BJ1676" s="65" t="s">
        <v>340</v>
      </c>
      <c r="BK1676" s="142" t="n">
        <f aca="false">ROUND($I$1676*$H$1676,2)</f>
        <v>0</v>
      </c>
      <c r="BL1676" s="65" t="s">
        <v>474</v>
      </c>
      <c r="BM1676" s="65" t="s">
        <v>1933</v>
      </c>
    </row>
    <row r="1677" s="50" customFormat="true" ht="16.5" hidden="false" customHeight="true" outlineLevel="0" collapsed="false">
      <c r="B1677" s="60"/>
      <c r="D1677" s="143" t="s">
        <v>355</v>
      </c>
      <c r="F1677" s="144" t="s">
        <v>1934</v>
      </c>
      <c r="L1677" s="60"/>
      <c r="M1677" s="145"/>
      <c r="T1677" s="146"/>
      <c r="AT1677" s="50" t="s">
        <v>355</v>
      </c>
      <c r="AU1677" s="50" t="s">
        <v>48</v>
      </c>
    </row>
    <row r="1678" s="50" customFormat="true" ht="15.75" hidden="false" customHeight="true" outlineLevel="0" collapsed="false">
      <c r="B1678" s="160"/>
      <c r="D1678" s="148" t="s">
        <v>359</v>
      </c>
      <c r="E1678" s="161"/>
      <c r="F1678" s="162" t="s">
        <v>1935</v>
      </c>
      <c r="H1678" s="161"/>
      <c r="L1678" s="160"/>
      <c r="M1678" s="163"/>
      <c r="T1678" s="164"/>
      <c r="AT1678" s="161" t="s">
        <v>359</v>
      </c>
      <c r="AU1678" s="161" t="s">
        <v>48</v>
      </c>
      <c r="AV1678" s="161" t="s">
        <v>340</v>
      </c>
      <c r="AW1678" s="161" t="s">
        <v>190</v>
      </c>
      <c r="AX1678" s="161" t="s">
        <v>341</v>
      </c>
      <c r="AY1678" s="161" t="s">
        <v>342</v>
      </c>
    </row>
    <row r="1679" s="50" customFormat="true" ht="15.75" hidden="false" customHeight="true" outlineLevel="0" collapsed="false">
      <c r="B1679" s="160"/>
      <c r="D1679" s="148" t="s">
        <v>359</v>
      </c>
      <c r="E1679" s="161"/>
      <c r="F1679" s="162" t="s">
        <v>508</v>
      </c>
      <c r="H1679" s="161"/>
      <c r="L1679" s="160"/>
      <c r="M1679" s="163"/>
      <c r="T1679" s="164"/>
      <c r="AT1679" s="161" t="s">
        <v>359</v>
      </c>
      <c r="AU1679" s="161" t="s">
        <v>48</v>
      </c>
      <c r="AV1679" s="161" t="s">
        <v>340</v>
      </c>
      <c r="AW1679" s="161" t="s">
        <v>190</v>
      </c>
      <c r="AX1679" s="161" t="s">
        <v>341</v>
      </c>
      <c r="AY1679" s="161" t="s">
        <v>342</v>
      </c>
    </row>
    <row r="1680" s="50" customFormat="true" ht="15.75" hidden="false" customHeight="true" outlineLevel="0" collapsed="false">
      <c r="B1680" s="147"/>
      <c r="D1680" s="148" t="s">
        <v>359</v>
      </c>
      <c r="E1680" s="149"/>
      <c r="F1680" s="150" t="s">
        <v>1936</v>
      </c>
      <c r="H1680" s="151" t="n">
        <v>37.2</v>
      </c>
      <c r="L1680" s="147"/>
      <c r="M1680" s="152"/>
      <c r="T1680" s="153"/>
      <c r="AT1680" s="149" t="s">
        <v>359</v>
      </c>
      <c r="AU1680" s="149" t="s">
        <v>48</v>
      </c>
      <c r="AV1680" s="149" t="s">
        <v>48</v>
      </c>
      <c r="AW1680" s="149" t="s">
        <v>190</v>
      </c>
      <c r="AX1680" s="149" t="s">
        <v>341</v>
      </c>
      <c r="AY1680" s="149" t="s">
        <v>342</v>
      </c>
    </row>
    <row r="1681" s="50" customFormat="true" ht="15.75" hidden="false" customHeight="true" outlineLevel="0" collapsed="false">
      <c r="B1681" s="154"/>
      <c r="D1681" s="148" t="s">
        <v>359</v>
      </c>
      <c r="E1681" s="155"/>
      <c r="F1681" s="156" t="s">
        <v>50</v>
      </c>
      <c r="H1681" s="157" t="n">
        <v>37.2</v>
      </c>
      <c r="L1681" s="154"/>
      <c r="M1681" s="158"/>
      <c r="T1681" s="159"/>
      <c r="AT1681" s="155" t="s">
        <v>359</v>
      </c>
      <c r="AU1681" s="155" t="s">
        <v>48</v>
      </c>
      <c r="AV1681" s="155" t="s">
        <v>351</v>
      </c>
      <c r="AW1681" s="155" t="s">
        <v>190</v>
      </c>
      <c r="AX1681" s="155" t="s">
        <v>340</v>
      </c>
      <c r="AY1681" s="155" t="s">
        <v>342</v>
      </c>
    </row>
    <row r="1682" s="50" customFormat="true" ht="15.75" hidden="false" customHeight="true" outlineLevel="0" collapsed="false">
      <c r="B1682" s="60"/>
      <c r="C1682" s="131" t="s">
        <v>1937</v>
      </c>
      <c r="D1682" s="131" t="s">
        <v>347</v>
      </c>
      <c r="E1682" s="132" t="s">
        <v>1938</v>
      </c>
      <c r="F1682" s="133" t="s">
        <v>1939</v>
      </c>
      <c r="G1682" s="134" t="s">
        <v>255</v>
      </c>
      <c r="H1682" s="135" t="n">
        <v>33.7</v>
      </c>
      <c r="I1682" s="136"/>
      <c r="J1682" s="137" t="n">
        <f aca="false">ROUND($I$1682*$H$1682,2)</f>
        <v>0</v>
      </c>
      <c r="K1682" s="133" t="s">
        <v>350</v>
      </c>
      <c r="L1682" s="60"/>
      <c r="M1682" s="138"/>
      <c r="N1682" s="139" t="s">
        <v>127</v>
      </c>
      <c r="P1682" s="140" t="n">
        <f aca="false">$O$1682*$H$1682</f>
        <v>0</v>
      </c>
      <c r="Q1682" s="140" t="n">
        <v>0</v>
      </c>
      <c r="R1682" s="140" t="n">
        <f aca="false">$Q$1682*$H$1682</f>
        <v>0</v>
      </c>
      <c r="S1682" s="140" t="n">
        <v>0.00191</v>
      </c>
      <c r="T1682" s="141" t="n">
        <f aca="false">$S$1682*$H$1682</f>
        <v>0.064367</v>
      </c>
      <c r="AR1682" s="65" t="s">
        <v>474</v>
      </c>
      <c r="AT1682" s="65" t="s">
        <v>347</v>
      </c>
      <c r="AU1682" s="65" t="s">
        <v>48</v>
      </c>
      <c r="AY1682" s="50" t="s">
        <v>342</v>
      </c>
      <c r="BE1682" s="142" t="n">
        <f aca="false">IF($N$1682="základní",$J$1682,0)</f>
        <v>0</v>
      </c>
      <c r="BF1682" s="142" t="n">
        <f aca="false">IF($N$1682="snížená",$J$1682,0)</f>
        <v>0</v>
      </c>
      <c r="BG1682" s="142" t="n">
        <f aca="false">IF($N$1682="zákl. přenesená",$J$1682,0)</f>
        <v>0</v>
      </c>
      <c r="BH1682" s="142" t="n">
        <f aca="false">IF($N$1682="sníž. přenesená",$J$1682,0)</f>
        <v>0</v>
      </c>
      <c r="BI1682" s="142" t="n">
        <f aca="false">IF($N$1682="nulová",$J$1682,0)</f>
        <v>0</v>
      </c>
      <c r="BJ1682" s="65" t="s">
        <v>340</v>
      </c>
      <c r="BK1682" s="142" t="n">
        <f aca="false">ROUND($I$1682*$H$1682,2)</f>
        <v>0</v>
      </c>
      <c r="BL1682" s="65" t="s">
        <v>474</v>
      </c>
      <c r="BM1682" s="65" t="s">
        <v>1940</v>
      </c>
    </row>
    <row r="1683" s="50" customFormat="true" ht="16.5" hidden="false" customHeight="true" outlineLevel="0" collapsed="false">
      <c r="B1683" s="60"/>
      <c r="D1683" s="143" t="s">
        <v>355</v>
      </c>
      <c r="F1683" s="144" t="s">
        <v>1941</v>
      </c>
      <c r="L1683" s="60"/>
      <c r="M1683" s="145"/>
      <c r="T1683" s="146"/>
      <c r="AT1683" s="50" t="s">
        <v>355</v>
      </c>
      <c r="AU1683" s="50" t="s">
        <v>48</v>
      </c>
    </row>
    <row r="1684" s="50" customFormat="true" ht="15.75" hidden="false" customHeight="true" outlineLevel="0" collapsed="false">
      <c r="B1684" s="160"/>
      <c r="D1684" s="148" t="s">
        <v>359</v>
      </c>
      <c r="E1684" s="161"/>
      <c r="F1684" s="162" t="s">
        <v>1935</v>
      </c>
      <c r="H1684" s="161"/>
      <c r="L1684" s="160"/>
      <c r="M1684" s="163"/>
      <c r="T1684" s="164"/>
      <c r="AT1684" s="161" t="s">
        <v>359</v>
      </c>
      <c r="AU1684" s="161" t="s">
        <v>48</v>
      </c>
      <c r="AV1684" s="161" t="s">
        <v>340</v>
      </c>
      <c r="AW1684" s="161" t="s">
        <v>190</v>
      </c>
      <c r="AX1684" s="161" t="s">
        <v>341</v>
      </c>
      <c r="AY1684" s="161" t="s">
        <v>342</v>
      </c>
    </row>
    <row r="1685" s="50" customFormat="true" ht="15.75" hidden="false" customHeight="true" outlineLevel="0" collapsed="false">
      <c r="B1685" s="160"/>
      <c r="D1685" s="148" t="s">
        <v>359</v>
      </c>
      <c r="E1685" s="161"/>
      <c r="F1685" s="162" t="s">
        <v>508</v>
      </c>
      <c r="H1685" s="161"/>
      <c r="L1685" s="160"/>
      <c r="M1685" s="163"/>
      <c r="T1685" s="164"/>
      <c r="AT1685" s="161" t="s">
        <v>359</v>
      </c>
      <c r="AU1685" s="161" t="s">
        <v>48</v>
      </c>
      <c r="AV1685" s="161" t="s">
        <v>340</v>
      </c>
      <c r="AW1685" s="161" t="s">
        <v>190</v>
      </c>
      <c r="AX1685" s="161" t="s">
        <v>341</v>
      </c>
      <c r="AY1685" s="161" t="s">
        <v>342</v>
      </c>
    </row>
    <row r="1686" s="50" customFormat="true" ht="15.75" hidden="false" customHeight="true" outlineLevel="0" collapsed="false">
      <c r="B1686" s="147"/>
      <c r="D1686" s="148" t="s">
        <v>359</v>
      </c>
      <c r="E1686" s="149"/>
      <c r="F1686" s="150" t="s">
        <v>1942</v>
      </c>
      <c r="H1686" s="151" t="n">
        <v>33.7</v>
      </c>
      <c r="L1686" s="147"/>
      <c r="M1686" s="152"/>
      <c r="T1686" s="153"/>
      <c r="AT1686" s="149" t="s">
        <v>359</v>
      </c>
      <c r="AU1686" s="149" t="s">
        <v>48</v>
      </c>
      <c r="AV1686" s="149" t="s">
        <v>48</v>
      </c>
      <c r="AW1686" s="149" t="s">
        <v>190</v>
      </c>
      <c r="AX1686" s="149" t="s">
        <v>341</v>
      </c>
      <c r="AY1686" s="149" t="s">
        <v>342</v>
      </c>
    </row>
    <row r="1687" s="50" customFormat="true" ht="15.75" hidden="false" customHeight="true" outlineLevel="0" collapsed="false">
      <c r="B1687" s="154"/>
      <c r="D1687" s="148" t="s">
        <v>359</v>
      </c>
      <c r="E1687" s="155"/>
      <c r="F1687" s="156" t="s">
        <v>50</v>
      </c>
      <c r="H1687" s="157" t="n">
        <v>33.7</v>
      </c>
      <c r="L1687" s="154"/>
      <c r="M1687" s="158"/>
      <c r="T1687" s="159"/>
      <c r="AT1687" s="155" t="s">
        <v>359</v>
      </c>
      <c r="AU1687" s="155" t="s">
        <v>48</v>
      </c>
      <c r="AV1687" s="155" t="s">
        <v>351</v>
      </c>
      <c r="AW1687" s="155" t="s">
        <v>190</v>
      </c>
      <c r="AX1687" s="155" t="s">
        <v>340</v>
      </c>
      <c r="AY1687" s="155" t="s">
        <v>342</v>
      </c>
    </row>
    <row r="1688" s="50" customFormat="true" ht="15.75" hidden="false" customHeight="true" outlineLevel="0" collapsed="false">
      <c r="B1688" s="60"/>
      <c r="C1688" s="131" t="s">
        <v>1943</v>
      </c>
      <c r="D1688" s="131" t="s">
        <v>347</v>
      </c>
      <c r="E1688" s="132" t="s">
        <v>1944</v>
      </c>
      <c r="F1688" s="133" t="s">
        <v>1945</v>
      </c>
      <c r="G1688" s="134" t="s">
        <v>255</v>
      </c>
      <c r="H1688" s="135" t="n">
        <v>78.1</v>
      </c>
      <c r="I1688" s="136"/>
      <c r="J1688" s="137" t="n">
        <f aca="false">ROUND($I$1688*$H$1688,2)</f>
        <v>0</v>
      </c>
      <c r="K1688" s="133" t="s">
        <v>350</v>
      </c>
      <c r="L1688" s="60"/>
      <c r="M1688" s="138"/>
      <c r="N1688" s="139" t="s">
        <v>127</v>
      </c>
      <c r="P1688" s="140" t="n">
        <f aca="false">$O$1688*$H$1688</f>
        <v>0</v>
      </c>
      <c r="Q1688" s="140" t="n">
        <v>0</v>
      </c>
      <c r="R1688" s="140" t="n">
        <f aca="false">$Q$1688*$H$1688</f>
        <v>0</v>
      </c>
      <c r="S1688" s="140" t="n">
        <v>0.00167</v>
      </c>
      <c r="T1688" s="141" t="n">
        <f aca="false">$S$1688*$H$1688</f>
        <v>0.130427</v>
      </c>
      <c r="AR1688" s="65" t="s">
        <v>474</v>
      </c>
      <c r="AT1688" s="65" t="s">
        <v>347</v>
      </c>
      <c r="AU1688" s="65" t="s">
        <v>48</v>
      </c>
      <c r="AY1688" s="50" t="s">
        <v>342</v>
      </c>
      <c r="BE1688" s="142" t="n">
        <f aca="false">IF($N$1688="základní",$J$1688,0)</f>
        <v>0</v>
      </c>
      <c r="BF1688" s="142" t="n">
        <f aca="false">IF($N$1688="snížená",$J$1688,0)</f>
        <v>0</v>
      </c>
      <c r="BG1688" s="142" t="n">
        <f aca="false">IF($N$1688="zákl. přenesená",$J$1688,0)</f>
        <v>0</v>
      </c>
      <c r="BH1688" s="142" t="n">
        <f aca="false">IF($N$1688="sníž. přenesená",$J$1688,0)</f>
        <v>0</v>
      </c>
      <c r="BI1688" s="142" t="n">
        <f aca="false">IF($N$1688="nulová",$J$1688,0)</f>
        <v>0</v>
      </c>
      <c r="BJ1688" s="65" t="s">
        <v>340</v>
      </c>
      <c r="BK1688" s="142" t="n">
        <f aca="false">ROUND($I$1688*$H$1688,2)</f>
        <v>0</v>
      </c>
      <c r="BL1688" s="65" t="s">
        <v>474</v>
      </c>
      <c r="BM1688" s="65" t="s">
        <v>1946</v>
      </c>
    </row>
    <row r="1689" s="50" customFormat="true" ht="16.5" hidden="false" customHeight="true" outlineLevel="0" collapsed="false">
      <c r="B1689" s="60"/>
      <c r="D1689" s="143" t="s">
        <v>355</v>
      </c>
      <c r="F1689" s="144" t="s">
        <v>1947</v>
      </c>
      <c r="L1689" s="60"/>
      <c r="M1689" s="145"/>
      <c r="T1689" s="146"/>
      <c r="AT1689" s="50" t="s">
        <v>355</v>
      </c>
      <c r="AU1689" s="50" t="s">
        <v>48</v>
      </c>
    </row>
    <row r="1690" s="50" customFormat="true" ht="15.75" hidden="false" customHeight="true" outlineLevel="0" collapsed="false">
      <c r="B1690" s="160"/>
      <c r="D1690" s="148" t="s">
        <v>359</v>
      </c>
      <c r="E1690" s="161"/>
      <c r="F1690" s="162" t="s">
        <v>1935</v>
      </c>
      <c r="H1690" s="161"/>
      <c r="L1690" s="160"/>
      <c r="M1690" s="163"/>
      <c r="T1690" s="164"/>
      <c r="AT1690" s="161" t="s">
        <v>359</v>
      </c>
      <c r="AU1690" s="161" t="s">
        <v>48</v>
      </c>
      <c r="AV1690" s="161" t="s">
        <v>340</v>
      </c>
      <c r="AW1690" s="161" t="s">
        <v>190</v>
      </c>
      <c r="AX1690" s="161" t="s">
        <v>341</v>
      </c>
      <c r="AY1690" s="161" t="s">
        <v>342</v>
      </c>
    </row>
    <row r="1691" s="50" customFormat="true" ht="15.75" hidden="false" customHeight="true" outlineLevel="0" collapsed="false">
      <c r="B1691" s="160"/>
      <c r="D1691" s="148" t="s">
        <v>359</v>
      </c>
      <c r="E1691" s="161"/>
      <c r="F1691" s="162" t="s">
        <v>1935</v>
      </c>
      <c r="H1691" s="161"/>
      <c r="L1691" s="160"/>
      <c r="M1691" s="163"/>
      <c r="T1691" s="164"/>
      <c r="AT1691" s="161" t="s">
        <v>359</v>
      </c>
      <c r="AU1691" s="161" t="s">
        <v>48</v>
      </c>
      <c r="AV1691" s="161" t="s">
        <v>340</v>
      </c>
      <c r="AW1691" s="161" t="s">
        <v>190</v>
      </c>
      <c r="AX1691" s="161" t="s">
        <v>341</v>
      </c>
      <c r="AY1691" s="161" t="s">
        <v>342</v>
      </c>
    </row>
    <row r="1692" s="50" customFormat="true" ht="15.75" hidden="false" customHeight="true" outlineLevel="0" collapsed="false">
      <c r="B1692" s="160"/>
      <c r="D1692" s="148" t="s">
        <v>359</v>
      </c>
      <c r="E1692" s="161"/>
      <c r="F1692" s="162" t="s">
        <v>508</v>
      </c>
      <c r="H1692" s="161"/>
      <c r="L1692" s="160"/>
      <c r="M1692" s="163"/>
      <c r="T1692" s="164"/>
      <c r="AT1692" s="161" t="s">
        <v>359</v>
      </c>
      <c r="AU1692" s="161" t="s">
        <v>48</v>
      </c>
      <c r="AV1692" s="161" t="s">
        <v>340</v>
      </c>
      <c r="AW1692" s="161" t="s">
        <v>190</v>
      </c>
      <c r="AX1692" s="161" t="s">
        <v>341</v>
      </c>
      <c r="AY1692" s="161" t="s">
        <v>342</v>
      </c>
    </row>
    <row r="1693" s="50" customFormat="true" ht="15.75" hidden="false" customHeight="true" outlineLevel="0" collapsed="false">
      <c r="B1693" s="147"/>
      <c r="D1693" s="148" t="s">
        <v>359</v>
      </c>
      <c r="E1693" s="149"/>
      <c r="F1693" s="150" t="s">
        <v>1948</v>
      </c>
      <c r="H1693" s="151" t="n">
        <v>18.5</v>
      </c>
      <c r="L1693" s="147"/>
      <c r="M1693" s="152"/>
      <c r="T1693" s="153"/>
      <c r="AT1693" s="149" t="s">
        <v>359</v>
      </c>
      <c r="AU1693" s="149" t="s">
        <v>48</v>
      </c>
      <c r="AV1693" s="149" t="s">
        <v>48</v>
      </c>
      <c r="AW1693" s="149" t="s">
        <v>190</v>
      </c>
      <c r="AX1693" s="149" t="s">
        <v>341</v>
      </c>
      <c r="AY1693" s="149" t="s">
        <v>342</v>
      </c>
    </row>
    <row r="1694" s="50" customFormat="true" ht="15.75" hidden="false" customHeight="true" outlineLevel="0" collapsed="false">
      <c r="B1694" s="165"/>
      <c r="D1694" s="148" t="s">
        <v>359</v>
      </c>
      <c r="E1694" s="166"/>
      <c r="F1694" s="167" t="s">
        <v>163</v>
      </c>
      <c r="H1694" s="168" t="n">
        <v>18.5</v>
      </c>
      <c r="L1694" s="165"/>
      <c r="M1694" s="169"/>
      <c r="T1694" s="170"/>
      <c r="AT1694" s="166" t="s">
        <v>359</v>
      </c>
      <c r="AU1694" s="166" t="s">
        <v>48</v>
      </c>
      <c r="AV1694" s="166" t="s">
        <v>72</v>
      </c>
      <c r="AW1694" s="166" t="s">
        <v>190</v>
      </c>
      <c r="AX1694" s="166" t="s">
        <v>341</v>
      </c>
      <c r="AY1694" s="166" t="s">
        <v>342</v>
      </c>
    </row>
    <row r="1695" s="50" customFormat="true" ht="15.75" hidden="false" customHeight="true" outlineLevel="0" collapsed="false">
      <c r="B1695" s="147"/>
      <c r="D1695" s="148" t="s">
        <v>359</v>
      </c>
      <c r="E1695" s="149"/>
      <c r="F1695" s="150" t="s">
        <v>1949</v>
      </c>
      <c r="H1695" s="151" t="n">
        <v>2.7</v>
      </c>
      <c r="L1695" s="147"/>
      <c r="M1695" s="152"/>
      <c r="T1695" s="153"/>
      <c r="AT1695" s="149" t="s">
        <v>359</v>
      </c>
      <c r="AU1695" s="149" t="s">
        <v>48</v>
      </c>
      <c r="AV1695" s="149" t="s">
        <v>48</v>
      </c>
      <c r="AW1695" s="149" t="s">
        <v>190</v>
      </c>
      <c r="AX1695" s="149" t="s">
        <v>341</v>
      </c>
      <c r="AY1695" s="149" t="s">
        <v>342</v>
      </c>
    </row>
    <row r="1696" s="50" customFormat="true" ht="15.75" hidden="false" customHeight="true" outlineLevel="0" collapsed="false">
      <c r="B1696" s="147"/>
      <c r="D1696" s="148" t="s">
        <v>359</v>
      </c>
      <c r="E1696" s="149"/>
      <c r="F1696" s="150" t="s">
        <v>1950</v>
      </c>
      <c r="H1696" s="151" t="n">
        <v>23.1</v>
      </c>
      <c r="L1696" s="147"/>
      <c r="M1696" s="152"/>
      <c r="T1696" s="153"/>
      <c r="AT1696" s="149" t="s">
        <v>359</v>
      </c>
      <c r="AU1696" s="149" t="s">
        <v>48</v>
      </c>
      <c r="AV1696" s="149" t="s">
        <v>48</v>
      </c>
      <c r="AW1696" s="149" t="s">
        <v>190</v>
      </c>
      <c r="AX1696" s="149" t="s">
        <v>341</v>
      </c>
      <c r="AY1696" s="149" t="s">
        <v>342</v>
      </c>
    </row>
    <row r="1697" s="50" customFormat="true" ht="15.75" hidden="false" customHeight="true" outlineLevel="0" collapsed="false">
      <c r="B1697" s="147"/>
      <c r="D1697" s="148" t="s">
        <v>359</v>
      </c>
      <c r="E1697" s="149"/>
      <c r="F1697" s="150" t="s">
        <v>1951</v>
      </c>
      <c r="H1697" s="151" t="n">
        <v>11.4</v>
      </c>
      <c r="L1697" s="147"/>
      <c r="M1697" s="152"/>
      <c r="T1697" s="153"/>
      <c r="AT1697" s="149" t="s">
        <v>359</v>
      </c>
      <c r="AU1697" s="149" t="s">
        <v>48</v>
      </c>
      <c r="AV1697" s="149" t="s">
        <v>48</v>
      </c>
      <c r="AW1697" s="149" t="s">
        <v>190</v>
      </c>
      <c r="AX1697" s="149" t="s">
        <v>341</v>
      </c>
      <c r="AY1697" s="149" t="s">
        <v>342</v>
      </c>
    </row>
    <row r="1698" s="50" customFormat="true" ht="15.75" hidden="false" customHeight="true" outlineLevel="0" collapsed="false">
      <c r="B1698" s="147"/>
      <c r="D1698" s="148" t="s">
        <v>359</v>
      </c>
      <c r="E1698" s="149"/>
      <c r="F1698" s="150" t="s">
        <v>1952</v>
      </c>
      <c r="H1698" s="151" t="n">
        <v>4.2</v>
      </c>
      <c r="L1698" s="147"/>
      <c r="M1698" s="152"/>
      <c r="T1698" s="153"/>
      <c r="AT1698" s="149" t="s">
        <v>359</v>
      </c>
      <c r="AU1698" s="149" t="s">
        <v>48</v>
      </c>
      <c r="AV1698" s="149" t="s">
        <v>48</v>
      </c>
      <c r="AW1698" s="149" t="s">
        <v>190</v>
      </c>
      <c r="AX1698" s="149" t="s">
        <v>341</v>
      </c>
      <c r="AY1698" s="149" t="s">
        <v>342</v>
      </c>
    </row>
    <row r="1699" s="50" customFormat="true" ht="15.75" hidden="false" customHeight="true" outlineLevel="0" collapsed="false">
      <c r="B1699" s="147"/>
      <c r="D1699" s="148" t="s">
        <v>359</v>
      </c>
      <c r="E1699" s="149"/>
      <c r="F1699" s="150" t="s">
        <v>1953</v>
      </c>
      <c r="H1699" s="151" t="n">
        <v>1.9</v>
      </c>
      <c r="L1699" s="147"/>
      <c r="M1699" s="152"/>
      <c r="T1699" s="153"/>
      <c r="AT1699" s="149" t="s">
        <v>359</v>
      </c>
      <c r="AU1699" s="149" t="s">
        <v>48</v>
      </c>
      <c r="AV1699" s="149" t="s">
        <v>48</v>
      </c>
      <c r="AW1699" s="149" t="s">
        <v>190</v>
      </c>
      <c r="AX1699" s="149" t="s">
        <v>341</v>
      </c>
      <c r="AY1699" s="149" t="s">
        <v>342</v>
      </c>
    </row>
    <row r="1700" s="50" customFormat="true" ht="15.75" hidden="false" customHeight="true" outlineLevel="0" collapsed="false">
      <c r="B1700" s="147"/>
      <c r="D1700" s="148" t="s">
        <v>359</v>
      </c>
      <c r="E1700" s="149"/>
      <c r="F1700" s="150" t="s">
        <v>1954</v>
      </c>
      <c r="H1700" s="151" t="n">
        <v>3.6</v>
      </c>
      <c r="L1700" s="147"/>
      <c r="M1700" s="152"/>
      <c r="T1700" s="153"/>
      <c r="AT1700" s="149" t="s">
        <v>359</v>
      </c>
      <c r="AU1700" s="149" t="s">
        <v>48</v>
      </c>
      <c r="AV1700" s="149" t="s">
        <v>48</v>
      </c>
      <c r="AW1700" s="149" t="s">
        <v>190</v>
      </c>
      <c r="AX1700" s="149" t="s">
        <v>341</v>
      </c>
      <c r="AY1700" s="149" t="s">
        <v>342</v>
      </c>
    </row>
    <row r="1701" s="50" customFormat="true" ht="15.75" hidden="false" customHeight="true" outlineLevel="0" collapsed="false">
      <c r="B1701" s="147"/>
      <c r="D1701" s="148" t="s">
        <v>359</v>
      </c>
      <c r="E1701" s="149"/>
      <c r="F1701" s="150" t="s">
        <v>1955</v>
      </c>
      <c r="H1701" s="151" t="n">
        <v>0.6</v>
      </c>
      <c r="L1701" s="147"/>
      <c r="M1701" s="152"/>
      <c r="T1701" s="153"/>
      <c r="AT1701" s="149" t="s">
        <v>359</v>
      </c>
      <c r="AU1701" s="149" t="s">
        <v>48</v>
      </c>
      <c r="AV1701" s="149" t="s">
        <v>48</v>
      </c>
      <c r="AW1701" s="149" t="s">
        <v>190</v>
      </c>
      <c r="AX1701" s="149" t="s">
        <v>341</v>
      </c>
      <c r="AY1701" s="149" t="s">
        <v>342</v>
      </c>
    </row>
    <row r="1702" s="50" customFormat="true" ht="15.75" hidden="false" customHeight="true" outlineLevel="0" collapsed="false">
      <c r="B1702" s="147"/>
      <c r="D1702" s="148" t="s">
        <v>359</v>
      </c>
      <c r="E1702" s="149"/>
      <c r="F1702" s="150" t="s">
        <v>1956</v>
      </c>
      <c r="H1702" s="151" t="n">
        <v>6.8</v>
      </c>
      <c r="L1702" s="147"/>
      <c r="M1702" s="152"/>
      <c r="T1702" s="153"/>
      <c r="AT1702" s="149" t="s">
        <v>359</v>
      </c>
      <c r="AU1702" s="149" t="s">
        <v>48</v>
      </c>
      <c r="AV1702" s="149" t="s">
        <v>48</v>
      </c>
      <c r="AW1702" s="149" t="s">
        <v>190</v>
      </c>
      <c r="AX1702" s="149" t="s">
        <v>341</v>
      </c>
      <c r="AY1702" s="149" t="s">
        <v>342</v>
      </c>
    </row>
    <row r="1703" s="50" customFormat="true" ht="15.75" hidden="false" customHeight="true" outlineLevel="0" collapsed="false">
      <c r="B1703" s="147"/>
      <c r="D1703" s="148" t="s">
        <v>359</v>
      </c>
      <c r="E1703" s="149"/>
      <c r="F1703" s="150" t="s">
        <v>1957</v>
      </c>
      <c r="H1703" s="151" t="n">
        <v>1.7</v>
      </c>
      <c r="L1703" s="147"/>
      <c r="M1703" s="152"/>
      <c r="T1703" s="153"/>
      <c r="AT1703" s="149" t="s">
        <v>359</v>
      </c>
      <c r="AU1703" s="149" t="s">
        <v>48</v>
      </c>
      <c r="AV1703" s="149" t="s">
        <v>48</v>
      </c>
      <c r="AW1703" s="149" t="s">
        <v>190</v>
      </c>
      <c r="AX1703" s="149" t="s">
        <v>341</v>
      </c>
      <c r="AY1703" s="149" t="s">
        <v>342</v>
      </c>
    </row>
    <row r="1704" s="50" customFormat="true" ht="15.75" hidden="false" customHeight="true" outlineLevel="0" collapsed="false">
      <c r="B1704" s="147"/>
      <c r="D1704" s="148" t="s">
        <v>359</v>
      </c>
      <c r="E1704" s="149"/>
      <c r="F1704" s="150" t="s">
        <v>1958</v>
      </c>
      <c r="H1704" s="151" t="n">
        <v>3.6</v>
      </c>
      <c r="L1704" s="147"/>
      <c r="M1704" s="152"/>
      <c r="T1704" s="153"/>
      <c r="AT1704" s="149" t="s">
        <v>359</v>
      </c>
      <c r="AU1704" s="149" t="s">
        <v>48</v>
      </c>
      <c r="AV1704" s="149" t="s">
        <v>48</v>
      </c>
      <c r="AW1704" s="149" t="s">
        <v>190</v>
      </c>
      <c r="AX1704" s="149" t="s">
        <v>341</v>
      </c>
      <c r="AY1704" s="149" t="s">
        <v>342</v>
      </c>
    </row>
    <row r="1705" s="50" customFormat="true" ht="15.75" hidden="false" customHeight="true" outlineLevel="0" collapsed="false">
      <c r="B1705" s="165"/>
      <c r="D1705" s="148" t="s">
        <v>359</v>
      </c>
      <c r="E1705" s="166"/>
      <c r="F1705" s="167" t="s">
        <v>163</v>
      </c>
      <c r="H1705" s="168" t="n">
        <v>59.6</v>
      </c>
      <c r="L1705" s="165"/>
      <c r="M1705" s="169"/>
      <c r="T1705" s="170"/>
      <c r="AT1705" s="166" t="s">
        <v>359</v>
      </c>
      <c r="AU1705" s="166" t="s">
        <v>48</v>
      </c>
      <c r="AV1705" s="166" t="s">
        <v>72</v>
      </c>
      <c r="AW1705" s="166" t="s">
        <v>190</v>
      </c>
      <c r="AX1705" s="166" t="s">
        <v>341</v>
      </c>
      <c r="AY1705" s="166" t="s">
        <v>342</v>
      </c>
    </row>
    <row r="1706" s="50" customFormat="true" ht="15.75" hidden="false" customHeight="true" outlineLevel="0" collapsed="false">
      <c r="B1706" s="154"/>
      <c r="D1706" s="148" t="s">
        <v>359</v>
      </c>
      <c r="E1706" s="155"/>
      <c r="F1706" s="156" t="s">
        <v>50</v>
      </c>
      <c r="H1706" s="157" t="n">
        <v>78.1</v>
      </c>
      <c r="L1706" s="154"/>
      <c r="M1706" s="158"/>
      <c r="T1706" s="159"/>
      <c r="AT1706" s="155" t="s">
        <v>359</v>
      </c>
      <c r="AU1706" s="155" t="s">
        <v>48</v>
      </c>
      <c r="AV1706" s="155" t="s">
        <v>351</v>
      </c>
      <c r="AW1706" s="155" t="s">
        <v>190</v>
      </c>
      <c r="AX1706" s="155" t="s">
        <v>340</v>
      </c>
      <c r="AY1706" s="155" t="s">
        <v>342</v>
      </c>
    </row>
    <row r="1707" s="50" customFormat="true" ht="15.75" hidden="false" customHeight="true" outlineLevel="0" collapsed="false">
      <c r="B1707" s="60"/>
      <c r="C1707" s="131" t="s">
        <v>1959</v>
      </c>
      <c r="D1707" s="131" t="s">
        <v>347</v>
      </c>
      <c r="E1707" s="132" t="s">
        <v>1960</v>
      </c>
      <c r="F1707" s="133" t="s">
        <v>1961</v>
      </c>
      <c r="G1707" s="134" t="s">
        <v>255</v>
      </c>
      <c r="H1707" s="135" t="n">
        <v>18.6</v>
      </c>
      <c r="I1707" s="136"/>
      <c r="J1707" s="137" t="n">
        <f aca="false">ROUND($I$1707*$H$1707,2)</f>
        <v>0</v>
      </c>
      <c r="K1707" s="133" t="s">
        <v>350</v>
      </c>
      <c r="L1707" s="60"/>
      <c r="M1707" s="138"/>
      <c r="N1707" s="139" t="s">
        <v>127</v>
      </c>
      <c r="P1707" s="140" t="n">
        <f aca="false">$O$1707*$H$1707</f>
        <v>0</v>
      </c>
      <c r="Q1707" s="140" t="n">
        <v>0</v>
      </c>
      <c r="R1707" s="140" t="n">
        <f aca="false">$Q$1707*$H$1707</f>
        <v>0</v>
      </c>
      <c r="S1707" s="140" t="n">
        <v>0.0026</v>
      </c>
      <c r="T1707" s="141" t="n">
        <f aca="false">$S$1707*$H$1707</f>
        <v>0.04836</v>
      </c>
      <c r="AR1707" s="65" t="s">
        <v>474</v>
      </c>
      <c r="AT1707" s="65" t="s">
        <v>347</v>
      </c>
      <c r="AU1707" s="65" t="s">
        <v>48</v>
      </c>
      <c r="AY1707" s="50" t="s">
        <v>342</v>
      </c>
      <c r="BE1707" s="142" t="n">
        <f aca="false">IF($N$1707="základní",$J$1707,0)</f>
        <v>0</v>
      </c>
      <c r="BF1707" s="142" t="n">
        <f aca="false">IF($N$1707="snížená",$J$1707,0)</f>
        <v>0</v>
      </c>
      <c r="BG1707" s="142" t="n">
        <f aca="false">IF($N$1707="zákl. přenesená",$J$1707,0)</f>
        <v>0</v>
      </c>
      <c r="BH1707" s="142" t="n">
        <f aca="false">IF($N$1707="sníž. přenesená",$J$1707,0)</f>
        <v>0</v>
      </c>
      <c r="BI1707" s="142" t="n">
        <f aca="false">IF($N$1707="nulová",$J$1707,0)</f>
        <v>0</v>
      </c>
      <c r="BJ1707" s="65" t="s">
        <v>340</v>
      </c>
      <c r="BK1707" s="142" t="n">
        <f aca="false">ROUND($I$1707*$H$1707,2)</f>
        <v>0</v>
      </c>
      <c r="BL1707" s="65" t="s">
        <v>474</v>
      </c>
      <c r="BM1707" s="65" t="s">
        <v>1962</v>
      </c>
    </row>
    <row r="1708" s="50" customFormat="true" ht="16.5" hidden="false" customHeight="true" outlineLevel="0" collapsed="false">
      <c r="B1708" s="60"/>
      <c r="D1708" s="143" t="s">
        <v>355</v>
      </c>
      <c r="F1708" s="144" t="s">
        <v>1963</v>
      </c>
      <c r="L1708" s="60"/>
      <c r="M1708" s="145"/>
      <c r="T1708" s="146"/>
      <c r="AT1708" s="50" t="s">
        <v>355</v>
      </c>
      <c r="AU1708" s="50" t="s">
        <v>48</v>
      </c>
    </row>
    <row r="1709" s="50" customFormat="true" ht="15.75" hidden="false" customHeight="true" outlineLevel="0" collapsed="false">
      <c r="B1709" s="160"/>
      <c r="D1709" s="148" t="s">
        <v>359</v>
      </c>
      <c r="E1709" s="161"/>
      <c r="F1709" s="162" t="s">
        <v>1935</v>
      </c>
      <c r="H1709" s="161"/>
      <c r="L1709" s="160"/>
      <c r="M1709" s="163"/>
      <c r="T1709" s="164"/>
      <c r="AT1709" s="161" t="s">
        <v>359</v>
      </c>
      <c r="AU1709" s="161" t="s">
        <v>48</v>
      </c>
      <c r="AV1709" s="161" t="s">
        <v>340</v>
      </c>
      <c r="AW1709" s="161" t="s">
        <v>190</v>
      </c>
      <c r="AX1709" s="161" t="s">
        <v>341</v>
      </c>
      <c r="AY1709" s="161" t="s">
        <v>342</v>
      </c>
    </row>
    <row r="1710" s="50" customFormat="true" ht="15.75" hidden="false" customHeight="true" outlineLevel="0" collapsed="false">
      <c r="B1710" s="160"/>
      <c r="D1710" s="148" t="s">
        <v>359</v>
      </c>
      <c r="E1710" s="161"/>
      <c r="F1710" s="162" t="s">
        <v>508</v>
      </c>
      <c r="H1710" s="161"/>
      <c r="L1710" s="160"/>
      <c r="M1710" s="163"/>
      <c r="T1710" s="164"/>
      <c r="AT1710" s="161" t="s">
        <v>359</v>
      </c>
      <c r="AU1710" s="161" t="s">
        <v>48</v>
      </c>
      <c r="AV1710" s="161" t="s">
        <v>340</v>
      </c>
      <c r="AW1710" s="161" t="s">
        <v>190</v>
      </c>
      <c r="AX1710" s="161" t="s">
        <v>341</v>
      </c>
      <c r="AY1710" s="161" t="s">
        <v>342</v>
      </c>
    </row>
    <row r="1711" s="50" customFormat="true" ht="15.75" hidden="false" customHeight="true" outlineLevel="0" collapsed="false">
      <c r="B1711" s="147"/>
      <c r="D1711" s="148" t="s">
        <v>359</v>
      </c>
      <c r="E1711" s="149"/>
      <c r="F1711" s="150" t="s">
        <v>1964</v>
      </c>
      <c r="H1711" s="151" t="n">
        <v>18.6</v>
      </c>
      <c r="L1711" s="147"/>
      <c r="M1711" s="152"/>
      <c r="T1711" s="153"/>
      <c r="AT1711" s="149" t="s">
        <v>359</v>
      </c>
      <c r="AU1711" s="149" t="s">
        <v>48</v>
      </c>
      <c r="AV1711" s="149" t="s">
        <v>48</v>
      </c>
      <c r="AW1711" s="149" t="s">
        <v>190</v>
      </c>
      <c r="AX1711" s="149" t="s">
        <v>341</v>
      </c>
      <c r="AY1711" s="149" t="s">
        <v>342</v>
      </c>
    </row>
    <row r="1712" s="50" customFormat="true" ht="15.75" hidden="false" customHeight="true" outlineLevel="0" collapsed="false">
      <c r="B1712" s="154"/>
      <c r="D1712" s="148" t="s">
        <v>359</v>
      </c>
      <c r="E1712" s="155"/>
      <c r="F1712" s="156" t="s">
        <v>50</v>
      </c>
      <c r="H1712" s="157" t="n">
        <v>18.6</v>
      </c>
      <c r="L1712" s="154"/>
      <c r="M1712" s="158"/>
      <c r="T1712" s="159"/>
      <c r="AT1712" s="155" t="s">
        <v>359</v>
      </c>
      <c r="AU1712" s="155" t="s">
        <v>48</v>
      </c>
      <c r="AV1712" s="155" t="s">
        <v>351</v>
      </c>
      <c r="AW1712" s="155" t="s">
        <v>190</v>
      </c>
      <c r="AX1712" s="155" t="s">
        <v>340</v>
      </c>
      <c r="AY1712" s="155" t="s">
        <v>342</v>
      </c>
    </row>
    <row r="1713" s="50" customFormat="true" ht="15.75" hidden="false" customHeight="true" outlineLevel="0" collapsed="false">
      <c r="B1713" s="60"/>
      <c r="C1713" s="131" t="s">
        <v>1965</v>
      </c>
      <c r="D1713" s="131" t="s">
        <v>347</v>
      </c>
      <c r="E1713" s="132" t="s">
        <v>1966</v>
      </c>
      <c r="F1713" s="133" t="s">
        <v>1967</v>
      </c>
      <c r="G1713" s="134" t="s">
        <v>255</v>
      </c>
      <c r="H1713" s="135" t="n">
        <v>13</v>
      </c>
      <c r="I1713" s="136"/>
      <c r="J1713" s="137" t="n">
        <f aca="false">ROUND($I$1713*$H$1713,2)</f>
        <v>0</v>
      </c>
      <c r="K1713" s="133" t="s">
        <v>350</v>
      </c>
      <c r="L1713" s="60"/>
      <c r="M1713" s="138"/>
      <c r="N1713" s="139" t="s">
        <v>127</v>
      </c>
      <c r="P1713" s="140" t="n">
        <f aca="false">$O$1713*$H$1713</f>
        <v>0</v>
      </c>
      <c r="Q1713" s="140" t="n">
        <v>0</v>
      </c>
      <c r="R1713" s="140" t="n">
        <f aca="false">$Q$1713*$H$1713</f>
        <v>0</v>
      </c>
      <c r="S1713" s="140" t="n">
        <v>0.00394</v>
      </c>
      <c r="T1713" s="141" t="n">
        <f aca="false">$S$1713*$H$1713</f>
        <v>0.05122</v>
      </c>
      <c r="AR1713" s="65" t="s">
        <v>474</v>
      </c>
      <c r="AT1713" s="65" t="s">
        <v>347</v>
      </c>
      <c r="AU1713" s="65" t="s">
        <v>48</v>
      </c>
      <c r="AY1713" s="50" t="s">
        <v>342</v>
      </c>
      <c r="BE1713" s="142" t="n">
        <f aca="false">IF($N$1713="základní",$J$1713,0)</f>
        <v>0</v>
      </c>
      <c r="BF1713" s="142" t="n">
        <f aca="false">IF($N$1713="snížená",$J$1713,0)</f>
        <v>0</v>
      </c>
      <c r="BG1713" s="142" t="n">
        <f aca="false">IF($N$1713="zákl. přenesená",$J$1713,0)</f>
        <v>0</v>
      </c>
      <c r="BH1713" s="142" t="n">
        <f aca="false">IF($N$1713="sníž. přenesená",$J$1713,0)</f>
        <v>0</v>
      </c>
      <c r="BI1713" s="142" t="n">
        <f aca="false">IF($N$1713="nulová",$J$1713,0)</f>
        <v>0</v>
      </c>
      <c r="BJ1713" s="65" t="s">
        <v>340</v>
      </c>
      <c r="BK1713" s="142" t="n">
        <f aca="false">ROUND($I$1713*$H$1713,2)</f>
        <v>0</v>
      </c>
      <c r="BL1713" s="65" t="s">
        <v>474</v>
      </c>
      <c r="BM1713" s="65" t="s">
        <v>1968</v>
      </c>
    </row>
    <row r="1714" s="50" customFormat="true" ht="16.5" hidden="false" customHeight="true" outlineLevel="0" collapsed="false">
      <c r="B1714" s="60"/>
      <c r="D1714" s="143" t="s">
        <v>355</v>
      </c>
      <c r="F1714" s="144" t="s">
        <v>1969</v>
      </c>
      <c r="L1714" s="60"/>
      <c r="M1714" s="145"/>
      <c r="T1714" s="146"/>
      <c r="AT1714" s="50" t="s">
        <v>355</v>
      </c>
      <c r="AU1714" s="50" t="s">
        <v>48</v>
      </c>
    </row>
    <row r="1715" s="50" customFormat="true" ht="15.75" hidden="false" customHeight="true" outlineLevel="0" collapsed="false">
      <c r="B1715" s="160"/>
      <c r="D1715" s="148" t="s">
        <v>359</v>
      </c>
      <c r="E1715" s="161"/>
      <c r="F1715" s="162" t="s">
        <v>1935</v>
      </c>
      <c r="H1715" s="161"/>
      <c r="L1715" s="160"/>
      <c r="M1715" s="163"/>
      <c r="T1715" s="164"/>
      <c r="AT1715" s="161" t="s">
        <v>359</v>
      </c>
      <c r="AU1715" s="161" t="s">
        <v>48</v>
      </c>
      <c r="AV1715" s="161" t="s">
        <v>340</v>
      </c>
      <c r="AW1715" s="161" t="s">
        <v>190</v>
      </c>
      <c r="AX1715" s="161" t="s">
        <v>341</v>
      </c>
      <c r="AY1715" s="161" t="s">
        <v>342</v>
      </c>
    </row>
    <row r="1716" s="50" customFormat="true" ht="15.75" hidden="false" customHeight="true" outlineLevel="0" collapsed="false">
      <c r="B1716" s="160"/>
      <c r="D1716" s="148" t="s">
        <v>359</v>
      </c>
      <c r="E1716" s="161"/>
      <c r="F1716" s="162" t="s">
        <v>508</v>
      </c>
      <c r="H1716" s="161"/>
      <c r="L1716" s="160"/>
      <c r="M1716" s="163"/>
      <c r="T1716" s="164"/>
      <c r="AT1716" s="161" t="s">
        <v>359</v>
      </c>
      <c r="AU1716" s="161" t="s">
        <v>48</v>
      </c>
      <c r="AV1716" s="161" t="s">
        <v>340</v>
      </c>
      <c r="AW1716" s="161" t="s">
        <v>190</v>
      </c>
      <c r="AX1716" s="161" t="s">
        <v>341</v>
      </c>
      <c r="AY1716" s="161" t="s">
        <v>342</v>
      </c>
    </row>
    <row r="1717" s="50" customFormat="true" ht="15.75" hidden="false" customHeight="true" outlineLevel="0" collapsed="false">
      <c r="B1717" s="147"/>
      <c r="D1717" s="148" t="s">
        <v>359</v>
      </c>
      <c r="E1717" s="149"/>
      <c r="F1717" s="150" t="s">
        <v>1970</v>
      </c>
      <c r="H1717" s="151" t="n">
        <v>13</v>
      </c>
      <c r="L1717" s="147"/>
      <c r="M1717" s="152"/>
      <c r="T1717" s="153"/>
      <c r="AT1717" s="149" t="s">
        <v>359</v>
      </c>
      <c r="AU1717" s="149" t="s">
        <v>48</v>
      </c>
      <c r="AV1717" s="149" t="s">
        <v>48</v>
      </c>
      <c r="AW1717" s="149" t="s">
        <v>190</v>
      </c>
      <c r="AX1717" s="149" t="s">
        <v>341</v>
      </c>
      <c r="AY1717" s="149" t="s">
        <v>342</v>
      </c>
    </row>
    <row r="1718" s="50" customFormat="true" ht="15.75" hidden="false" customHeight="true" outlineLevel="0" collapsed="false">
      <c r="B1718" s="154"/>
      <c r="D1718" s="148" t="s">
        <v>359</v>
      </c>
      <c r="E1718" s="155"/>
      <c r="F1718" s="156" t="s">
        <v>50</v>
      </c>
      <c r="H1718" s="157" t="n">
        <v>13</v>
      </c>
      <c r="L1718" s="154"/>
      <c r="M1718" s="158"/>
      <c r="T1718" s="159"/>
      <c r="AT1718" s="155" t="s">
        <v>359</v>
      </c>
      <c r="AU1718" s="155" t="s">
        <v>48</v>
      </c>
      <c r="AV1718" s="155" t="s">
        <v>351</v>
      </c>
      <c r="AW1718" s="155" t="s">
        <v>190</v>
      </c>
      <c r="AX1718" s="155" t="s">
        <v>340</v>
      </c>
      <c r="AY1718" s="155" t="s">
        <v>342</v>
      </c>
    </row>
    <row r="1719" s="50" customFormat="true" ht="15.75" hidden="false" customHeight="true" outlineLevel="0" collapsed="false">
      <c r="B1719" s="60"/>
      <c r="C1719" s="131" t="s">
        <v>1971</v>
      </c>
      <c r="D1719" s="131" t="s">
        <v>347</v>
      </c>
      <c r="E1719" s="132" t="s">
        <v>1972</v>
      </c>
      <c r="F1719" s="133" t="s">
        <v>1973</v>
      </c>
      <c r="G1719" s="134" t="s">
        <v>174</v>
      </c>
      <c r="H1719" s="135" t="n">
        <v>2.363</v>
      </c>
      <c r="I1719" s="136"/>
      <c r="J1719" s="137" t="n">
        <f aca="false">ROUND($I$1719*$H$1719,2)</f>
        <v>0</v>
      </c>
      <c r="K1719" s="133" t="s">
        <v>350</v>
      </c>
      <c r="L1719" s="60"/>
      <c r="M1719" s="138"/>
      <c r="N1719" s="139" t="s">
        <v>127</v>
      </c>
      <c r="P1719" s="140" t="n">
        <f aca="false">$O$1719*$H$1719</f>
        <v>0</v>
      </c>
      <c r="Q1719" s="140" t="n">
        <v>0.0076</v>
      </c>
      <c r="R1719" s="140" t="n">
        <f aca="false">$Q$1719*$H$1719</f>
        <v>0.0179588</v>
      </c>
      <c r="S1719" s="140" t="n">
        <v>0</v>
      </c>
      <c r="T1719" s="141" t="n">
        <f aca="false">$S$1719*$H$1719</f>
        <v>0</v>
      </c>
      <c r="AR1719" s="65" t="s">
        <v>474</v>
      </c>
      <c r="AT1719" s="65" t="s">
        <v>347</v>
      </c>
      <c r="AU1719" s="65" t="s">
        <v>48</v>
      </c>
      <c r="AY1719" s="50" t="s">
        <v>342</v>
      </c>
      <c r="BE1719" s="142" t="n">
        <f aca="false">IF($N$1719="základní",$J$1719,0)</f>
        <v>0</v>
      </c>
      <c r="BF1719" s="142" t="n">
        <f aca="false">IF($N$1719="snížená",$J$1719,0)</f>
        <v>0</v>
      </c>
      <c r="BG1719" s="142" t="n">
        <f aca="false">IF($N$1719="zákl. přenesená",$J$1719,0)</f>
        <v>0</v>
      </c>
      <c r="BH1719" s="142" t="n">
        <f aca="false">IF($N$1719="sníž. přenesená",$J$1719,0)</f>
        <v>0</v>
      </c>
      <c r="BI1719" s="142" t="n">
        <f aca="false">IF($N$1719="nulová",$J$1719,0)</f>
        <v>0</v>
      </c>
      <c r="BJ1719" s="65" t="s">
        <v>340</v>
      </c>
      <c r="BK1719" s="142" t="n">
        <f aca="false">ROUND($I$1719*$H$1719,2)</f>
        <v>0</v>
      </c>
      <c r="BL1719" s="65" t="s">
        <v>474</v>
      </c>
      <c r="BM1719" s="65" t="s">
        <v>1974</v>
      </c>
    </row>
    <row r="1720" s="50" customFormat="true" ht="27" hidden="false" customHeight="true" outlineLevel="0" collapsed="false">
      <c r="B1720" s="60"/>
      <c r="D1720" s="143" t="s">
        <v>355</v>
      </c>
      <c r="F1720" s="144" t="s">
        <v>1975</v>
      </c>
      <c r="L1720" s="60"/>
      <c r="M1720" s="145"/>
      <c r="T1720" s="146"/>
      <c r="AT1720" s="50" t="s">
        <v>355</v>
      </c>
      <c r="AU1720" s="50" t="s">
        <v>48</v>
      </c>
    </row>
    <row r="1721" s="50" customFormat="true" ht="15.75" hidden="false" customHeight="true" outlineLevel="0" collapsed="false">
      <c r="B1721" s="160"/>
      <c r="D1721" s="148" t="s">
        <v>359</v>
      </c>
      <c r="E1721" s="161"/>
      <c r="F1721" s="162" t="s">
        <v>442</v>
      </c>
      <c r="H1721" s="161"/>
      <c r="L1721" s="160"/>
      <c r="M1721" s="163"/>
      <c r="T1721" s="164"/>
      <c r="AT1721" s="161" t="s">
        <v>359</v>
      </c>
      <c r="AU1721" s="161" t="s">
        <v>48</v>
      </c>
      <c r="AV1721" s="161" t="s">
        <v>340</v>
      </c>
      <c r="AW1721" s="161" t="s">
        <v>190</v>
      </c>
      <c r="AX1721" s="161" t="s">
        <v>341</v>
      </c>
      <c r="AY1721" s="161" t="s">
        <v>342</v>
      </c>
    </row>
    <row r="1722" s="50" customFormat="true" ht="15.75" hidden="false" customHeight="true" outlineLevel="0" collapsed="false">
      <c r="B1722" s="160"/>
      <c r="D1722" s="148" t="s">
        <v>359</v>
      </c>
      <c r="E1722" s="161"/>
      <c r="F1722" s="162" t="s">
        <v>1462</v>
      </c>
      <c r="H1722" s="161"/>
      <c r="L1722" s="160"/>
      <c r="M1722" s="163"/>
      <c r="T1722" s="164"/>
      <c r="AT1722" s="161" t="s">
        <v>359</v>
      </c>
      <c r="AU1722" s="161" t="s">
        <v>48</v>
      </c>
      <c r="AV1722" s="161" t="s">
        <v>340</v>
      </c>
      <c r="AW1722" s="161" t="s">
        <v>190</v>
      </c>
      <c r="AX1722" s="161" t="s">
        <v>341</v>
      </c>
      <c r="AY1722" s="161" t="s">
        <v>342</v>
      </c>
    </row>
    <row r="1723" s="50" customFormat="true" ht="15.75" hidden="false" customHeight="true" outlineLevel="0" collapsed="false">
      <c r="B1723" s="147"/>
      <c r="D1723" s="148" t="s">
        <v>359</v>
      </c>
      <c r="E1723" s="149"/>
      <c r="F1723" s="150" t="s">
        <v>1976</v>
      </c>
      <c r="H1723" s="151" t="n">
        <v>2.363</v>
      </c>
      <c r="L1723" s="147"/>
      <c r="M1723" s="152"/>
      <c r="T1723" s="153"/>
      <c r="AT1723" s="149" t="s">
        <v>359</v>
      </c>
      <c r="AU1723" s="149" t="s">
        <v>48</v>
      </c>
      <c r="AV1723" s="149" t="s">
        <v>48</v>
      </c>
      <c r="AW1723" s="149" t="s">
        <v>190</v>
      </c>
      <c r="AX1723" s="149" t="s">
        <v>341</v>
      </c>
      <c r="AY1723" s="149" t="s">
        <v>342</v>
      </c>
    </row>
    <row r="1724" s="50" customFormat="true" ht="15.75" hidden="false" customHeight="true" outlineLevel="0" collapsed="false">
      <c r="B1724" s="165"/>
      <c r="D1724" s="148" t="s">
        <v>359</v>
      </c>
      <c r="E1724" s="166" t="s">
        <v>285</v>
      </c>
      <c r="F1724" s="167" t="s">
        <v>163</v>
      </c>
      <c r="H1724" s="168" t="n">
        <v>2.363</v>
      </c>
      <c r="L1724" s="165"/>
      <c r="M1724" s="169"/>
      <c r="T1724" s="170"/>
      <c r="AT1724" s="166" t="s">
        <v>359</v>
      </c>
      <c r="AU1724" s="166" t="s">
        <v>48</v>
      </c>
      <c r="AV1724" s="166" t="s">
        <v>72</v>
      </c>
      <c r="AW1724" s="166" t="s">
        <v>190</v>
      </c>
      <c r="AX1724" s="166" t="s">
        <v>341</v>
      </c>
      <c r="AY1724" s="166" t="s">
        <v>342</v>
      </c>
    </row>
    <row r="1725" s="50" customFormat="true" ht="15.75" hidden="false" customHeight="true" outlineLevel="0" collapsed="false">
      <c r="B1725" s="154"/>
      <c r="D1725" s="148" t="s">
        <v>359</v>
      </c>
      <c r="E1725" s="155"/>
      <c r="F1725" s="156" t="s">
        <v>50</v>
      </c>
      <c r="H1725" s="157" t="n">
        <v>2.363</v>
      </c>
      <c r="L1725" s="154"/>
      <c r="M1725" s="158"/>
      <c r="T1725" s="159"/>
      <c r="AT1725" s="155" t="s">
        <v>359</v>
      </c>
      <c r="AU1725" s="155" t="s">
        <v>48</v>
      </c>
      <c r="AV1725" s="155" t="s">
        <v>351</v>
      </c>
      <c r="AW1725" s="155" t="s">
        <v>190</v>
      </c>
      <c r="AX1725" s="155" t="s">
        <v>340</v>
      </c>
      <c r="AY1725" s="155" t="s">
        <v>342</v>
      </c>
    </row>
    <row r="1726" s="50" customFormat="true" ht="15.75" hidden="false" customHeight="true" outlineLevel="0" collapsed="false">
      <c r="B1726" s="60"/>
      <c r="C1726" s="131" t="s">
        <v>1977</v>
      </c>
      <c r="D1726" s="131" t="s">
        <v>347</v>
      </c>
      <c r="E1726" s="132" t="s">
        <v>1978</v>
      </c>
      <c r="F1726" s="133" t="s">
        <v>1979</v>
      </c>
      <c r="G1726" s="134" t="s">
        <v>255</v>
      </c>
      <c r="H1726" s="135" t="n">
        <v>18.6</v>
      </c>
      <c r="I1726" s="136"/>
      <c r="J1726" s="137" t="n">
        <f aca="false">ROUND($I$1726*$H$1726,2)</f>
        <v>0</v>
      </c>
      <c r="K1726" s="133"/>
      <c r="L1726" s="60"/>
      <c r="M1726" s="138"/>
      <c r="N1726" s="139" t="s">
        <v>127</v>
      </c>
      <c r="P1726" s="140" t="n">
        <f aca="false">$O$1726*$H$1726</f>
        <v>0</v>
      </c>
      <c r="Q1726" s="140" t="n">
        <v>0.00347</v>
      </c>
      <c r="R1726" s="140" t="n">
        <f aca="false">$Q$1726*$H$1726</f>
        <v>0.064542</v>
      </c>
      <c r="S1726" s="140" t="n">
        <v>0</v>
      </c>
      <c r="T1726" s="141" t="n">
        <f aca="false">$S$1726*$H$1726</f>
        <v>0</v>
      </c>
      <c r="AR1726" s="65" t="s">
        <v>474</v>
      </c>
      <c r="AT1726" s="65" t="s">
        <v>347</v>
      </c>
      <c r="AU1726" s="65" t="s">
        <v>48</v>
      </c>
      <c r="AY1726" s="50" t="s">
        <v>342</v>
      </c>
      <c r="BE1726" s="142" t="n">
        <f aca="false">IF($N$1726="základní",$J$1726,0)</f>
        <v>0</v>
      </c>
      <c r="BF1726" s="142" t="n">
        <f aca="false">IF($N$1726="snížená",$J$1726,0)</f>
        <v>0</v>
      </c>
      <c r="BG1726" s="142" t="n">
        <f aca="false">IF($N$1726="zákl. přenesená",$J$1726,0)</f>
        <v>0</v>
      </c>
      <c r="BH1726" s="142" t="n">
        <f aca="false">IF($N$1726="sníž. přenesená",$J$1726,0)</f>
        <v>0</v>
      </c>
      <c r="BI1726" s="142" t="n">
        <f aca="false">IF($N$1726="nulová",$J$1726,0)</f>
        <v>0</v>
      </c>
      <c r="BJ1726" s="65" t="s">
        <v>340</v>
      </c>
      <c r="BK1726" s="142" t="n">
        <f aca="false">ROUND($I$1726*$H$1726,2)</f>
        <v>0</v>
      </c>
      <c r="BL1726" s="65" t="s">
        <v>474</v>
      </c>
      <c r="BM1726" s="65" t="s">
        <v>1980</v>
      </c>
    </row>
    <row r="1727" s="50" customFormat="true" ht="15.75" hidden="false" customHeight="true" outlineLevel="0" collapsed="false">
      <c r="B1727" s="160"/>
      <c r="D1727" s="143" t="s">
        <v>359</v>
      </c>
      <c r="E1727" s="162"/>
      <c r="F1727" s="162" t="s">
        <v>508</v>
      </c>
      <c r="H1727" s="161"/>
      <c r="L1727" s="160"/>
      <c r="M1727" s="163"/>
      <c r="T1727" s="164"/>
      <c r="AT1727" s="161" t="s">
        <v>359</v>
      </c>
      <c r="AU1727" s="161" t="s">
        <v>48</v>
      </c>
      <c r="AV1727" s="161" t="s">
        <v>340</v>
      </c>
      <c r="AW1727" s="161" t="s">
        <v>190</v>
      </c>
      <c r="AX1727" s="161" t="s">
        <v>341</v>
      </c>
      <c r="AY1727" s="161" t="s">
        <v>342</v>
      </c>
    </row>
    <row r="1728" s="50" customFormat="true" ht="15.75" hidden="false" customHeight="true" outlineLevel="0" collapsed="false">
      <c r="B1728" s="147"/>
      <c r="D1728" s="148" t="s">
        <v>359</v>
      </c>
      <c r="E1728" s="149"/>
      <c r="F1728" s="150" t="s">
        <v>1981</v>
      </c>
      <c r="H1728" s="151" t="n">
        <v>18.6</v>
      </c>
      <c r="L1728" s="147"/>
      <c r="M1728" s="152"/>
      <c r="T1728" s="153"/>
      <c r="AT1728" s="149" t="s">
        <v>359</v>
      </c>
      <c r="AU1728" s="149" t="s">
        <v>48</v>
      </c>
      <c r="AV1728" s="149" t="s">
        <v>48</v>
      </c>
      <c r="AW1728" s="149" t="s">
        <v>190</v>
      </c>
      <c r="AX1728" s="149" t="s">
        <v>341</v>
      </c>
      <c r="AY1728" s="149" t="s">
        <v>342</v>
      </c>
    </row>
    <row r="1729" s="50" customFormat="true" ht="15.75" hidden="false" customHeight="true" outlineLevel="0" collapsed="false">
      <c r="B1729" s="154"/>
      <c r="D1729" s="148" t="s">
        <v>359</v>
      </c>
      <c r="E1729" s="155"/>
      <c r="F1729" s="156" t="s">
        <v>50</v>
      </c>
      <c r="H1729" s="157" t="n">
        <v>18.6</v>
      </c>
      <c r="L1729" s="154"/>
      <c r="M1729" s="158"/>
      <c r="T1729" s="159"/>
      <c r="AT1729" s="155" t="s">
        <v>359</v>
      </c>
      <c r="AU1729" s="155" t="s">
        <v>48</v>
      </c>
      <c r="AV1729" s="155" t="s">
        <v>351</v>
      </c>
      <c r="AW1729" s="155" t="s">
        <v>190</v>
      </c>
      <c r="AX1729" s="155" t="s">
        <v>340</v>
      </c>
      <c r="AY1729" s="155" t="s">
        <v>342</v>
      </c>
    </row>
    <row r="1730" s="50" customFormat="true" ht="15.75" hidden="false" customHeight="true" outlineLevel="0" collapsed="false">
      <c r="B1730" s="60"/>
      <c r="C1730" s="131" t="s">
        <v>1982</v>
      </c>
      <c r="D1730" s="131" t="s">
        <v>347</v>
      </c>
      <c r="E1730" s="132" t="s">
        <v>1983</v>
      </c>
      <c r="F1730" s="133" t="s">
        <v>1984</v>
      </c>
      <c r="G1730" s="134" t="s">
        <v>255</v>
      </c>
      <c r="H1730" s="135" t="n">
        <v>37.2</v>
      </c>
      <c r="I1730" s="136"/>
      <c r="J1730" s="137" t="n">
        <f aca="false">ROUND($I$1730*$H$1730,2)</f>
        <v>0</v>
      </c>
      <c r="K1730" s="133"/>
      <c r="L1730" s="60"/>
      <c r="M1730" s="138"/>
      <c r="N1730" s="139" t="s">
        <v>127</v>
      </c>
      <c r="P1730" s="140" t="n">
        <f aca="false">$O$1730*$H$1730</f>
        <v>0</v>
      </c>
      <c r="Q1730" s="140" t="n">
        <v>0.00296</v>
      </c>
      <c r="R1730" s="140" t="n">
        <f aca="false">$Q$1730*$H$1730</f>
        <v>0.110112</v>
      </c>
      <c r="S1730" s="140" t="n">
        <v>0</v>
      </c>
      <c r="T1730" s="141" t="n">
        <f aca="false">$S$1730*$H$1730</f>
        <v>0</v>
      </c>
      <c r="AR1730" s="65" t="s">
        <v>474</v>
      </c>
      <c r="AT1730" s="65" t="s">
        <v>347</v>
      </c>
      <c r="AU1730" s="65" t="s">
        <v>48</v>
      </c>
      <c r="AY1730" s="50" t="s">
        <v>342</v>
      </c>
      <c r="BE1730" s="142" t="n">
        <f aca="false">IF($N$1730="základní",$J$1730,0)</f>
        <v>0</v>
      </c>
      <c r="BF1730" s="142" t="n">
        <f aca="false">IF($N$1730="snížená",$J$1730,0)</f>
        <v>0</v>
      </c>
      <c r="BG1730" s="142" t="n">
        <f aca="false">IF($N$1730="zákl. přenesená",$J$1730,0)</f>
        <v>0</v>
      </c>
      <c r="BH1730" s="142" t="n">
        <f aca="false">IF($N$1730="sníž. přenesená",$J$1730,0)</f>
        <v>0</v>
      </c>
      <c r="BI1730" s="142" t="n">
        <f aca="false">IF($N$1730="nulová",$J$1730,0)</f>
        <v>0</v>
      </c>
      <c r="BJ1730" s="65" t="s">
        <v>340</v>
      </c>
      <c r="BK1730" s="142" t="n">
        <f aca="false">ROUND($I$1730*$H$1730,2)</f>
        <v>0</v>
      </c>
      <c r="BL1730" s="65" t="s">
        <v>474</v>
      </c>
      <c r="BM1730" s="65" t="s">
        <v>1985</v>
      </c>
    </row>
    <row r="1731" s="50" customFormat="true" ht="15.75" hidden="false" customHeight="true" outlineLevel="0" collapsed="false">
      <c r="B1731" s="160"/>
      <c r="D1731" s="143" t="s">
        <v>359</v>
      </c>
      <c r="E1731" s="162"/>
      <c r="F1731" s="162" t="s">
        <v>508</v>
      </c>
      <c r="H1731" s="161"/>
      <c r="L1731" s="160"/>
      <c r="M1731" s="163"/>
      <c r="T1731" s="164"/>
      <c r="AT1731" s="161" t="s">
        <v>359</v>
      </c>
      <c r="AU1731" s="161" t="s">
        <v>48</v>
      </c>
      <c r="AV1731" s="161" t="s">
        <v>340</v>
      </c>
      <c r="AW1731" s="161" t="s">
        <v>190</v>
      </c>
      <c r="AX1731" s="161" t="s">
        <v>341</v>
      </c>
      <c r="AY1731" s="161" t="s">
        <v>342</v>
      </c>
    </row>
    <row r="1732" s="50" customFormat="true" ht="15.75" hidden="false" customHeight="true" outlineLevel="0" collapsed="false">
      <c r="B1732" s="147"/>
      <c r="D1732" s="148" t="s">
        <v>359</v>
      </c>
      <c r="E1732" s="149"/>
      <c r="F1732" s="150" t="s">
        <v>1936</v>
      </c>
      <c r="H1732" s="151" t="n">
        <v>37.2</v>
      </c>
      <c r="L1732" s="147"/>
      <c r="M1732" s="152"/>
      <c r="T1732" s="153"/>
      <c r="AT1732" s="149" t="s">
        <v>359</v>
      </c>
      <c r="AU1732" s="149" t="s">
        <v>48</v>
      </c>
      <c r="AV1732" s="149" t="s">
        <v>48</v>
      </c>
      <c r="AW1732" s="149" t="s">
        <v>190</v>
      </c>
      <c r="AX1732" s="149" t="s">
        <v>341</v>
      </c>
      <c r="AY1732" s="149" t="s">
        <v>342</v>
      </c>
    </row>
    <row r="1733" s="50" customFormat="true" ht="15.75" hidden="false" customHeight="true" outlineLevel="0" collapsed="false">
      <c r="B1733" s="154"/>
      <c r="D1733" s="148" t="s">
        <v>359</v>
      </c>
      <c r="E1733" s="155"/>
      <c r="F1733" s="156" t="s">
        <v>50</v>
      </c>
      <c r="H1733" s="157" t="n">
        <v>37.2</v>
      </c>
      <c r="L1733" s="154"/>
      <c r="M1733" s="158"/>
      <c r="T1733" s="159"/>
      <c r="AT1733" s="155" t="s">
        <v>359</v>
      </c>
      <c r="AU1733" s="155" t="s">
        <v>48</v>
      </c>
      <c r="AV1733" s="155" t="s">
        <v>351</v>
      </c>
      <c r="AW1733" s="155" t="s">
        <v>190</v>
      </c>
      <c r="AX1733" s="155" t="s">
        <v>340</v>
      </c>
      <c r="AY1733" s="155" t="s">
        <v>342</v>
      </c>
    </row>
    <row r="1734" s="50" customFormat="true" ht="15.75" hidden="false" customHeight="true" outlineLevel="0" collapsed="false">
      <c r="B1734" s="60"/>
      <c r="C1734" s="131" t="s">
        <v>1986</v>
      </c>
      <c r="D1734" s="131" t="s">
        <v>347</v>
      </c>
      <c r="E1734" s="132" t="s">
        <v>1987</v>
      </c>
      <c r="F1734" s="133" t="s">
        <v>1988</v>
      </c>
      <c r="G1734" s="134" t="s">
        <v>255</v>
      </c>
      <c r="H1734" s="135" t="n">
        <v>33.7</v>
      </c>
      <c r="I1734" s="136"/>
      <c r="J1734" s="137" t="n">
        <f aca="false">ROUND($I$1734*$H$1734,2)</f>
        <v>0</v>
      </c>
      <c r="K1734" s="133"/>
      <c r="L1734" s="60"/>
      <c r="M1734" s="138"/>
      <c r="N1734" s="139" t="s">
        <v>127</v>
      </c>
      <c r="P1734" s="140" t="n">
        <f aca="false">$O$1734*$H$1734</f>
        <v>0</v>
      </c>
      <c r="Q1734" s="140" t="n">
        <v>0.00584</v>
      </c>
      <c r="R1734" s="140" t="n">
        <f aca="false">$Q$1734*$H$1734</f>
        <v>0.196808</v>
      </c>
      <c r="S1734" s="140" t="n">
        <v>0</v>
      </c>
      <c r="T1734" s="141" t="n">
        <f aca="false">$S$1734*$H$1734</f>
        <v>0</v>
      </c>
      <c r="AR1734" s="65" t="s">
        <v>474</v>
      </c>
      <c r="AT1734" s="65" t="s">
        <v>347</v>
      </c>
      <c r="AU1734" s="65" t="s">
        <v>48</v>
      </c>
      <c r="AY1734" s="50" t="s">
        <v>342</v>
      </c>
      <c r="BE1734" s="142" t="n">
        <f aca="false">IF($N$1734="základní",$J$1734,0)</f>
        <v>0</v>
      </c>
      <c r="BF1734" s="142" t="n">
        <f aca="false">IF($N$1734="snížená",$J$1734,0)</f>
        <v>0</v>
      </c>
      <c r="BG1734" s="142" t="n">
        <f aca="false">IF($N$1734="zákl. přenesená",$J$1734,0)</f>
        <v>0</v>
      </c>
      <c r="BH1734" s="142" t="n">
        <f aca="false">IF($N$1734="sníž. přenesená",$J$1734,0)</f>
        <v>0</v>
      </c>
      <c r="BI1734" s="142" t="n">
        <f aca="false">IF($N$1734="nulová",$J$1734,0)</f>
        <v>0</v>
      </c>
      <c r="BJ1734" s="65" t="s">
        <v>340</v>
      </c>
      <c r="BK1734" s="142" t="n">
        <f aca="false">ROUND($I$1734*$H$1734,2)</f>
        <v>0</v>
      </c>
      <c r="BL1734" s="65" t="s">
        <v>474</v>
      </c>
      <c r="BM1734" s="65" t="s">
        <v>1989</v>
      </c>
    </row>
    <row r="1735" s="50" customFormat="true" ht="15.75" hidden="false" customHeight="true" outlineLevel="0" collapsed="false">
      <c r="B1735" s="160"/>
      <c r="D1735" s="143" t="s">
        <v>359</v>
      </c>
      <c r="E1735" s="162"/>
      <c r="F1735" s="162" t="s">
        <v>508</v>
      </c>
      <c r="H1735" s="161"/>
      <c r="L1735" s="160"/>
      <c r="M1735" s="163"/>
      <c r="T1735" s="164"/>
      <c r="AT1735" s="161" t="s">
        <v>359</v>
      </c>
      <c r="AU1735" s="161" t="s">
        <v>48</v>
      </c>
      <c r="AV1735" s="161" t="s">
        <v>340</v>
      </c>
      <c r="AW1735" s="161" t="s">
        <v>190</v>
      </c>
      <c r="AX1735" s="161" t="s">
        <v>341</v>
      </c>
      <c r="AY1735" s="161" t="s">
        <v>342</v>
      </c>
    </row>
    <row r="1736" s="50" customFormat="true" ht="15.75" hidden="false" customHeight="true" outlineLevel="0" collapsed="false">
      <c r="B1736" s="147"/>
      <c r="D1736" s="148" t="s">
        <v>359</v>
      </c>
      <c r="E1736" s="149"/>
      <c r="F1736" s="150" t="s">
        <v>1942</v>
      </c>
      <c r="H1736" s="151" t="n">
        <v>33.7</v>
      </c>
      <c r="L1736" s="147"/>
      <c r="M1736" s="152"/>
      <c r="T1736" s="153"/>
      <c r="AT1736" s="149" t="s">
        <v>359</v>
      </c>
      <c r="AU1736" s="149" t="s">
        <v>48</v>
      </c>
      <c r="AV1736" s="149" t="s">
        <v>48</v>
      </c>
      <c r="AW1736" s="149" t="s">
        <v>190</v>
      </c>
      <c r="AX1736" s="149" t="s">
        <v>341</v>
      </c>
      <c r="AY1736" s="149" t="s">
        <v>342</v>
      </c>
    </row>
    <row r="1737" s="50" customFormat="true" ht="15.75" hidden="false" customHeight="true" outlineLevel="0" collapsed="false">
      <c r="B1737" s="154"/>
      <c r="D1737" s="148" t="s">
        <v>359</v>
      </c>
      <c r="E1737" s="155"/>
      <c r="F1737" s="156" t="s">
        <v>50</v>
      </c>
      <c r="H1737" s="157" t="n">
        <v>33.7</v>
      </c>
      <c r="L1737" s="154"/>
      <c r="M1737" s="158"/>
      <c r="T1737" s="159"/>
      <c r="AT1737" s="155" t="s">
        <v>359</v>
      </c>
      <c r="AU1737" s="155" t="s">
        <v>48</v>
      </c>
      <c r="AV1737" s="155" t="s">
        <v>351</v>
      </c>
      <c r="AW1737" s="155" t="s">
        <v>190</v>
      </c>
      <c r="AX1737" s="155" t="s">
        <v>340</v>
      </c>
      <c r="AY1737" s="155" t="s">
        <v>342</v>
      </c>
    </row>
    <row r="1738" s="50" customFormat="true" ht="15.75" hidden="false" customHeight="true" outlineLevel="0" collapsed="false">
      <c r="B1738" s="60"/>
      <c r="C1738" s="131" t="s">
        <v>1990</v>
      </c>
      <c r="D1738" s="131" t="s">
        <v>347</v>
      </c>
      <c r="E1738" s="132" t="s">
        <v>1991</v>
      </c>
      <c r="F1738" s="133" t="s">
        <v>1992</v>
      </c>
      <c r="G1738" s="134" t="s">
        <v>255</v>
      </c>
      <c r="H1738" s="135" t="n">
        <v>18.5</v>
      </c>
      <c r="I1738" s="136"/>
      <c r="J1738" s="137" t="n">
        <f aca="false">ROUND($I$1738*$H$1738,2)</f>
        <v>0</v>
      </c>
      <c r="K1738" s="133"/>
      <c r="L1738" s="60"/>
      <c r="M1738" s="138"/>
      <c r="N1738" s="139" t="s">
        <v>127</v>
      </c>
      <c r="P1738" s="140" t="n">
        <f aca="false">$O$1738*$H$1738</f>
        <v>0</v>
      </c>
      <c r="Q1738" s="140" t="n">
        <v>0.00167</v>
      </c>
      <c r="R1738" s="140" t="n">
        <f aca="false">$Q$1738*$H$1738</f>
        <v>0.030895</v>
      </c>
      <c r="S1738" s="140" t="n">
        <v>0</v>
      </c>
      <c r="T1738" s="141" t="n">
        <f aca="false">$S$1738*$H$1738</f>
        <v>0</v>
      </c>
      <c r="AR1738" s="65" t="s">
        <v>474</v>
      </c>
      <c r="AT1738" s="65" t="s">
        <v>347</v>
      </c>
      <c r="AU1738" s="65" t="s">
        <v>48</v>
      </c>
      <c r="AY1738" s="50" t="s">
        <v>342</v>
      </c>
      <c r="BE1738" s="142" t="n">
        <f aca="false">IF($N$1738="základní",$J$1738,0)</f>
        <v>0</v>
      </c>
      <c r="BF1738" s="142" t="n">
        <f aca="false">IF($N$1738="snížená",$J$1738,0)</f>
        <v>0</v>
      </c>
      <c r="BG1738" s="142" t="n">
        <f aca="false">IF($N$1738="zákl. přenesená",$J$1738,0)</f>
        <v>0</v>
      </c>
      <c r="BH1738" s="142" t="n">
        <f aca="false">IF($N$1738="sníž. přenesená",$J$1738,0)</f>
        <v>0</v>
      </c>
      <c r="BI1738" s="142" t="n">
        <f aca="false">IF($N$1738="nulová",$J$1738,0)</f>
        <v>0</v>
      </c>
      <c r="BJ1738" s="65" t="s">
        <v>340</v>
      </c>
      <c r="BK1738" s="142" t="n">
        <f aca="false">ROUND($I$1738*$H$1738,2)</f>
        <v>0</v>
      </c>
      <c r="BL1738" s="65" t="s">
        <v>474</v>
      </c>
      <c r="BM1738" s="65" t="s">
        <v>1993</v>
      </c>
    </row>
    <row r="1739" s="50" customFormat="true" ht="15.75" hidden="false" customHeight="true" outlineLevel="0" collapsed="false">
      <c r="B1739" s="160"/>
      <c r="D1739" s="143" t="s">
        <v>359</v>
      </c>
      <c r="E1739" s="162"/>
      <c r="F1739" s="162" t="s">
        <v>508</v>
      </c>
      <c r="H1739" s="161"/>
      <c r="L1739" s="160"/>
      <c r="M1739" s="163"/>
      <c r="T1739" s="164"/>
      <c r="AT1739" s="161" t="s">
        <v>359</v>
      </c>
      <c r="AU1739" s="161" t="s">
        <v>48</v>
      </c>
      <c r="AV1739" s="161" t="s">
        <v>340</v>
      </c>
      <c r="AW1739" s="161" t="s">
        <v>190</v>
      </c>
      <c r="AX1739" s="161" t="s">
        <v>341</v>
      </c>
      <c r="AY1739" s="161" t="s">
        <v>342</v>
      </c>
    </row>
    <row r="1740" s="50" customFormat="true" ht="15.75" hidden="false" customHeight="true" outlineLevel="0" collapsed="false">
      <c r="B1740" s="147"/>
      <c r="D1740" s="148" t="s">
        <v>359</v>
      </c>
      <c r="E1740" s="149"/>
      <c r="F1740" s="150" t="s">
        <v>1948</v>
      </c>
      <c r="H1740" s="151" t="n">
        <v>18.5</v>
      </c>
      <c r="L1740" s="147"/>
      <c r="M1740" s="152"/>
      <c r="T1740" s="153"/>
      <c r="AT1740" s="149" t="s">
        <v>359</v>
      </c>
      <c r="AU1740" s="149" t="s">
        <v>48</v>
      </c>
      <c r="AV1740" s="149" t="s">
        <v>48</v>
      </c>
      <c r="AW1740" s="149" t="s">
        <v>190</v>
      </c>
      <c r="AX1740" s="149" t="s">
        <v>341</v>
      </c>
      <c r="AY1740" s="149" t="s">
        <v>342</v>
      </c>
    </row>
    <row r="1741" s="50" customFormat="true" ht="15.75" hidden="false" customHeight="true" outlineLevel="0" collapsed="false">
      <c r="B1741" s="154"/>
      <c r="D1741" s="148" t="s">
        <v>359</v>
      </c>
      <c r="E1741" s="155"/>
      <c r="F1741" s="156" t="s">
        <v>50</v>
      </c>
      <c r="H1741" s="157" t="n">
        <v>18.5</v>
      </c>
      <c r="L1741" s="154"/>
      <c r="M1741" s="158"/>
      <c r="T1741" s="159"/>
      <c r="AT1741" s="155" t="s">
        <v>359</v>
      </c>
      <c r="AU1741" s="155" t="s">
        <v>48</v>
      </c>
      <c r="AV1741" s="155" t="s">
        <v>351</v>
      </c>
      <c r="AW1741" s="155" t="s">
        <v>190</v>
      </c>
      <c r="AX1741" s="155" t="s">
        <v>340</v>
      </c>
      <c r="AY1741" s="155" t="s">
        <v>342</v>
      </c>
    </row>
    <row r="1742" s="50" customFormat="true" ht="15.75" hidden="false" customHeight="true" outlineLevel="0" collapsed="false">
      <c r="B1742" s="60"/>
      <c r="C1742" s="131" t="s">
        <v>1994</v>
      </c>
      <c r="D1742" s="131" t="s">
        <v>347</v>
      </c>
      <c r="E1742" s="132" t="s">
        <v>1995</v>
      </c>
      <c r="F1742" s="133" t="s">
        <v>1996</v>
      </c>
      <c r="G1742" s="134" t="s">
        <v>255</v>
      </c>
      <c r="H1742" s="135" t="n">
        <v>18.6</v>
      </c>
      <c r="I1742" s="136"/>
      <c r="J1742" s="137" t="n">
        <f aca="false">ROUND($I$1742*$H$1742,2)</f>
        <v>0</v>
      </c>
      <c r="K1742" s="133"/>
      <c r="L1742" s="60"/>
      <c r="M1742" s="138"/>
      <c r="N1742" s="139" t="s">
        <v>127</v>
      </c>
      <c r="P1742" s="140" t="n">
        <f aca="false">$O$1742*$H$1742</f>
        <v>0</v>
      </c>
      <c r="Q1742" s="140" t="n">
        <v>0.00174</v>
      </c>
      <c r="R1742" s="140" t="n">
        <f aca="false">$Q$1742*$H$1742</f>
        <v>0.032364</v>
      </c>
      <c r="S1742" s="140" t="n">
        <v>0</v>
      </c>
      <c r="T1742" s="141" t="n">
        <f aca="false">$S$1742*$H$1742</f>
        <v>0</v>
      </c>
      <c r="AR1742" s="65" t="s">
        <v>474</v>
      </c>
      <c r="AT1742" s="65" t="s">
        <v>347</v>
      </c>
      <c r="AU1742" s="65" t="s">
        <v>48</v>
      </c>
      <c r="AY1742" s="50" t="s">
        <v>342</v>
      </c>
      <c r="BE1742" s="142" t="n">
        <f aca="false">IF($N$1742="základní",$J$1742,0)</f>
        <v>0</v>
      </c>
      <c r="BF1742" s="142" t="n">
        <f aca="false">IF($N$1742="snížená",$J$1742,0)</f>
        <v>0</v>
      </c>
      <c r="BG1742" s="142" t="n">
        <f aca="false">IF($N$1742="zákl. přenesená",$J$1742,0)</f>
        <v>0</v>
      </c>
      <c r="BH1742" s="142" t="n">
        <f aca="false">IF($N$1742="sníž. přenesená",$J$1742,0)</f>
        <v>0</v>
      </c>
      <c r="BI1742" s="142" t="n">
        <f aca="false">IF($N$1742="nulová",$J$1742,0)</f>
        <v>0</v>
      </c>
      <c r="BJ1742" s="65" t="s">
        <v>340</v>
      </c>
      <c r="BK1742" s="142" t="n">
        <f aca="false">ROUND($I$1742*$H$1742,2)</f>
        <v>0</v>
      </c>
      <c r="BL1742" s="65" t="s">
        <v>474</v>
      </c>
      <c r="BM1742" s="65" t="s">
        <v>1997</v>
      </c>
    </row>
    <row r="1743" s="50" customFormat="true" ht="15.75" hidden="false" customHeight="true" outlineLevel="0" collapsed="false">
      <c r="B1743" s="160"/>
      <c r="D1743" s="143" t="s">
        <v>359</v>
      </c>
      <c r="E1743" s="162"/>
      <c r="F1743" s="162" t="s">
        <v>508</v>
      </c>
      <c r="H1743" s="161"/>
      <c r="L1743" s="160"/>
      <c r="M1743" s="163"/>
      <c r="T1743" s="164"/>
      <c r="AT1743" s="161" t="s">
        <v>359</v>
      </c>
      <c r="AU1743" s="161" t="s">
        <v>48</v>
      </c>
      <c r="AV1743" s="161" t="s">
        <v>340</v>
      </c>
      <c r="AW1743" s="161" t="s">
        <v>190</v>
      </c>
      <c r="AX1743" s="161" t="s">
        <v>341</v>
      </c>
      <c r="AY1743" s="161" t="s">
        <v>342</v>
      </c>
    </row>
    <row r="1744" s="50" customFormat="true" ht="15.75" hidden="false" customHeight="true" outlineLevel="0" collapsed="false">
      <c r="B1744" s="147"/>
      <c r="D1744" s="148" t="s">
        <v>359</v>
      </c>
      <c r="E1744" s="149"/>
      <c r="F1744" s="150" t="s">
        <v>1964</v>
      </c>
      <c r="H1744" s="151" t="n">
        <v>18.6</v>
      </c>
      <c r="L1744" s="147"/>
      <c r="M1744" s="152"/>
      <c r="T1744" s="153"/>
      <c r="AT1744" s="149" t="s">
        <v>359</v>
      </c>
      <c r="AU1744" s="149" t="s">
        <v>48</v>
      </c>
      <c r="AV1744" s="149" t="s">
        <v>48</v>
      </c>
      <c r="AW1744" s="149" t="s">
        <v>190</v>
      </c>
      <c r="AX1744" s="149" t="s">
        <v>341</v>
      </c>
      <c r="AY1744" s="149" t="s">
        <v>342</v>
      </c>
    </row>
    <row r="1745" s="50" customFormat="true" ht="15.75" hidden="false" customHeight="true" outlineLevel="0" collapsed="false">
      <c r="B1745" s="154"/>
      <c r="D1745" s="148" t="s">
        <v>359</v>
      </c>
      <c r="E1745" s="155"/>
      <c r="F1745" s="156" t="s">
        <v>50</v>
      </c>
      <c r="H1745" s="157" t="n">
        <v>18.6</v>
      </c>
      <c r="L1745" s="154"/>
      <c r="M1745" s="158"/>
      <c r="T1745" s="159"/>
      <c r="AT1745" s="155" t="s">
        <v>359</v>
      </c>
      <c r="AU1745" s="155" t="s">
        <v>48</v>
      </c>
      <c r="AV1745" s="155" t="s">
        <v>351</v>
      </c>
      <c r="AW1745" s="155" t="s">
        <v>190</v>
      </c>
      <c r="AX1745" s="155" t="s">
        <v>340</v>
      </c>
      <c r="AY1745" s="155" t="s">
        <v>342</v>
      </c>
    </row>
    <row r="1746" s="50" customFormat="true" ht="27" hidden="false" customHeight="true" outlineLevel="0" collapsed="false">
      <c r="B1746" s="60"/>
      <c r="C1746" s="131" t="s">
        <v>1998</v>
      </c>
      <c r="D1746" s="131" t="s">
        <v>347</v>
      </c>
      <c r="E1746" s="132" t="s">
        <v>1999</v>
      </c>
      <c r="F1746" s="133" t="s">
        <v>2000</v>
      </c>
      <c r="G1746" s="134" t="s">
        <v>255</v>
      </c>
      <c r="H1746" s="135" t="n">
        <v>13</v>
      </c>
      <c r="I1746" s="136"/>
      <c r="J1746" s="137" t="n">
        <f aca="false">ROUND($I$1746*$H$1746,2)</f>
        <v>0</v>
      </c>
      <c r="K1746" s="133"/>
      <c r="L1746" s="60"/>
      <c r="M1746" s="138"/>
      <c r="N1746" s="139" t="s">
        <v>127</v>
      </c>
      <c r="P1746" s="140" t="n">
        <f aca="false">$O$1746*$H$1746</f>
        <v>0</v>
      </c>
      <c r="Q1746" s="140" t="n">
        <v>0.00212</v>
      </c>
      <c r="R1746" s="140" t="n">
        <f aca="false">$Q$1746*$H$1746</f>
        <v>0.02756</v>
      </c>
      <c r="S1746" s="140" t="n">
        <v>0</v>
      </c>
      <c r="T1746" s="141" t="n">
        <f aca="false">$S$1746*$H$1746</f>
        <v>0</v>
      </c>
      <c r="AR1746" s="65" t="s">
        <v>474</v>
      </c>
      <c r="AT1746" s="65" t="s">
        <v>347</v>
      </c>
      <c r="AU1746" s="65" t="s">
        <v>48</v>
      </c>
      <c r="AY1746" s="50" t="s">
        <v>342</v>
      </c>
      <c r="BE1746" s="142" t="n">
        <f aca="false">IF($N$1746="základní",$J$1746,0)</f>
        <v>0</v>
      </c>
      <c r="BF1746" s="142" t="n">
        <f aca="false">IF($N$1746="snížená",$J$1746,0)</f>
        <v>0</v>
      </c>
      <c r="BG1746" s="142" t="n">
        <f aca="false">IF($N$1746="zákl. přenesená",$J$1746,0)</f>
        <v>0</v>
      </c>
      <c r="BH1746" s="142" t="n">
        <f aca="false">IF($N$1746="sníž. přenesená",$J$1746,0)</f>
        <v>0</v>
      </c>
      <c r="BI1746" s="142" t="n">
        <f aca="false">IF($N$1746="nulová",$J$1746,0)</f>
        <v>0</v>
      </c>
      <c r="BJ1746" s="65" t="s">
        <v>340</v>
      </c>
      <c r="BK1746" s="142" t="n">
        <f aca="false">ROUND($I$1746*$H$1746,2)</f>
        <v>0</v>
      </c>
      <c r="BL1746" s="65" t="s">
        <v>474</v>
      </c>
      <c r="BM1746" s="65" t="s">
        <v>2001</v>
      </c>
    </row>
    <row r="1747" s="50" customFormat="true" ht="15.75" hidden="false" customHeight="true" outlineLevel="0" collapsed="false">
      <c r="B1747" s="160"/>
      <c r="D1747" s="143" t="s">
        <v>359</v>
      </c>
      <c r="E1747" s="162"/>
      <c r="F1747" s="162" t="s">
        <v>508</v>
      </c>
      <c r="H1747" s="161"/>
      <c r="L1747" s="160"/>
      <c r="M1747" s="163"/>
      <c r="T1747" s="164"/>
      <c r="AT1747" s="161" t="s">
        <v>359</v>
      </c>
      <c r="AU1747" s="161" t="s">
        <v>48</v>
      </c>
      <c r="AV1747" s="161" t="s">
        <v>340</v>
      </c>
      <c r="AW1747" s="161" t="s">
        <v>190</v>
      </c>
      <c r="AX1747" s="161" t="s">
        <v>341</v>
      </c>
      <c r="AY1747" s="161" t="s">
        <v>342</v>
      </c>
    </row>
    <row r="1748" s="50" customFormat="true" ht="15.75" hidden="false" customHeight="true" outlineLevel="0" collapsed="false">
      <c r="B1748" s="147"/>
      <c r="D1748" s="148" t="s">
        <v>359</v>
      </c>
      <c r="E1748" s="149"/>
      <c r="F1748" s="150" t="s">
        <v>1970</v>
      </c>
      <c r="H1748" s="151" t="n">
        <v>13</v>
      </c>
      <c r="L1748" s="147"/>
      <c r="M1748" s="152"/>
      <c r="T1748" s="153"/>
      <c r="AT1748" s="149" t="s">
        <v>359</v>
      </c>
      <c r="AU1748" s="149" t="s">
        <v>48</v>
      </c>
      <c r="AV1748" s="149" t="s">
        <v>48</v>
      </c>
      <c r="AW1748" s="149" t="s">
        <v>190</v>
      </c>
      <c r="AX1748" s="149" t="s">
        <v>341</v>
      </c>
      <c r="AY1748" s="149" t="s">
        <v>342</v>
      </c>
    </row>
    <row r="1749" s="50" customFormat="true" ht="15.75" hidden="false" customHeight="true" outlineLevel="0" collapsed="false">
      <c r="B1749" s="154"/>
      <c r="D1749" s="148" t="s">
        <v>359</v>
      </c>
      <c r="E1749" s="155"/>
      <c r="F1749" s="156" t="s">
        <v>50</v>
      </c>
      <c r="H1749" s="157" t="n">
        <v>13</v>
      </c>
      <c r="L1749" s="154"/>
      <c r="M1749" s="158"/>
      <c r="T1749" s="159"/>
      <c r="AT1749" s="155" t="s">
        <v>359</v>
      </c>
      <c r="AU1749" s="155" t="s">
        <v>48</v>
      </c>
      <c r="AV1749" s="155" t="s">
        <v>351</v>
      </c>
      <c r="AW1749" s="155" t="s">
        <v>190</v>
      </c>
      <c r="AX1749" s="155" t="s">
        <v>340</v>
      </c>
      <c r="AY1749" s="155" t="s">
        <v>342</v>
      </c>
    </row>
    <row r="1750" s="50" customFormat="true" ht="15.75" hidden="false" customHeight="true" outlineLevel="0" collapsed="false">
      <c r="B1750" s="60"/>
      <c r="C1750" s="131" t="s">
        <v>2002</v>
      </c>
      <c r="D1750" s="131" t="s">
        <v>347</v>
      </c>
      <c r="E1750" s="132" t="s">
        <v>2003</v>
      </c>
      <c r="F1750" s="133" t="s">
        <v>2004</v>
      </c>
      <c r="G1750" s="134" t="s">
        <v>1606</v>
      </c>
      <c r="H1750" s="182"/>
      <c r="I1750" s="136"/>
      <c r="J1750" s="137" t="n">
        <f aca="false">ROUND($I$1750*$H$1750,2)</f>
        <v>0</v>
      </c>
      <c r="K1750" s="133" t="s">
        <v>350</v>
      </c>
      <c r="L1750" s="60"/>
      <c r="M1750" s="138"/>
      <c r="N1750" s="139" t="s">
        <v>127</v>
      </c>
      <c r="P1750" s="140" t="n">
        <f aca="false">$O$1750*$H$1750</f>
        <v>0</v>
      </c>
      <c r="Q1750" s="140" t="n">
        <v>0</v>
      </c>
      <c r="R1750" s="140" t="n">
        <f aca="false">$Q$1750*$H$1750</f>
        <v>0</v>
      </c>
      <c r="S1750" s="140" t="n">
        <v>0</v>
      </c>
      <c r="T1750" s="141" t="n">
        <f aca="false">$S$1750*$H$1750</f>
        <v>0</v>
      </c>
      <c r="AR1750" s="65" t="s">
        <v>474</v>
      </c>
      <c r="AT1750" s="65" t="s">
        <v>347</v>
      </c>
      <c r="AU1750" s="65" t="s">
        <v>48</v>
      </c>
      <c r="AY1750" s="50" t="s">
        <v>342</v>
      </c>
      <c r="BE1750" s="142" t="n">
        <f aca="false">IF($N$1750="základní",$J$1750,0)</f>
        <v>0</v>
      </c>
      <c r="BF1750" s="142" t="n">
        <f aca="false">IF($N$1750="snížená",$J$1750,0)</f>
        <v>0</v>
      </c>
      <c r="BG1750" s="142" t="n">
        <f aca="false">IF($N$1750="zákl. přenesená",$J$1750,0)</f>
        <v>0</v>
      </c>
      <c r="BH1750" s="142" t="n">
        <f aca="false">IF($N$1750="sníž. přenesená",$J$1750,0)</f>
        <v>0</v>
      </c>
      <c r="BI1750" s="142" t="n">
        <f aca="false">IF($N$1750="nulová",$J$1750,0)</f>
        <v>0</v>
      </c>
      <c r="BJ1750" s="65" t="s">
        <v>340</v>
      </c>
      <c r="BK1750" s="142" t="n">
        <f aca="false">ROUND($I$1750*$H$1750,2)</f>
        <v>0</v>
      </c>
      <c r="BL1750" s="65" t="s">
        <v>474</v>
      </c>
      <c r="BM1750" s="65" t="s">
        <v>2005</v>
      </c>
    </row>
    <row r="1751" s="50" customFormat="true" ht="27" hidden="false" customHeight="true" outlineLevel="0" collapsed="false">
      <c r="B1751" s="60"/>
      <c r="D1751" s="143" t="s">
        <v>355</v>
      </c>
      <c r="F1751" s="144" t="s">
        <v>2006</v>
      </c>
      <c r="L1751" s="60"/>
      <c r="M1751" s="145"/>
      <c r="T1751" s="146"/>
      <c r="AT1751" s="50" t="s">
        <v>355</v>
      </c>
      <c r="AU1751" s="50" t="s">
        <v>48</v>
      </c>
    </row>
    <row r="1752" s="119" customFormat="true" ht="30.75" hidden="false" customHeight="true" outlineLevel="0" collapsed="false">
      <c r="B1752" s="120"/>
      <c r="D1752" s="121" t="s">
        <v>336</v>
      </c>
      <c r="E1752" s="129" t="s">
        <v>2007</v>
      </c>
      <c r="F1752" s="129" t="s">
        <v>2008</v>
      </c>
      <c r="J1752" s="130" t="n">
        <f aca="false">$BK$1752</f>
        <v>0</v>
      </c>
      <c r="L1752" s="120"/>
      <c r="M1752" s="124"/>
      <c r="P1752" s="125" t="n">
        <f aca="false">SUM($P$1753:$P$1846)</f>
        <v>0</v>
      </c>
      <c r="R1752" s="125" t="n">
        <f aca="false">SUM($R$1753:$R$1846)</f>
        <v>0.01484375</v>
      </c>
      <c r="T1752" s="126" t="n">
        <f aca="false">SUM($T$1753:$T$1846)</f>
        <v>0</v>
      </c>
      <c r="AR1752" s="121" t="s">
        <v>48</v>
      </c>
      <c r="AT1752" s="121" t="s">
        <v>336</v>
      </c>
      <c r="AU1752" s="121" t="s">
        <v>340</v>
      </c>
      <c r="AY1752" s="121" t="s">
        <v>342</v>
      </c>
      <c r="BK1752" s="128" t="n">
        <f aca="false">SUM($BK$1753:$BK$1846)</f>
        <v>0</v>
      </c>
    </row>
    <row r="1753" s="50" customFormat="true" ht="15.75" hidden="false" customHeight="true" outlineLevel="0" collapsed="false">
      <c r="B1753" s="60"/>
      <c r="C1753" s="131" t="s">
        <v>2009</v>
      </c>
      <c r="D1753" s="131" t="s">
        <v>347</v>
      </c>
      <c r="E1753" s="132" t="s">
        <v>2010</v>
      </c>
      <c r="F1753" s="133" t="s">
        <v>2011</v>
      </c>
      <c r="G1753" s="134" t="s">
        <v>174</v>
      </c>
      <c r="H1753" s="135" t="n">
        <v>20.7</v>
      </c>
      <c r="I1753" s="136"/>
      <c r="J1753" s="137" t="n">
        <f aca="false">ROUND($I$1753*$H$1753,2)</f>
        <v>0</v>
      </c>
      <c r="K1753" s="133" t="s">
        <v>350</v>
      </c>
      <c r="L1753" s="60"/>
      <c r="M1753" s="138"/>
      <c r="N1753" s="139" t="s">
        <v>127</v>
      </c>
      <c r="P1753" s="140" t="n">
        <f aca="false">$O$1753*$H$1753</f>
        <v>0</v>
      </c>
      <c r="Q1753" s="140" t="n">
        <v>0.00025</v>
      </c>
      <c r="R1753" s="140" t="n">
        <f aca="false">$Q$1753*$H$1753</f>
        <v>0.005175</v>
      </c>
      <c r="S1753" s="140" t="n">
        <v>0</v>
      </c>
      <c r="T1753" s="141" t="n">
        <f aca="false">$S$1753*$H$1753</f>
        <v>0</v>
      </c>
      <c r="AR1753" s="65" t="s">
        <v>474</v>
      </c>
      <c r="AT1753" s="65" t="s">
        <v>347</v>
      </c>
      <c r="AU1753" s="65" t="s">
        <v>48</v>
      </c>
      <c r="AY1753" s="50" t="s">
        <v>342</v>
      </c>
      <c r="BE1753" s="142" t="n">
        <f aca="false">IF($N$1753="základní",$J$1753,0)</f>
        <v>0</v>
      </c>
      <c r="BF1753" s="142" t="n">
        <f aca="false">IF($N$1753="snížená",$J$1753,0)</f>
        <v>0</v>
      </c>
      <c r="BG1753" s="142" t="n">
        <f aca="false">IF($N$1753="zákl. přenesená",$J$1753,0)</f>
        <v>0</v>
      </c>
      <c r="BH1753" s="142" t="n">
        <f aca="false">IF($N$1753="sníž. přenesená",$J$1753,0)</f>
        <v>0</v>
      </c>
      <c r="BI1753" s="142" t="n">
        <f aca="false">IF($N$1753="nulová",$J$1753,0)</f>
        <v>0</v>
      </c>
      <c r="BJ1753" s="65" t="s">
        <v>340</v>
      </c>
      <c r="BK1753" s="142" t="n">
        <f aca="false">ROUND($I$1753*$H$1753,2)</f>
        <v>0</v>
      </c>
      <c r="BL1753" s="65" t="s">
        <v>474</v>
      </c>
      <c r="BM1753" s="65" t="s">
        <v>2012</v>
      </c>
    </row>
    <row r="1754" s="50" customFormat="true" ht="16.5" hidden="false" customHeight="true" outlineLevel="0" collapsed="false">
      <c r="B1754" s="60"/>
      <c r="D1754" s="143" t="s">
        <v>355</v>
      </c>
      <c r="F1754" s="144" t="s">
        <v>2013</v>
      </c>
      <c r="L1754" s="60"/>
      <c r="M1754" s="145"/>
      <c r="T1754" s="146"/>
      <c r="AT1754" s="50" t="s">
        <v>355</v>
      </c>
      <c r="AU1754" s="50" t="s">
        <v>48</v>
      </c>
    </row>
    <row r="1755" s="50" customFormat="true" ht="15.75" hidden="false" customHeight="true" outlineLevel="0" collapsed="false">
      <c r="B1755" s="160"/>
      <c r="D1755" s="148" t="s">
        <v>359</v>
      </c>
      <c r="E1755" s="161"/>
      <c r="F1755" s="162" t="s">
        <v>508</v>
      </c>
      <c r="H1755" s="161"/>
      <c r="L1755" s="160"/>
      <c r="M1755" s="163"/>
      <c r="T1755" s="164"/>
      <c r="AT1755" s="161" t="s">
        <v>359</v>
      </c>
      <c r="AU1755" s="161" t="s">
        <v>48</v>
      </c>
      <c r="AV1755" s="161" t="s">
        <v>340</v>
      </c>
      <c r="AW1755" s="161" t="s">
        <v>190</v>
      </c>
      <c r="AX1755" s="161" t="s">
        <v>341</v>
      </c>
      <c r="AY1755" s="161" t="s">
        <v>342</v>
      </c>
    </row>
    <row r="1756" s="50" customFormat="true" ht="15.75" hidden="false" customHeight="true" outlineLevel="0" collapsed="false">
      <c r="B1756" s="147"/>
      <c r="D1756" s="148" t="s">
        <v>359</v>
      </c>
      <c r="E1756" s="149"/>
      <c r="F1756" s="150" t="s">
        <v>2014</v>
      </c>
      <c r="H1756" s="151" t="n">
        <v>13.86</v>
      </c>
      <c r="L1756" s="147"/>
      <c r="M1756" s="152"/>
      <c r="T1756" s="153"/>
      <c r="AT1756" s="149" t="s">
        <v>359</v>
      </c>
      <c r="AU1756" s="149" t="s">
        <v>48</v>
      </c>
      <c r="AV1756" s="149" t="s">
        <v>48</v>
      </c>
      <c r="AW1756" s="149" t="s">
        <v>190</v>
      </c>
      <c r="AX1756" s="149" t="s">
        <v>341</v>
      </c>
      <c r="AY1756" s="149" t="s">
        <v>342</v>
      </c>
    </row>
    <row r="1757" s="50" customFormat="true" ht="15.75" hidden="false" customHeight="true" outlineLevel="0" collapsed="false">
      <c r="B1757" s="147"/>
      <c r="D1757" s="148" t="s">
        <v>359</v>
      </c>
      <c r="E1757" s="149"/>
      <c r="F1757" s="150" t="s">
        <v>2015</v>
      </c>
      <c r="H1757" s="151" t="n">
        <v>6.84</v>
      </c>
      <c r="L1757" s="147"/>
      <c r="M1757" s="152"/>
      <c r="T1757" s="153"/>
      <c r="AT1757" s="149" t="s">
        <v>359</v>
      </c>
      <c r="AU1757" s="149" t="s">
        <v>48</v>
      </c>
      <c r="AV1757" s="149" t="s">
        <v>48</v>
      </c>
      <c r="AW1757" s="149" t="s">
        <v>190</v>
      </c>
      <c r="AX1757" s="149" t="s">
        <v>341</v>
      </c>
      <c r="AY1757" s="149" t="s">
        <v>342</v>
      </c>
    </row>
    <row r="1758" s="50" customFormat="true" ht="15.75" hidden="false" customHeight="true" outlineLevel="0" collapsed="false">
      <c r="B1758" s="154"/>
      <c r="D1758" s="148" t="s">
        <v>359</v>
      </c>
      <c r="E1758" s="155" t="s">
        <v>187</v>
      </c>
      <c r="F1758" s="156" t="s">
        <v>50</v>
      </c>
      <c r="H1758" s="157" t="n">
        <v>20.7</v>
      </c>
      <c r="L1758" s="154"/>
      <c r="M1758" s="158"/>
      <c r="T1758" s="159"/>
      <c r="AT1758" s="155" t="s">
        <v>359</v>
      </c>
      <c r="AU1758" s="155" t="s">
        <v>48</v>
      </c>
      <c r="AV1758" s="155" t="s">
        <v>351</v>
      </c>
      <c r="AW1758" s="155" t="s">
        <v>190</v>
      </c>
      <c r="AX1758" s="155" t="s">
        <v>340</v>
      </c>
      <c r="AY1758" s="155" t="s">
        <v>342</v>
      </c>
    </row>
    <row r="1759" s="50" customFormat="true" ht="27" hidden="false" customHeight="true" outlineLevel="0" collapsed="false">
      <c r="B1759" s="60"/>
      <c r="C1759" s="171" t="s">
        <v>2016</v>
      </c>
      <c r="D1759" s="171" t="s">
        <v>839</v>
      </c>
      <c r="E1759" s="172" t="s">
        <v>2017</v>
      </c>
      <c r="F1759" s="173" t="s">
        <v>2018</v>
      </c>
      <c r="G1759" s="174" t="s">
        <v>496</v>
      </c>
      <c r="H1759" s="175" t="n">
        <v>11</v>
      </c>
      <c r="I1759" s="176"/>
      <c r="J1759" s="177" t="n">
        <f aca="false">ROUND($I$1759*$H$1759,2)</f>
        <v>0</v>
      </c>
      <c r="K1759" s="173"/>
      <c r="L1759" s="178"/>
      <c r="M1759" s="179"/>
      <c r="N1759" s="180" t="s">
        <v>127</v>
      </c>
      <c r="P1759" s="140" t="n">
        <f aca="false">$O$1759*$H$1759</f>
        <v>0</v>
      </c>
      <c r="Q1759" s="140" t="n">
        <v>0</v>
      </c>
      <c r="R1759" s="140" t="n">
        <f aca="false">$Q$1759*$H$1759</f>
        <v>0</v>
      </c>
      <c r="S1759" s="140" t="n">
        <v>0</v>
      </c>
      <c r="T1759" s="141" t="n">
        <f aca="false">$S$1759*$H$1759</f>
        <v>0</v>
      </c>
      <c r="AR1759" s="65" t="s">
        <v>588</v>
      </c>
      <c r="AT1759" s="65" t="s">
        <v>839</v>
      </c>
      <c r="AU1759" s="65" t="s">
        <v>48</v>
      </c>
      <c r="AY1759" s="50" t="s">
        <v>342</v>
      </c>
      <c r="BE1759" s="142" t="n">
        <f aca="false">IF($N$1759="základní",$J$1759,0)</f>
        <v>0</v>
      </c>
      <c r="BF1759" s="142" t="n">
        <f aca="false">IF($N$1759="snížená",$J$1759,0)</f>
        <v>0</v>
      </c>
      <c r="BG1759" s="142" t="n">
        <f aca="false">IF($N$1759="zákl. přenesená",$J$1759,0)</f>
        <v>0</v>
      </c>
      <c r="BH1759" s="142" t="n">
        <f aca="false">IF($N$1759="sníž. přenesená",$J$1759,0)</f>
        <v>0</v>
      </c>
      <c r="BI1759" s="142" t="n">
        <f aca="false">IF($N$1759="nulová",$J$1759,0)</f>
        <v>0</v>
      </c>
      <c r="BJ1759" s="65" t="s">
        <v>340</v>
      </c>
      <c r="BK1759" s="142" t="n">
        <f aca="false">ROUND($I$1759*$H$1759,2)</f>
        <v>0</v>
      </c>
      <c r="BL1759" s="65" t="s">
        <v>474</v>
      </c>
      <c r="BM1759" s="65" t="s">
        <v>2019</v>
      </c>
    </row>
    <row r="1760" s="50" customFormat="true" ht="27" hidden="false" customHeight="true" outlineLevel="0" collapsed="false">
      <c r="B1760" s="60"/>
      <c r="C1760" s="174" t="s">
        <v>2020</v>
      </c>
      <c r="D1760" s="174" t="s">
        <v>839</v>
      </c>
      <c r="E1760" s="172" t="s">
        <v>2021</v>
      </c>
      <c r="F1760" s="173" t="s">
        <v>2022</v>
      </c>
      <c r="G1760" s="174" t="s">
        <v>496</v>
      </c>
      <c r="H1760" s="175" t="n">
        <v>6</v>
      </c>
      <c r="I1760" s="176"/>
      <c r="J1760" s="177" t="n">
        <f aca="false">ROUND($I$1760*$H$1760,2)</f>
        <v>0</v>
      </c>
      <c r="K1760" s="173"/>
      <c r="L1760" s="178"/>
      <c r="M1760" s="179"/>
      <c r="N1760" s="180" t="s">
        <v>127</v>
      </c>
      <c r="P1760" s="140" t="n">
        <f aca="false">$O$1760*$H$1760</f>
        <v>0</v>
      </c>
      <c r="Q1760" s="140" t="n">
        <v>0</v>
      </c>
      <c r="R1760" s="140" t="n">
        <f aca="false">$Q$1760*$H$1760</f>
        <v>0</v>
      </c>
      <c r="S1760" s="140" t="n">
        <v>0</v>
      </c>
      <c r="T1760" s="141" t="n">
        <f aca="false">$S$1760*$H$1760</f>
        <v>0</v>
      </c>
      <c r="AR1760" s="65" t="s">
        <v>588</v>
      </c>
      <c r="AT1760" s="65" t="s">
        <v>839</v>
      </c>
      <c r="AU1760" s="65" t="s">
        <v>48</v>
      </c>
      <c r="AY1760" s="65" t="s">
        <v>342</v>
      </c>
      <c r="BE1760" s="142" t="n">
        <f aca="false">IF($N$1760="základní",$J$1760,0)</f>
        <v>0</v>
      </c>
      <c r="BF1760" s="142" t="n">
        <f aca="false">IF($N$1760="snížená",$J$1760,0)</f>
        <v>0</v>
      </c>
      <c r="BG1760" s="142" t="n">
        <f aca="false">IF($N$1760="zákl. přenesená",$J$1760,0)</f>
        <v>0</v>
      </c>
      <c r="BH1760" s="142" t="n">
        <f aca="false">IF($N$1760="sníž. přenesená",$J$1760,0)</f>
        <v>0</v>
      </c>
      <c r="BI1760" s="142" t="n">
        <f aca="false">IF($N$1760="nulová",$J$1760,0)</f>
        <v>0</v>
      </c>
      <c r="BJ1760" s="65" t="s">
        <v>340</v>
      </c>
      <c r="BK1760" s="142" t="n">
        <f aca="false">ROUND($I$1760*$H$1760,2)</f>
        <v>0</v>
      </c>
      <c r="BL1760" s="65" t="s">
        <v>474</v>
      </c>
      <c r="BM1760" s="65" t="s">
        <v>2023</v>
      </c>
    </row>
    <row r="1761" s="50" customFormat="true" ht="15.75" hidden="false" customHeight="true" outlineLevel="0" collapsed="false">
      <c r="B1761" s="60"/>
      <c r="C1761" s="134" t="s">
        <v>2024</v>
      </c>
      <c r="D1761" s="134" t="s">
        <v>347</v>
      </c>
      <c r="E1761" s="132" t="s">
        <v>2025</v>
      </c>
      <c r="F1761" s="133" t="s">
        <v>2026</v>
      </c>
      <c r="G1761" s="134" t="s">
        <v>174</v>
      </c>
      <c r="H1761" s="135" t="n">
        <v>20.715</v>
      </c>
      <c r="I1761" s="136"/>
      <c r="J1761" s="137" t="n">
        <f aca="false">ROUND($I$1761*$H$1761,2)</f>
        <v>0</v>
      </c>
      <c r="K1761" s="133" t="s">
        <v>350</v>
      </c>
      <c r="L1761" s="60"/>
      <c r="M1761" s="138"/>
      <c r="N1761" s="139" t="s">
        <v>127</v>
      </c>
      <c r="P1761" s="140" t="n">
        <f aca="false">$O$1761*$H$1761</f>
        <v>0</v>
      </c>
      <c r="Q1761" s="140" t="n">
        <v>0.00025</v>
      </c>
      <c r="R1761" s="140" t="n">
        <f aca="false">$Q$1761*$H$1761</f>
        <v>0.00517875</v>
      </c>
      <c r="S1761" s="140" t="n">
        <v>0</v>
      </c>
      <c r="T1761" s="141" t="n">
        <f aca="false">$S$1761*$H$1761</f>
        <v>0</v>
      </c>
      <c r="AR1761" s="65" t="s">
        <v>474</v>
      </c>
      <c r="AT1761" s="65" t="s">
        <v>347</v>
      </c>
      <c r="AU1761" s="65" t="s">
        <v>48</v>
      </c>
      <c r="AY1761" s="65" t="s">
        <v>342</v>
      </c>
      <c r="BE1761" s="142" t="n">
        <f aca="false">IF($N$1761="základní",$J$1761,0)</f>
        <v>0</v>
      </c>
      <c r="BF1761" s="142" t="n">
        <f aca="false">IF($N$1761="snížená",$J$1761,0)</f>
        <v>0</v>
      </c>
      <c r="BG1761" s="142" t="n">
        <f aca="false">IF($N$1761="zákl. přenesená",$J$1761,0)</f>
        <v>0</v>
      </c>
      <c r="BH1761" s="142" t="n">
        <f aca="false">IF($N$1761="sníž. přenesená",$J$1761,0)</f>
        <v>0</v>
      </c>
      <c r="BI1761" s="142" t="n">
        <f aca="false">IF($N$1761="nulová",$J$1761,0)</f>
        <v>0</v>
      </c>
      <c r="BJ1761" s="65" t="s">
        <v>340</v>
      </c>
      <c r="BK1761" s="142" t="n">
        <f aca="false">ROUND($I$1761*$H$1761,2)</f>
        <v>0</v>
      </c>
      <c r="BL1761" s="65" t="s">
        <v>474</v>
      </c>
      <c r="BM1761" s="65" t="s">
        <v>2027</v>
      </c>
    </row>
    <row r="1762" s="50" customFormat="true" ht="27" hidden="false" customHeight="true" outlineLevel="0" collapsed="false">
      <c r="B1762" s="60"/>
      <c r="D1762" s="143" t="s">
        <v>355</v>
      </c>
      <c r="F1762" s="144" t="s">
        <v>2028</v>
      </c>
      <c r="L1762" s="60"/>
      <c r="M1762" s="145"/>
      <c r="T1762" s="146"/>
      <c r="AT1762" s="50" t="s">
        <v>355</v>
      </c>
      <c r="AU1762" s="50" t="s">
        <v>48</v>
      </c>
    </row>
    <row r="1763" s="50" customFormat="true" ht="15.75" hidden="false" customHeight="true" outlineLevel="0" collapsed="false">
      <c r="B1763" s="160"/>
      <c r="D1763" s="148" t="s">
        <v>359</v>
      </c>
      <c r="E1763" s="161"/>
      <c r="F1763" s="162" t="s">
        <v>508</v>
      </c>
      <c r="H1763" s="161"/>
      <c r="L1763" s="160"/>
      <c r="M1763" s="163"/>
      <c r="T1763" s="164"/>
      <c r="AT1763" s="161" t="s">
        <v>359</v>
      </c>
      <c r="AU1763" s="161" t="s">
        <v>48</v>
      </c>
      <c r="AV1763" s="161" t="s">
        <v>340</v>
      </c>
      <c r="AW1763" s="161" t="s">
        <v>190</v>
      </c>
      <c r="AX1763" s="161" t="s">
        <v>341</v>
      </c>
      <c r="AY1763" s="161" t="s">
        <v>342</v>
      </c>
    </row>
    <row r="1764" s="50" customFormat="true" ht="15.75" hidden="false" customHeight="true" outlineLevel="0" collapsed="false">
      <c r="B1764" s="147"/>
      <c r="D1764" s="148" t="s">
        <v>359</v>
      </c>
      <c r="E1764" s="149"/>
      <c r="F1764" s="150" t="s">
        <v>2029</v>
      </c>
      <c r="H1764" s="151" t="n">
        <v>3.645</v>
      </c>
      <c r="L1764" s="147"/>
      <c r="M1764" s="152"/>
      <c r="T1764" s="153"/>
      <c r="AT1764" s="149" t="s">
        <v>359</v>
      </c>
      <c r="AU1764" s="149" t="s">
        <v>48</v>
      </c>
      <c r="AV1764" s="149" t="s">
        <v>48</v>
      </c>
      <c r="AW1764" s="149" t="s">
        <v>190</v>
      </c>
      <c r="AX1764" s="149" t="s">
        <v>341</v>
      </c>
      <c r="AY1764" s="149" t="s">
        <v>342</v>
      </c>
    </row>
    <row r="1765" s="50" customFormat="true" ht="15.75" hidden="false" customHeight="true" outlineLevel="0" collapsed="false">
      <c r="B1765" s="147"/>
      <c r="D1765" s="148" t="s">
        <v>359</v>
      </c>
      <c r="E1765" s="149"/>
      <c r="F1765" s="150" t="s">
        <v>2030</v>
      </c>
      <c r="H1765" s="151" t="n">
        <v>2.52</v>
      </c>
      <c r="L1765" s="147"/>
      <c r="M1765" s="152"/>
      <c r="T1765" s="153"/>
      <c r="AT1765" s="149" t="s">
        <v>359</v>
      </c>
      <c r="AU1765" s="149" t="s">
        <v>48</v>
      </c>
      <c r="AV1765" s="149" t="s">
        <v>48</v>
      </c>
      <c r="AW1765" s="149" t="s">
        <v>190</v>
      </c>
      <c r="AX1765" s="149" t="s">
        <v>341</v>
      </c>
      <c r="AY1765" s="149" t="s">
        <v>342</v>
      </c>
    </row>
    <row r="1766" s="50" customFormat="true" ht="15.75" hidden="false" customHeight="true" outlineLevel="0" collapsed="false">
      <c r="B1766" s="147"/>
      <c r="D1766" s="148" t="s">
        <v>359</v>
      </c>
      <c r="E1766" s="149"/>
      <c r="F1766" s="150" t="s">
        <v>2031</v>
      </c>
      <c r="H1766" s="151" t="n">
        <v>1.14</v>
      </c>
      <c r="L1766" s="147"/>
      <c r="M1766" s="152"/>
      <c r="T1766" s="153"/>
      <c r="AT1766" s="149" t="s">
        <v>359</v>
      </c>
      <c r="AU1766" s="149" t="s">
        <v>48</v>
      </c>
      <c r="AV1766" s="149" t="s">
        <v>48</v>
      </c>
      <c r="AW1766" s="149" t="s">
        <v>190</v>
      </c>
      <c r="AX1766" s="149" t="s">
        <v>341</v>
      </c>
      <c r="AY1766" s="149" t="s">
        <v>342</v>
      </c>
    </row>
    <row r="1767" s="50" customFormat="true" ht="15.75" hidden="false" customHeight="true" outlineLevel="0" collapsed="false">
      <c r="B1767" s="147"/>
      <c r="D1767" s="148" t="s">
        <v>359</v>
      </c>
      <c r="E1767" s="149"/>
      <c r="F1767" s="150" t="s">
        <v>2032</v>
      </c>
      <c r="H1767" s="151" t="n">
        <v>2.16</v>
      </c>
      <c r="L1767" s="147"/>
      <c r="M1767" s="152"/>
      <c r="T1767" s="153"/>
      <c r="AT1767" s="149" t="s">
        <v>359</v>
      </c>
      <c r="AU1767" s="149" t="s">
        <v>48</v>
      </c>
      <c r="AV1767" s="149" t="s">
        <v>48</v>
      </c>
      <c r="AW1767" s="149" t="s">
        <v>190</v>
      </c>
      <c r="AX1767" s="149" t="s">
        <v>341</v>
      </c>
      <c r="AY1767" s="149" t="s">
        <v>342</v>
      </c>
    </row>
    <row r="1768" s="50" customFormat="true" ht="15.75" hidden="false" customHeight="true" outlineLevel="0" collapsed="false">
      <c r="B1768" s="147"/>
      <c r="D1768" s="148" t="s">
        <v>359</v>
      </c>
      <c r="E1768" s="149"/>
      <c r="F1768" s="150" t="s">
        <v>2033</v>
      </c>
      <c r="H1768" s="151" t="n">
        <v>0.81</v>
      </c>
      <c r="L1768" s="147"/>
      <c r="M1768" s="152"/>
      <c r="T1768" s="153"/>
      <c r="AT1768" s="149" t="s">
        <v>359</v>
      </c>
      <c r="AU1768" s="149" t="s">
        <v>48</v>
      </c>
      <c r="AV1768" s="149" t="s">
        <v>48</v>
      </c>
      <c r="AW1768" s="149" t="s">
        <v>190</v>
      </c>
      <c r="AX1768" s="149" t="s">
        <v>341</v>
      </c>
      <c r="AY1768" s="149" t="s">
        <v>342</v>
      </c>
    </row>
    <row r="1769" s="50" customFormat="true" ht="15.75" hidden="false" customHeight="true" outlineLevel="0" collapsed="false">
      <c r="B1769" s="147"/>
      <c r="D1769" s="148" t="s">
        <v>359</v>
      </c>
      <c r="E1769" s="149"/>
      <c r="F1769" s="150" t="s">
        <v>2034</v>
      </c>
      <c r="H1769" s="151" t="n">
        <v>5.04</v>
      </c>
      <c r="L1769" s="147"/>
      <c r="M1769" s="152"/>
      <c r="T1769" s="153"/>
      <c r="AT1769" s="149" t="s">
        <v>359</v>
      </c>
      <c r="AU1769" s="149" t="s">
        <v>48</v>
      </c>
      <c r="AV1769" s="149" t="s">
        <v>48</v>
      </c>
      <c r="AW1769" s="149" t="s">
        <v>190</v>
      </c>
      <c r="AX1769" s="149" t="s">
        <v>341</v>
      </c>
      <c r="AY1769" s="149" t="s">
        <v>342</v>
      </c>
    </row>
    <row r="1770" s="50" customFormat="true" ht="15.75" hidden="false" customHeight="true" outlineLevel="0" collapsed="false">
      <c r="B1770" s="147"/>
      <c r="D1770" s="148" t="s">
        <v>359</v>
      </c>
      <c r="E1770" s="149"/>
      <c r="F1770" s="150" t="s">
        <v>2035</v>
      </c>
      <c r="H1770" s="151" t="n">
        <v>5.4</v>
      </c>
      <c r="L1770" s="147"/>
      <c r="M1770" s="152"/>
      <c r="T1770" s="153"/>
      <c r="AT1770" s="149" t="s">
        <v>359</v>
      </c>
      <c r="AU1770" s="149" t="s">
        <v>48</v>
      </c>
      <c r="AV1770" s="149" t="s">
        <v>48</v>
      </c>
      <c r="AW1770" s="149" t="s">
        <v>190</v>
      </c>
      <c r="AX1770" s="149" t="s">
        <v>341</v>
      </c>
      <c r="AY1770" s="149" t="s">
        <v>342</v>
      </c>
    </row>
    <row r="1771" s="50" customFormat="true" ht="15.75" hidden="false" customHeight="true" outlineLevel="0" collapsed="false">
      <c r="B1771" s="154"/>
      <c r="D1771" s="148" t="s">
        <v>359</v>
      </c>
      <c r="E1771" s="155" t="s">
        <v>185</v>
      </c>
      <c r="F1771" s="156" t="s">
        <v>50</v>
      </c>
      <c r="H1771" s="157" t="n">
        <v>20.715</v>
      </c>
      <c r="L1771" s="154"/>
      <c r="M1771" s="158"/>
      <c r="T1771" s="159"/>
      <c r="AT1771" s="155" t="s">
        <v>359</v>
      </c>
      <c r="AU1771" s="155" t="s">
        <v>48</v>
      </c>
      <c r="AV1771" s="155" t="s">
        <v>351</v>
      </c>
      <c r="AW1771" s="155" t="s">
        <v>190</v>
      </c>
      <c r="AX1771" s="155" t="s">
        <v>340</v>
      </c>
      <c r="AY1771" s="155" t="s">
        <v>342</v>
      </c>
    </row>
    <row r="1772" s="50" customFormat="true" ht="27" hidden="false" customHeight="true" outlineLevel="0" collapsed="false">
      <c r="B1772" s="60"/>
      <c r="C1772" s="171" t="s">
        <v>2036</v>
      </c>
      <c r="D1772" s="171" t="s">
        <v>839</v>
      </c>
      <c r="E1772" s="172" t="s">
        <v>2037</v>
      </c>
      <c r="F1772" s="173" t="s">
        <v>2038</v>
      </c>
      <c r="G1772" s="174" t="s">
        <v>496</v>
      </c>
      <c r="H1772" s="175" t="n">
        <v>2</v>
      </c>
      <c r="I1772" s="176"/>
      <c r="J1772" s="177" t="n">
        <f aca="false">ROUND($I$1772*$H$1772,2)</f>
        <v>0</v>
      </c>
      <c r="K1772" s="173"/>
      <c r="L1772" s="178"/>
      <c r="M1772" s="179"/>
      <c r="N1772" s="180" t="s">
        <v>127</v>
      </c>
      <c r="P1772" s="140" t="n">
        <f aca="false">$O$1772*$H$1772</f>
        <v>0</v>
      </c>
      <c r="Q1772" s="140" t="n">
        <v>0</v>
      </c>
      <c r="R1772" s="140" t="n">
        <f aca="false">$Q$1772*$H$1772</f>
        <v>0</v>
      </c>
      <c r="S1772" s="140" t="n">
        <v>0</v>
      </c>
      <c r="T1772" s="141" t="n">
        <f aca="false">$S$1772*$H$1772</f>
        <v>0</v>
      </c>
      <c r="AR1772" s="65" t="s">
        <v>588</v>
      </c>
      <c r="AT1772" s="65" t="s">
        <v>839</v>
      </c>
      <c r="AU1772" s="65" t="s">
        <v>48</v>
      </c>
      <c r="AY1772" s="50" t="s">
        <v>342</v>
      </c>
      <c r="BE1772" s="142" t="n">
        <f aca="false">IF($N$1772="základní",$J$1772,0)</f>
        <v>0</v>
      </c>
      <c r="BF1772" s="142" t="n">
        <f aca="false">IF($N$1772="snížená",$J$1772,0)</f>
        <v>0</v>
      </c>
      <c r="BG1772" s="142" t="n">
        <f aca="false">IF($N$1772="zákl. přenesená",$J$1772,0)</f>
        <v>0</v>
      </c>
      <c r="BH1772" s="142" t="n">
        <f aca="false">IF($N$1772="sníž. přenesená",$J$1772,0)</f>
        <v>0</v>
      </c>
      <c r="BI1772" s="142" t="n">
        <f aca="false">IF($N$1772="nulová",$J$1772,0)</f>
        <v>0</v>
      </c>
      <c r="BJ1772" s="65" t="s">
        <v>340</v>
      </c>
      <c r="BK1772" s="142" t="n">
        <f aca="false">ROUND($I$1772*$H$1772,2)</f>
        <v>0</v>
      </c>
      <c r="BL1772" s="65" t="s">
        <v>474</v>
      </c>
      <c r="BM1772" s="65" t="s">
        <v>2039</v>
      </c>
    </row>
    <row r="1773" s="50" customFormat="true" ht="27" hidden="false" customHeight="true" outlineLevel="0" collapsed="false">
      <c r="B1773" s="60"/>
      <c r="C1773" s="174" t="s">
        <v>2040</v>
      </c>
      <c r="D1773" s="174" t="s">
        <v>839</v>
      </c>
      <c r="E1773" s="172" t="s">
        <v>2041</v>
      </c>
      <c r="F1773" s="173" t="s">
        <v>2042</v>
      </c>
      <c r="G1773" s="174" t="s">
        <v>496</v>
      </c>
      <c r="H1773" s="175" t="n">
        <v>2</v>
      </c>
      <c r="I1773" s="176"/>
      <c r="J1773" s="177" t="n">
        <f aca="false">ROUND($I$1773*$H$1773,2)</f>
        <v>0</v>
      </c>
      <c r="K1773" s="173"/>
      <c r="L1773" s="178"/>
      <c r="M1773" s="179"/>
      <c r="N1773" s="180" t="s">
        <v>127</v>
      </c>
      <c r="P1773" s="140" t="n">
        <f aca="false">$O$1773*$H$1773</f>
        <v>0</v>
      </c>
      <c r="Q1773" s="140" t="n">
        <v>0</v>
      </c>
      <c r="R1773" s="140" t="n">
        <f aca="false">$Q$1773*$H$1773</f>
        <v>0</v>
      </c>
      <c r="S1773" s="140" t="n">
        <v>0</v>
      </c>
      <c r="T1773" s="141" t="n">
        <f aca="false">$S$1773*$H$1773</f>
        <v>0</v>
      </c>
      <c r="AR1773" s="65" t="s">
        <v>588</v>
      </c>
      <c r="AT1773" s="65" t="s">
        <v>839</v>
      </c>
      <c r="AU1773" s="65" t="s">
        <v>48</v>
      </c>
      <c r="AY1773" s="65" t="s">
        <v>342</v>
      </c>
      <c r="BE1773" s="142" t="n">
        <f aca="false">IF($N$1773="základní",$J$1773,0)</f>
        <v>0</v>
      </c>
      <c r="BF1773" s="142" t="n">
        <f aca="false">IF($N$1773="snížená",$J$1773,0)</f>
        <v>0</v>
      </c>
      <c r="BG1773" s="142" t="n">
        <f aca="false">IF($N$1773="zákl. přenesená",$J$1773,0)</f>
        <v>0</v>
      </c>
      <c r="BH1773" s="142" t="n">
        <f aca="false">IF($N$1773="sníž. přenesená",$J$1773,0)</f>
        <v>0</v>
      </c>
      <c r="BI1773" s="142" t="n">
        <f aca="false">IF($N$1773="nulová",$J$1773,0)</f>
        <v>0</v>
      </c>
      <c r="BJ1773" s="65" t="s">
        <v>340</v>
      </c>
      <c r="BK1773" s="142" t="n">
        <f aca="false">ROUND($I$1773*$H$1773,2)</f>
        <v>0</v>
      </c>
      <c r="BL1773" s="65" t="s">
        <v>474</v>
      </c>
      <c r="BM1773" s="65" t="s">
        <v>2043</v>
      </c>
    </row>
    <row r="1774" s="50" customFormat="true" ht="27" hidden="false" customHeight="true" outlineLevel="0" collapsed="false">
      <c r="B1774" s="60"/>
      <c r="C1774" s="174" t="s">
        <v>2044</v>
      </c>
      <c r="D1774" s="174" t="s">
        <v>839</v>
      </c>
      <c r="E1774" s="172" t="s">
        <v>2045</v>
      </c>
      <c r="F1774" s="173" t="s">
        <v>2046</v>
      </c>
      <c r="G1774" s="174" t="s">
        <v>496</v>
      </c>
      <c r="H1774" s="175" t="n">
        <v>1</v>
      </c>
      <c r="I1774" s="176"/>
      <c r="J1774" s="177" t="n">
        <f aca="false">ROUND($I$1774*$H$1774,2)</f>
        <v>0</v>
      </c>
      <c r="K1774" s="173"/>
      <c r="L1774" s="178"/>
      <c r="M1774" s="179"/>
      <c r="N1774" s="180" t="s">
        <v>127</v>
      </c>
      <c r="P1774" s="140" t="n">
        <f aca="false">$O$1774*$H$1774</f>
        <v>0</v>
      </c>
      <c r="Q1774" s="140" t="n">
        <v>0</v>
      </c>
      <c r="R1774" s="140" t="n">
        <f aca="false">$Q$1774*$H$1774</f>
        <v>0</v>
      </c>
      <c r="S1774" s="140" t="n">
        <v>0</v>
      </c>
      <c r="T1774" s="141" t="n">
        <f aca="false">$S$1774*$H$1774</f>
        <v>0</v>
      </c>
      <c r="AR1774" s="65" t="s">
        <v>588</v>
      </c>
      <c r="AT1774" s="65" t="s">
        <v>839</v>
      </c>
      <c r="AU1774" s="65" t="s">
        <v>48</v>
      </c>
      <c r="AY1774" s="65" t="s">
        <v>342</v>
      </c>
      <c r="BE1774" s="142" t="n">
        <f aca="false">IF($N$1774="základní",$J$1774,0)</f>
        <v>0</v>
      </c>
      <c r="BF1774" s="142" t="n">
        <f aca="false">IF($N$1774="snížená",$J$1774,0)</f>
        <v>0</v>
      </c>
      <c r="BG1774" s="142" t="n">
        <f aca="false">IF($N$1774="zákl. přenesená",$J$1774,0)</f>
        <v>0</v>
      </c>
      <c r="BH1774" s="142" t="n">
        <f aca="false">IF($N$1774="sníž. přenesená",$J$1774,0)</f>
        <v>0</v>
      </c>
      <c r="BI1774" s="142" t="n">
        <f aca="false">IF($N$1774="nulová",$J$1774,0)</f>
        <v>0</v>
      </c>
      <c r="BJ1774" s="65" t="s">
        <v>340</v>
      </c>
      <c r="BK1774" s="142" t="n">
        <f aca="false">ROUND($I$1774*$H$1774,2)</f>
        <v>0</v>
      </c>
      <c r="BL1774" s="65" t="s">
        <v>474</v>
      </c>
      <c r="BM1774" s="65" t="s">
        <v>2047</v>
      </c>
    </row>
    <row r="1775" s="50" customFormat="true" ht="27" hidden="false" customHeight="true" outlineLevel="0" collapsed="false">
      <c r="B1775" s="60"/>
      <c r="C1775" s="174" t="s">
        <v>2048</v>
      </c>
      <c r="D1775" s="174" t="s">
        <v>839</v>
      </c>
      <c r="E1775" s="172" t="s">
        <v>2049</v>
      </c>
      <c r="F1775" s="173" t="s">
        <v>2050</v>
      </c>
      <c r="G1775" s="174" t="s">
        <v>496</v>
      </c>
      <c r="H1775" s="175" t="n">
        <v>2</v>
      </c>
      <c r="I1775" s="176"/>
      <c r="J1775" s="177" t="n">
        <f aca="false">ROUND($I$1775*$H$1775,2)</f>
        <v>0</v>
      </c>
      <c r="K1775" s="173"/>
      <c r="L1775" s="178"/>
      <c r="M1775" s="179"/>
      <c r="N1775" s="180" t="s">
        <v>127</v>
      </c>
      <c r="P1775" s="140" t="n">
        <f aca="false">$O$1775*$H$1775</f>
        <v>0</v>
      </c>
      <c r="Q1775" s="140" t="n">
        <v>0</v>
      </c>
      <c r="R1775" s="140" t="n">
        <f aca="false">$Q$1775*$H$1775</f>
        <v>0</v>
      </c>
      <c r="S1775" s="140" t="n">
        <v>0</v>
      </c>
      <c r="T1775" s="141" t="n">
        <f aca="false">$S$1775*$H$1775</f>
        <v>0</v>
      </c>
      <c r="AR1775" s="65" t="s">
        <v>588</v>
      </c>
      <c r="AT1775" s="65" t="s">
        <v>839</v>
      </c>
      <c r="AU1775" s="65" t="s">
        <v>48</v>
      </c>
      <c r="AY1775" s="65" t="s">
        <v>342</v>
      </c>
      <c r="BE1775" s="142" t="n">
        <f aca="false">IF($N$1775="základní",$J$1775,0)</f>
        <v>0</v>
      </c>
      <c r="BF1775" s="142" t="n">
        <f aca="false">IF($N$1775="snížená",$J$1775,0)</f>
        <v>0</v>
      </c>
      <c r="BG1775" s="142" t="n">
        <f aca="false">IF($N$1775="zákl. přenesená",$J$1775,0)</f>
        <v>0</v>
      </c>
      <c r="BH1775" s="142" t="n">
        <f aca="false">IF($N$1775="sníž. přenesená",$J$1775,0)</f>
        <v>0</v>
      </c>
      <c r="BI1775" s="142" t="n">
        <f aca="false">IF($N$1775="nulová",$J$1775,0)</f>
        <v>0</v>
      </c>
      <c r="BJ1775" s="65" t="s">
        <v>340</v>
      </c>
      <c r="BK1775" s="142" t="n">
        <f aca="false">ROUND($I$1775*$H$1775,2)</f>
        <v>0</v>
      </c>
      <c r="BL1775" s="65" t="s">
        <v>474</v>
      </c>
      <c r="BM1775" s="65" t="s">
        <v>2051</v>
      </c>
    </row>
    <row r="1776" s="50" customFormat="true" ht="27" hidden="false" customHeight="true" outlineLevel="0" collapsed="false">
      <c r="B1776" s="60"/>
      <c r="C1776" s="174" t="s">
        <v>2052</v>
      </c>
      <c r="D1776" s="174" t="s">
        <v>839</v>
      </c>
      <c r="E1776" s="172" t="s">
        <v>2053</v>
      </c>
      <c r="F1776" s="173" t="s">
        <v>2054</v>
      </c>
      <c r="G1776" s="174" t="s">
        <v>496</v>
      </c>
      <c r="H1776" s="175" t="n">
        <v>1</v>
      </c>
      <c r="I1776" s="176"/>
      <c r="J1776" s="177" t="n">
        <f aca="false">ROUND($I$1776*$H$1776,2)</f>
        <v>0</v>
      </c>
      <c r="K1776" s="173"/>
      <c r="L1776" s="178"/>
      <c r="M1776" s="179"/>
      <c r="N1776" s="180" t="s">
        <v>127</v>
      </c>
      <c r="P1776" s="140" t="n">
        <f aca="false">$O$1776*$H$1776</f>
        <v>0</v>
      </c>
      <c r="Q1776" s="140" t="n">
        <v>0</v>
      </c>
      <c r="R1776" s="140" t="n">
        <f aca="false">$Q$1776*$H$1776</f>
        <v>0</v>
      </c>
      <c r="S1776" s="140" t="n">
        <v>0</v>
      </c>
      <c r="T1776" s="141" t="n">
        <f aca="false">$S$1776*$H$1776</f>
        <v>0</v>
      </c>
      <c r="AR1776" s="65" t="s">
        <v>588</v>
      </c>
      <c r="AT1776" s="65" t="s">
        <v>839</v>
      </c>
      <c r="AU1776" s="65" t="s">
        <v>48</v>
      </c>
      <c r="AY1776" s="65" t="s">
        <v>342</v>
      </c>
      <c r="BE1776" s="142" t="n">
        <f aca="false">IF($N$1776="základní",$J$1776,0)</f>
        <v>0</v>
      </c>
      <c r="BF1776" s="142" t="n">
        <f aca="false">IF($N$1776="snížená",$J$1776,0)</f>
        <v>0</v>
      </c>
      <c r="BG1776" s="142" t="n">
        <f aca="false">IF($N$1776="zákl. přenesená",$J$1776,0)</f>
        <v>0</v>
      </c>
      <c r="BH1776" s="142" t="n">
        <f aca="false">IF($N$1776="sníž. přenesená",$J$1776,0)</f>
        <v>0</v>
      </c>
      <c r="BI1776" s="142" t="n">
        <f aca="false">IF($N$1776="nulová",$J$1776,0)</f>
        <v>0</v>
      </c>
      <c r="BJ1776" s="65" t="s">
        <v>340</v>
      </c>
      <c r="BK1776" s="142" t="n">
        <f aca="false">ROUND($I$1776*$H$1776,2)</f>
        <v>0</v>
      </c>
      <c r="BL1776" s="65" t="s">
        <v>474</v>
      </c>
      <c r="BM1776" s="65" t="s">
        <v>2055</v>
      </c>
    </row>
    <row r="1777" s="50" customFormat="true" ht="27" hidden="false" customHeight="true" outlineLevel="0" collapsed="false">
      <c r="B1777" s="60"/>
      <c r="C1777" s="174" t="s">
        <v>2056</v>
      </c>
      <c r="D1777" s="174" t="s">
        <v>839</v>
      </c>
      <c r="E1777" s="172" t="s">
        <v>2057</v>
      </c>
      <c r="F1777" s="173" t="s">
        <v>2058</v>
      </c>
      <c r="G1777" s="174" t="s">
        <v>496</v>
      </c>
      <c r="H1777" s="175" t="n">
        <v>2</v>
      </c>
      <c r="I1777" s="176"/>
      <c r="J1777" s="177" t="n">
        <f aca="false">ROUND($I$1777*$H$1777,2)</f>
        <v>0</v>
      </c>
      <c r="K1777" s="173"/>
      <c r="L1777" s="178"/>
      <c r="M1777" s="179"/>
      <c r="N1777" s="180" t="s">
        <v>127</v>
      </c>
      <c r="P1777" s="140" t="n">
        <f aca="false">$O$1777*$H$1777</f>
        <v>0</v>
      </c>
      <c r="Q1777" s="140" t="n">
        <v>0</v>
      </c>
      <c r="R1777" s="140" t="n">
        <f aca="false">$Q$1777*$H$1777</f>
        <v>0</v>
      </c>
      <c r="S1777" s="140" t="n">
        <v>0</v>
      </c>
      <c r="T1777" s="141" t="n">
        <f aca="false">$S$1777*$H$1777</f>
        <v>0</v>
      </c>
      <c r="AR1777" s="65" t="s">
        <v>588</v>
      </c>
      <c r="AT1777" s="65" t="s">
        <v>839</v>
      </c>
      <c r="AU1777" s="65" t="s">
        <v>48</v>
      </c>
      <c r="AY1777" s="65" t="s">
        <v>342</v>
      </c>
      <c r="BE1777" s="142" t="n">
        <f aca="false">IF($N$1777="základní",$J$1777,0)</f>
        <v>0</v>
      </c>
      <c r="BF1777" s="142" t="n">
        <f aca="false">IF($N$1777="snížená",$J$1777,0)</f>
        <v>0</v>
      </c>
      <c r="BG1777" s="142" t="n">
        <f aca="false">IF($N$1777="zákl. přenesená",$J$1777,0)</f>
        <v>0</v>
      </c>
      <c r="BH1777" s="142" t="n">
        <f aca="false">IF($N$1777="sníž. přenesená",$J$1777,0)</f>
        <v>0</v>
      </c>
      <c r="BI1777" s="142" t="n">
        <f aca="false">IF($N$1777="nulová",$J$1777,0)</f>
        <v>0</v>
      </c>
      <c r="BJ1777" s="65" t="s">
        <v>340</v>
      </c>
      <c r="BK1777" s="142" t="n">
        <f aca="false">ROUND($I$1777*$H$1777,2)</f>
        <v>0</v>
      </c>
      <c r="BL1777" s="65" t="s">
        <v>474</v>
      </c>
      <c r="BM1777" s="65" t="s">
        <v>2059</v>
      </c>
    </row>
    <row r="1778" s="50" customFormat="true" ht="27" hidden="false" customHeight="true" outlineLevel="0" collapsed="false">
      <c r="B1778" s="60"/>
      <c r="C1778" s="174" t="s">
        <v>2060</v>
      </c>
      <c r="D1778" s="174" t="s">
        <v>839</v>
      </c>
      <c r="E1778" s="172" t="s">
        <v>2061</v>
      </c>
      <c r="F1778" s="173" t="s">
        <v>2062</v>
      </c>
      <c r="G1778" s="174" t="s">
        <v>496</v>
      </c>
      <c r="H1778" s="175" t="n">
        <v>2</v>
      </c>
      <c r="I1778" s="176"/>
      <c r="J1778" s="177" t="n">
        <f aca="false">ROUND($I$1778*$H$1778,2)</f>
        <v>0</v>
      </c>
      <c r="K1778" s="173"/>
      <c r="L1778" s="178"/>
      <c r="M1778" s="179"/>
      <c r="N1778" s="180" t="s">
        <v>127</v>
      </c>
      <c r="P1778" s="140" t="n">
        <f aca="false">$O$1778*$H$1778</f>
        <v>0</v>
      </c>
      <c r="Q1778" s="140" t="n">
        <v>0</v>
      </c>
      <c r="R1778" s="140" t="n">
        <f aca="false">$Q$1778*$H$1778</f>
        <v>0</v>
      </c>
      <c r="S1778" s="140" t="n">
        <v>0</v>
      </c>
      <c r="T1778" s="141" t="n">
        <f aca="false">$S$1778*$H$1778</f>
        <v>0</v>
      </c>
      <c r="AR1778" s="65" t="s">
        <v>588</v>
      </c>
      <c r="AT1778" s="65" t="s">
        <v>839</v>
      </c>
      <c r="AU1778" s="65" t="s">
        <v>48</v>
      </c>
      <c r="AY1778" s="65" t="s">
        <v>342</v>
      </c>
      <c r="BE1778" s="142" t="n">
        <f aca="false">IF($N$1778="základní",$J$1778,0)</f>
        <v>0</v>
      </c>
      <c r="BF1778" s="142" t="n">
        <f aca="false">IF($N$1778="snížená",$J$1778,0)</f>
        <v>0</v>
      </c>
      <c r="BG1778" s="142" t="n">
        <f aca="false">IF($N$1778="zákl. přenesená",$J$1778,0)</f>
        <v>0</v>
      </c>
      <c r="BH1778" s="142" t="n">
        <f aca="false">IF($N$1778="sníž. přenesená",$J$1778,0)</f>
        <v>0</v>
      </c>
      <c r="BI1778" s="142" t="n">
        <f aca="false">IF($N$1778="nulová",$J$1778,0)</f>
        <v>0</v>
      </c>
      <c r="BJ1778" s="65" t="s">
        <v>340</v>
      </c>
      <c r="BK1778" s="142" t="n">
        <f aca="false">ROUND($I$1778*$H$1778,2)</f>
        <v>0</v>
      </c>
      <c r="BL1778" s="65" t="s">
        <v>474</v>
      </c>
      <c r="BM1778" s="65" t="s">
        <v>2063</v>
      </c>
    </row>
    <row r="1779" s="50" customFormat="true" ht="15.75" hidden="false" customHeight="true" outlineLevel="0" collapsed="false">
      <c r="B1779" s="60"/>
      <c r="C1779" s="134" t="s">
        <v>2064</v>
      </c>
      <c r="D1779" s="134" t="s">
        <v>347</v>
      </c>
      <c r="E1779" s="132" t="s">
        <v>2065</v>
      </c>
      <c r="F1779" s="133" t="s">
        <v>2066</v>
      </c>
      <c r="G1779" s="134" t="s">
        <v>174</v>
      </c>
      <c r="H1779" s="135" t="n">
        <v>17</v>
      </c>
      <c r="I1779" s="136"/>
      <c r="J1779" s="137" t="n">
        <f aca="false">ROUND($I$1779*$H$1779,2)</f>
        <v>0</v>
      </c>
      <c r="K1779" s="133" t="s">
        <v>350</v>
      </c>
      <c r="L1779" s="60"/>
      <c r="M1779" s="138"/>
      <c r="N1779" s="139" t="s">
        <v>127</v>
      </c>
      <c r="P1779" s="140" t="n">
        <f aca="false">$O$1779*$H$1779</f>
        <v>0</v>
      </c>
      <c r="Q1779" s="140" t="n">
        <v>0.00025</v>
      </c>
      <c r="R1779" s="140" t="n">
        <f aca="false">$Q$1779*$H$1779</f>
        <v>0.00425</v>
      </c>
      <c r="S1779" s="140" t="n">
        <v>0</v>
      </c>
      <c r="T1779" s="141" t="n">
        <f aca="false">$S$1779*$H$1779</f>
        <v>0</v>
      </c>
      <c r="AR1779" s="65" t="s">
        <v>474</v>
      </c>
      <c r="AT1779" s="65" t="s">
        <v>347</v>
      </c>
      <c r="AU1779" s="65" t="s">
        <v>48</v>
      </c>
      <c r="AY1779" s="65" t="s">
        <v>342</v>
      </c>
      <c r="BE1779" s="142" t="n">
        <f aca="false">IF($N$1779="základní",$J$1779,0)</f>
        <v>0</v>
      </c>
      <c r="BF1779" s="142" t="n">
        <f aca="false">IF($N$1779="snížená",$J$1779,0)</f>
        <v>0</v>
      </c>
      <c r="BG1779" s="142" t="n">
        <f aca="false">IF($N$1779="zákl. přenesená",$J$1779,0)</f>
        <v>0</v>
      </c>
      <c r="BH1779" s="142" t="n">
        <f aca="false">IF($N$1779="sníž. přenesená",$J$1779,0)</f>
        <v>0</v>
      </c>
      <c r="BI1779" s="142" t="n">
        <f aca="false">IF($N$1779="nulová",$J$1779,0)</f>
        <v>0</v>
      </c>
      <c r="BJ1779" s="65" t="s">
        <v>340</v>
      </c>
      <c r="BK1779" s="142" t="n">
        <f aca="false">ROUND($I$1779*$H$1779,2)</f>
        <v>0</v>
      </c>
      <c r="BL1779" s="65" t="s">
        <v>474</v>
      </c>
      <c r="BM1779" s="65" t="s">
        <v>2067</v>
      </c>
    </row>
    <row r="1780" s="50" customFormat="true" ht="27" hidden="false" customHeight="true" outlineLevel="0" collapsed="false">
      <c r="B1780" s="60"/>
      <c r="D1780" s="143" t="s">
        <v>355</v>
      </c>
      <c r="F1780" s="144" t="s">
        <v>2068</v>
      </c>
      <c r="L1780" s="60"/>
      <c r="M1780" s="145"/>
      <c r="T1780" s="146"/>
      <c r="AT1780" s="50" t="s">
        <v>355</v>
      </c>
      <c r="AU1780" s="50" t="s">
        <v>48</v>
      </c>
    </row>
    <row r="1781" s="50" customFormat="true" ht="15.75" hidden="false" customHeight="true" outlineLevel="0" collapsed="false">
      <c r="B1781" s="160"/>
      <c r="D1781" s="148" t="s">
        <v>359</v>
      </c>
      <c r="E1781" s="161"/>
      <c r="F1781" s="162" t="s">
        <v>508</v>
      </c>
      <c r="H1781" s="161"/>
      <c r="L1781" s="160"/>
      <c r="M1781" s="163"/>
      <c r="T1781" s="164"/>
      <c r="AT1781" s="161" t="s">
        <v>359</v>
      </c>
      <c r="AU1781" s="161" t="s">
        <v>48</v>
      </c>
      <c r="AV1781" s="161" t="s">
        <v>340</v>
      </c>
      <c r="AW1781" s="161" t="s">
        <v>190</v>
      </c>
      <c r="AX1781" s="161" t="s">
        <v>341</v>
      </c>
      <c r="AY1781" s="161" t="s">
        <v>342</v>
      </c>
    </row>
    <row r="1782" s="50" customFormat="true" ht="15.75" hidden="false" customHeight="true" outlineLevel="0" collapsed="false">
      <c r="B1782" s="147"/>
      <c r="D1782" s="148" t="s">
        <v>359</v>
      </c>
      <c r="E1782" s="149"/>
      <c r="F1782" s="150" t="s">
        <v>2069</v>
      </c>
      <c r="H1782" s="151" t="n">
        <v>13.6</v>
      </c>
      <c r="L1782" s="147"/>
      <c r="M1782" s="152"/>
      <c r="T1782" s="153"/>
      <c r="AT1782" s="149" t="s">
        <v>359</v>
      </c>
      <c r="AU1782" s="149" t="s">
        <v>48</v>
      </c>
      <c r="AV1782" s="149" t="s">
        <v>48</v>
      </c>
      <c r="AW1782" s="149" t="s">
        <v>190</v>
      </c>
      <c r="AX1782" s="149" t="s">
        <v>341</v>
      </c>
      <c r="AY1782" s="149" t="s">
        <v>342</v>
      </c>
    </row>
    <row r="1783" s="50" customFormat="true" ht="15.75" hidden="false" customHeight="true" outlineLevel="0" collapsed="false">
      <c r="B1783" s="147"/>
      <c r="D1783" s="148" t="s">
        <v>359</v>
      </c>
      <c r="E1783" s="149"/>
      <c r="F1783" s="150" t="s">
        <v>2070</v>
      </c>
      <c r="H1783" s="151" t="n">
        <v>3.4</v>
      </c>
      <c r="L1783" s="147"/>
      <c r="M1783" s="152"/>
      <c r="T1783" s="153"/>
      <c r="AT1783" s="149" t="s">
        <v>359</v>
      </c>
      <c r="AU1783" s="149" t="s">
        <v>48</v>
      </c>
      <c r="AV1783" s="149" t="s">
        <v>48</v>
      </c>
      <c r="AW1783" s="149" t="s">
        <v>190</v>
      </c>
      <c r="AX1783" s="149" t="s">
        <v>341</v>
      </c>
      <c r="AY1783" s="149" t="s">
        <v>342</v>
      </c>
    </row>
    <row r="1784" s="50" customFormat="true" ht="15.75" hidden="false" customHeight="true" outlineLevel="0" collapsed="false">
      <c r="B1784" s="154"/>
      <c r="D1784" s="148" t="s">
        <v>359</v>
      </c>
      <c r="E1784" s="155" t="s">
        <v>191</v>
      </c>
      <c r="F1784" s="156" t="s">
        <v>50</v>
      </c>
      <c r="H1784" s="157" t="n">
        <v>17</v>
      </c>
      <c r="L1784" s="154"/>
      <c r="M1784" s="158"/>
      <c r="T1784" s="159"/>
      <c r="AT1784" s="155" t="s">
        <v>359</v>
      </c>
      <c r="AU1784" s="155" t="s">
        <v>48</v>
      </c>
      <c r="AV1784" s="155" t="s">
        <v>351</v>
      </c>
      <c r="AW1784" s="155" t="s">
        <v>190</v>
      </c>
      <c r="AX1784" s="155" t="s">
        <v>340</v>
      </c>
      <c r="AY1784" s="155" t="s">
        <v>342</v>
      </c>
    </row>
    <row r="1785" s="50" customFormat="true" ht="27" hidden="false" customHeight="true" outlineLevel="0" collapsed="false">
      <c r="B1785" s="60"/>
      <c r="C1785" s="171" t="s">
        <v>2071</v>
      </c>
      <c r="D1785" s="171" t="s">
        <v>839</v>
      </c>
      <c r="E1785" s="172" t="s">
        <v>2072</v>
      </c>
      <c r="F1785" s="173" t="s">
        <v>2073</v>
      </c>
      <c r="G1785" s="174" t="s">
        <v>496</v>
      </c>
      <c r="H1785" s="175" t="n">
        <v>4</v>
      </c>
      <c r="I1785" s="176"/>
      <c r="J1785" s="177" t="n">
        <f aca="false">ROUND($I$1785*$H$1785,2)</f>
        <v>0</v>
      </c>
      <c r="K1785" s="173"/>
      <c r="L1785" s="178"/>
      <c r="M1785" s="179"/>
      <c r="N1785" s="180" t="s">
        <v>127</v>
      </c>
      <c r="P1785" s="140" t="n">
        <f aca="false">$O$1785*$H$1785</f>
        <v>0</v>
      </c>
      <c r="Q1785" s="140" t="n">
        <v>0</v>
      </c>
      <c r="R1785" s="140" t="n">
        <f aca="false">$Q$1785*$H$1785</f>
        <v>0</v>
      </c>
      <c r="S1785" s="140" t="n">
        <v>0</v>
      </c>
      <c r="T1785" s="141" t="n">
        <f aca="false">$S$1785*$H$1785</f>
        <v>0</v>
      </c>
      <c r="AR1785" s="65" t="s">
        <v>588</v>
      </c>
      <c r="AT1785" s="65" t="s">
        <v>839</v>
      </c>
      <c r="AU1785" s="65" t="s">
        <v>48</v>
      </c>
      <c r="AY1785" s="50" t="s">
        <v>342</v>
      </c>
      <c r="BE1785" s="142" t="n">
        <f aca="false">IF($N$1785="základní",$J$1785,0)</f>
        <v>0</v>
      </c>
      <c r="BF1785" s="142" t="n">
        <f aca="false">IF($N$1785="snížená",$J$1785,0)</f>
        <v>0</v>
      </c>
      <c r="BG1785" s="142" t="n">
        <f aca="false">IF($N$1785="zákl. přenesená",$J$1785,0)</f>
        <v>0</v>
      </c>
      <c r="BH1785" s="142" t="n">
        <f aca="false">IF($N$1785="sníž. přenesená",$J$1785,0)</f>
        <v>0</v>
      </c>
      <c r="BI1785" s="142" t="n">
        <f aca="false">IF($N$1785="nulová",$J$1785,0)</f>
        <v>0</v>
      </c>
      <c r="BJ1785" s="65" t="s">
        <v>340</v>
      </c>
      <c r="BK1785" s="142" t="n">
        <f aca="false">ROUND($I$1785*$H$1785,2)</f>
        <v>0</v>
      </c>
      <c r="BL1785" s="65" t="s">
        <v>474</v>
      </c>
      <c r="BM1785" s="65" t="s">
        <v>2074</v>
      </c>
    </row>
    <row r="1786" s="50" customFormat="true" ht="39" hidden="false" customHeight="true" outlineLevel="0" collapsed="false">
      <c r="B1786" s="60"/>
      <c r="C1786" s="174" t="s">
        <v>2075</v>
      </c>
      <c r="D1786" s="174" t="s">
        <v>839</v>
      </c>
      <c r="E1786" s="172" t="s">
        <v>2076</v>
      </c>
      <c r="F1786" s="173" t="s">
        <v>2077</v>
      </c>
      <c r="G1786" s="174" t="s">
        <v>496</v>
      </c>
      <c r="H1786" s="175" t="n">
        <v>1</v>
      </c>
      <c r="I1786" s="176"/>
      <c r="J1786" s="177" t="n">
        <f aca="false">ROUND($I$1786*$H$1786,2)</f>
        <v>0</v>
      </c>
      <c r="K1786" s="173"/>
      <c r="L1786" s="178"/>
      <c r="M1786" s="179"/>
      <c r="N1786" s="180" t="s">
        <v>127</v>
      </c>
      <c r="P1786" s="140" t="n">
        <f aca="false">$O$1786*$H$1786</f>
        <v>0</v>
      </c>
      <c r="Q1786" s="140" t="n">
        <v>0</v>
      </c>
      <c r="R1786" s="140" t="n">
        <f aca="false">$Q$1786*$H$1786</f>
        <v>0</v>
      </c>
      <c r="S1786" s="140" t="n">
        <v>0</v>
      </c>
      <c r="T1786" s="141" t="n">
        <f aca="false">$S$1786*$H$1786</f>
        <v>0</v>
      </c>
      <c r="AR1786" s="65" t="s">
        <v>588</v>
      </c>
      <c r="AT1786" s="65" t="s">
        <v>839</v>
      </c>
      <c r="AU1786" s="65" t="s">
        <v>48</v>
      </c>
      <c r="AY1786" s="65" t="s">
        <v>342</v>
      </c>
      <c r="BE1786" s="142" t="n">
        <f aca="false">IF($N$1786="základní",$J$1786,0)</f>
        <v>0</v>
      </c>
      <c r="BF1786" s="142" t="n">
        <f aca="false">IF($N$1786="snížená",$J$1786,0)</f>
        <v>0</v>
      </c>
      <c r="BG1786" s="142" t="n">
        <f aca="false">IF($N$1786="zákl. přenesená",$J$1786,0)</f>
        <v>0</v>
      </c>
      <c r="BH1786" s="142" t="n">
        <f aca="false">IF($N$1786="sníž. přenesená",$J$1786,0)</f>
        <v>0</v>
      </c>
      <c r="BI1786" s="142" t="n">
        <f aca="false">IF($N$1786="nulová",$J$1786,0)</f>
        <v>0</v>
      </c>
      <c r="BJ1786" s="65" t="s">
        <v>340</v>
      </c>
      <c r="BK1786" s="142" t="n">
        <f aca="false">ROUND($I$1786*$H$1786,2)</f>
        <v>0</v>
      </c>
      <c r="BL1786" s="65" t="s">
        <v>474</v>
      </c>
      <c r="BM1786" s="65" t="s">
        <v>2078</v>
      </c>
    </row>
    <row r="1787" s="50" customFormat="true" ht="15.75" hidden="false" customHeight="true" outlineLevel="0" collapsed="false">
      <c r="B1787" s="60"/>
      <c r="C1787" s="134" t="s">
        <v>2079</v>
      </c>
      <c r="D1787" s="134" t="s">
        <v>347</v>
      </c>
      <c r="E1787" s="132" t="s">
        <v>2080</v>
      </c>
      <c r="F1787" s="133" t="s">
        <v>2081</v>
      </c>
      <c r="G1787" s="134" t="s">
        <v>496</v>
      </c>
      <c r="H1787" s="135" t="n">
        <v>1</v>
      </c>
      <c r="I1787" s="136"/>
      <c r="J1787" s="137" t="n">
        <f aca="false">ROUND($I$1787*$H$1787,2)</f>
        <v>0</v>
      </c>
      <c r="K1787" s="133" t="s">
        <v>350</v>
      </c>
      <c r="L1787" s="60"/>
      <c r="M1787" s="138"/>
      <c r="N1787" s="139" t="s">
        <v>127</v>
      </c>
      <c r="P1787" s="140" t="n">
        <f aca="false">$O$1787*$H$1787</f>
        <v>0</v>
      </c>
      <c r="Q1787" s="140" t="n">
        <v>0.00024</v>
      </c>
      <c r="R1787" s="140" t="n">
        <f aca="false">$Q$1787*$H$1787</f>
        <v>0.00024</v>
      </c>
      <c r="S1787" s="140" t="n">
        <v>0</v>
      </c>
      <c r="T1787" s="141" t="n">
        <f aca="false">$S$1787*$H$1787</f>
        <v>0</v>
      </c>
      <c r="AR1787" s="65" t="s">
        <v>474</v>
      </c>
      <c r="AT1787" s="65" t="s">
        <v>347</v>
      </c>
      <c r="AU1787" s="65" t="s">
        <v>48</v>
      </c>
      <c r="AY1787" s="65" t="s">
        <v>342</v>
      </c>
      <c r="BE1787" s="142" t="n">
        <f aca="false">IF($N$1787="základní",$J$1787,0)</f>
        <v>0</v>
      </c>
      <c r="BF1787" s="142" t="n">
        <f aca="false">IF($N$1787="snížená",$J$1787,0)</f>
        <v>0</v>
      </c>
      <c r="BG1787" s="142" t="n">
        <f aca="false">IF($N$1787="zákl. přenesená",$J$1787,0)</f>
        <v>0</v>
      </c>
      <c r="BH1787" s="142" t="n">
        <f aca="false">IF($N$1787="sníž. přenesená",$J$1787,0)</f>
        <v>0</v>
      </c>
      <c r="BI1787" s="142" t="n">
        <f aca="false">IF($N$1787="nulová",$J$1787,0)</f>
        <v>0</v>
      </c>
      <c r="BJ1787" s="65" t="s">
        <v>340</v>
      </c>
      <c r="BK1787" s="142" t="n">
        <f aca="false">ROUND($I$1787*$H$1787,2)</f>
        <v>0</v>
      </c>
      <c r="BL1787" s="65" t="s">
        <v>474</v>
      </c>
      <c r="BM1787" s="65" t="s">
        <v>2082</v>
      </c>
    </row>
    <row r="1788" s="50" customFormat="true" ht="27" hidden="false" customHeight="true" outlineLevel="0" collapsed="false">
      <c r="B1788" s="60"/>
      <c r="D1788" s="143" t="s">
        <v>355</v>
      </c>
      <c r="F1788" s="144" t="s">
        <v>2083</v>
      </c>
      <c r="L1788" s="60"/>
      <c r="M1788" s="145"/>
      <c r="T1788" s="146"/>
      <c r="AT1788" s="50" t="s">
        <v>355</v>
      </c>
      <c r="AU1788" s="50" t="s">
        <v>48</v>
      </c>
    </row>
    <row r="1789" s="50" customFormat="true" ht="15.75" hidden="false" customHeight="true" outlineLevel="0" collapsed="false">
      <c r="B1789" s="160"/>
      <c r="D1789" s="148" t="s">
        <v>359</v>
      </c>
      <c r="E1789" s="161"/>
      <c r="F1789" s="162" t="s">
        <v>508</v>
      </c>
      <c r="H1789" s="161"/>
      <c r="L1789" s="160"/>
      <c r="M1789" s="163"/>
      <c r="T1789" s="164"/>
      <c r="AT1789" s="161" t="s">
        <v>359</v>
      </c>
      <c r="AU1789" s="161" t="s">
        <v>48</v>
      </c>
      <c r="AV1789" s="161" t="s">
        <v>340</v>
      </c>
      <c r="AW1789" s="161" t="s">
        <v>190</v>
      </c>
      <c r="AX1789" s="161" t="s">
        <v>341</v>
      </c>
      <c r="AY1789" s="161" t="s">
        <v>342</v>
      </c>
    </row>
    <row r="1790" s="50" customFormat="true" ht="15.75" hidden="false" customHeight="true" outlineLevel="0" collapsed="false">
      <c r="B1790" s="147"/>
      <c r="D1790" s="148" t="s">
        <v>359</v>
      </c>
      <c r="E1790" s="149"/>
      <c r="F1790" s="150" t="s">
        <v>2084</v>
      </c>
      <c r="H1790" s="151" t="n">
        <v>1.785</v>
      </c>
      <c r="L1790" s="147"/>
      <c r="M1790" s="152"/>
      <c r="T1790" s="153"/>
      <c r="AT1790" s="149" t="s">
        <v>359</v>
      </c>
      <c r="AU1790" s="149" t="s">
        <v>48</v>
      </c>
      <c r="AV1790" s="149" t="s">
        <v>48</v>
      </c>
      <c r="AW1790" s="149" t="s">
        <v>190</v>
      </c>
      <c r="AX1790" s="149" t="s">
        <v>341</v>
      </c>
      <c r="AY1790" s="149" t="s">
        <v>342</v>
      </c>
    </row>
    <row r="1791" s="50" customFormat="true" ht="15.75" hidden="false" customHeight="true" outlineLevel="0" collapsed="false">
      <c r="B1791" s="154"/>
      <c r="D1791" s="148" t="s">
        <v>359</v>
      </c>
      <c r="E1791" s="155" t="s">
        <v>194</v>
      </c>
      <c r="F1791" s="156" t="s">
        <v>50</v>
      </c>
      <c r="H1791" s="157" t="n">
        <v>1.785</v>
      </c>
      <c r="L1791" s="154"/>
      <c r="M1791" s="158"/>
      <c r="T1791" s="159"/>
      <c r="AT1791" s="155" t="s">
        <v>359</v>
      </c>
      <c r="AU1791" s="155" t="s">
        <v>48</v>
      </c>
      <c r="AV1791" s="155" t="s">
        <v>351</v>
      </c>
      <c r="AW1791" s="155" t="s">
        <v>190</v>
      </c>
      <c r="AX1791" s="155" t="s">
        <v>341</v>
      </c>
      <c r="AY1791" s="155" t="s">
        <v>342</v>
      </c>
    </row>
    <row r="1792" s="50" customFormat="true" ht="15.75" hidden="false" customHeight="true" outlineLevel="0" collapsed="false">
      <c r="B1792" s="147"/>
      <c r="D1792" s="148" t="s">
        <v>359</v>
      </c>
      <c r="E1792" s="149"/>
      <c r="F1792" s="150" t="s">
        <v>2085</v>
      </c>
      <c r="H1792" s="151" t="n">
        <v>1</v>
      </c>
      <c r="L1792" s="147"/>
      <c r="M1792" s="152"/>
      <c r="T1792" s="153"/>
      <c r="AT1792" s="149" t="s">
        <v>359</v>
      </c>
      <c r="AU1792" s="149" t="s">
        <v>48</v>
      </c>
      <c r="AV1792" s="149" t="s">
        <v>48</v>
      </c>
      <c r="AW1792" s="149" t="s">
        <v>190</v>
      </c>
      <c r="AX1792" s="149" t="s">
        <v>341</v>
      </c>
      <c r="AY1792" s="149" t="s">
        <v>342</v>
      </c>
    </row>
    <row r="1793" s="50" customFormat="true" ht="15.75" hidden="false" customHeight="true" outlineLevel="0" collapsed="false">
      <c r="B1793" s="154"/>
      <c r="D1793" s="148" t="s">
        <v>359</v>
      </c>
      <c r="E1793" s="155"/>
      <c r="F1793" s="156" t="s">
        <v>50</v>
      </c>
      <c r="H1793" s="157" t="n">
        <v>1</v>
      </c>
      <c r="L1793" s="154"/>
      <c r="M1793" s="158"/>
      <c r="T1793" s="159"/>
      <c r="AT1793" s="155" t="s">
        <v>359</v>
      </c>
      <c r="AU1793" s="155" t="s">
        <v>48</v>
      </c>
      <c r="AV1793" s="155" t="s">
        <v>351</v>
      </c>
      <c r="AW1793" s="155" t="s">
        <v>190</v>
      </c>
      <c r="AX1793" s="155" t="s">
        <v>340</v>
      </c>
      <c r="AY1793" s="155" t="s">
        <v>342</v>
      </c>
    </row>
    <row r="1794" s="50" customFormat="true" ht="27" hidden="false" customHeight="true" outlineLevel="0" collapsed="false">
      <c r="B1794" s="60"/>
      <c r="C1794" s="171" t="s">
        <v>2086</v>
      </c>
      <c r="D1794" s="171" t="s">
        <v>839</v>
      </c>
      <c r="E1794" s="172" t="s">
        <v>2087</v>
      </c>
      <c r="F1794" s="173" t="s">
        <v>2088</v>
      </c>
      <c r="G1794" s="174" t="s">
        <v>496</v>
      </c>
      <c r="H1794" s="175" t="n">
        <v>1</v>
      </c>
      <c r="I1794" s="176"/>
      <c r="J1794" s="177" t="n">
        <f aca="false">ROUND($I$1794*$H$1794,2)</f>
        <v>0</v>
      </c>
      <c r="K1794" s="173"/>
      <c r="L1794" s="178"/>
      <c r="M1794" s="179"/>
      <c r="N1794" s="180" t="s">
        <v>127</v>
      </c>
      <c r="P1794" s="140" t="n">
        <f aca="false">$O$1794*$H$1794</f>
        <v>0</v>
      </c>
      <c r="Q1794" s="140" t="n">
        <v>0</v>
      </c>
      <c r="R1794" s="140" t="n">
        <f aca="false">$Q$1794*$H$1794</f>
        <v>0</v>
      </c>
      <c r="S1794" s="140" t="n">
        <v>0</v>
      </c>
      <c r="T1794" s="141" t="n">
        <f aca="false">$S$1794*$H$1794</f>
        <v>0</v>
      </c>
      <c r="AR1794" s="65" t="s">
        <v>588</v>
      </c>
      <c r="AT1794" s="65" t="s">
        <v>839</v>
      </c>
      <c r="AU1794" s="65" t="s">
        <v>48</v>
      </c>
      <c r="AY1794" s="50" t="s">
        <v>342</v>
      </c>
      <c r="BE1794" s="142" t="n">
        <f aca="false">IF($N$1794="základní",$J$1794,0)</f>
        <v>0</v>
      </c>
      <c r="BF1794" s="142" t="n">
        <f aca="false">IF($N$1794="snížená",$J$1794,0)</f>
        <v>0</v>
      </c>
      <c r="BG1794" s="142" t="n">
        <f aca="false">IF($N$1794="zákl. přenesená",$J$1794,0)</f>
        <v>0</v>
      </c>
      <c r="BH1794" s="142" t="n">
        <f aca="false">IF($N$1794="sníž. přenesená",$J$1794,0)</f>
        <v>0</v>
      </c>
      <c r="BI1794" s="142" t="n">
        <f aca="false">IF($N$1794="nulová",$J$1794,0)</f>
        <v>0</v>
      </c>
      <c r="BJ1794" s="65" t="s">
        <v>340</v>
      </c>
      <c r="BK1794" s="142" t="n">
        <f aca="false">ROUND($I$1794*$H$1794,2)</f>
        <v>0</v>
      </c>
      <c r="BL1794" s="65" t="s">
        <v>474</v>
      </c>
      <c r="BM1794" s="65" t="s">
        <v>2089</v>
      </c>
    </row>
    <row r="1795" s="50" customFormat="true" ht="27" hidden="false" customHeight="true" outlineLevel="0" collapsed="false">
      <c r="B1795" s="60"/>
      <c r="C1795" s="134" t="s">
        <v>2090</v>
      </c>
      <c r="D1795" s="134" t="s">
        <v>347</v>
      </c>
      <c r="E1795" s="132" t="s">
        <v>2091</v>
      </c>
      <c r="F1795" s="133" t="s">
        <v>2092</v>
      </c>
      <c r="G1795" s="134" t="s">
        <v>2093</v>
      </c>
      <c r="H1795" s="135" t="n">
        <v>1</v>
      </c>
      <c r="I1795" s="136"/>
      <c r="J1795" s="137" t="n">
        <f aca="false">ROUND($I$1795*$H$1795,2)</f>
        <v>0</v>
      </c>
      <c r="K1795" s="133"/>
      <c r="L1795" s="60"/>
      <c r="M1795" s="138"/>
      <c r="N1795" s="139" t="s">
        <v>127</v>
      </c>
      <c r="P1795" s="140" t="n">
        <f aca="false">$O$1795*$H$1795</f>
        <v>0</v>
      </c>
      <c r="Q1795" s="140" t="n">
        <v>0</v>
      </c>
      <c r="R1795" s="140" t="n">
        <f aca="false">$Q$1795*$H$1795</f>
        <v>0</v>
      </c>
      <c r="S1795" s="140" t="n">
        <v>0</v>
      </c>
      <c r="T1795" s="141" t="n">
        <f aca="false">$S$1795*$H$1795</f>
        <v>0</v>
      </c>
      <c r="AR1795" s="65" t="s">
        <v>474</v>
      </c>
      <c r="AT1795" s="65" t="s">
        <v>347</v>
      </c>
      <c r="AU1795" s="65" t="s">
        <v>48</v>
      </c>
      <c r="AY1795" s="65" t="s">
        <v>342</v>
      </c>
      <c r="BE1795" s="142" t="n">
        <f aca="false">IF($N$1795="základní",$J$1795,0)</f>
        <v>0</v>
      </c>
      <c r="BF1795" s="142" t="n">
        <f aca="false">IF($N$1795="snížená",$J$1795,0)</f>
        <v>0</v>
      </c>
      <c r="BG1795" s="142" t="n">
        <f aca="false">IF($N$1795="zákl. přenesená",$J$1795,0)</f>
        <v>0</v>
      </c>
      <c r="BH1795" s="142" t="n">
        <f aca="false">IF($N$1795="sníž. přenesená",$J$1795,0)</f>
        <v>0</v>
      </c>
      <c r="BI1795" s="142" t="n">
        <f aca="false">IF($N$1795="nulová",$J$1795,0)</f>
        <v>0</v>
      </c>
      <c r="BJ1795" s="65" t="s">
        <v>340</v>
      </c>
      <c r="BK1795" s="142" t="n">
        <f aca="false">ROUND($I$1795*$H$1795,2)</f>
        <v>0</v>
      </c>
      <c r="BL1795" s="65" t="s">
        <v>474</v>
      </c>
      <c r="BM1795" s="65" t="s">
        <v>2094</v>
      </c>
    </row>
    <row r="1796" s="50" customFormat="true" ht="15.75" hidden="false" customHeight="true" outlineLevel="0" collapsed="false">
      <c r="B1796" s="160"/>
      <c r="D1796" s="143" t="s">
        <v>359</v>
      </c>
      <c r="E1796" s="162"/>
      <c r="F1796" s="162" t="s">
        <v>508</v>
      </c>
      <c r="H1796" s="161"/>
      <c r="L1796" s="160"/>
      <c r="M1796" s="163"/>
      <c r="T1796" s="164"/>
      <c r="AT1796" s="161" t="s">
        <v>359</v>
      </c>
      <c r="AU1796" s="161" t="s">
        <v>48</v>
      </c>
      <c r="AV1796" s="161" t="s">
        <v>340</v>
      </c>
      <c r="AW1796" s="161" t="s">
        <v>190</v>
      </c>
      <c r="AX1796" s="161" t="s">
        <v>341</v>
      </c>
      <c r="AY1796" s="161" t="s">
        <v>342</v>
      </c>
    </row>
    <row r="1797" s="50" customFormat="true" ht="15.75" hidden="false" customHeight="true" outlineLevel="0" collapsed="false">
      <c r="B1797" s="147"/>
      <c r="D1797" s="148" t="s">
        <v>359</v>
      </c>
      <c r="E1797" s="149"/>
      <c r="F1797" s="150" t="s">
        <v>2095</v>
      </c>
      <c r="H1797" s="151" t="n">
        <v>1</v>
      </c>
      <c r="L1797" s="147"/>
      <c r="M1797" s="152"/>
      <c r="T1797" s="153"/>
      <c r="AT1797" s="149" t="s">
        <v>359</v>
      </c>
      <c r="AU1797" s="149" t="s">
        <v>48</v>
      </c>
      <c r="AV1797" s="149" t="s">
        <v>48</v>
      </c>
      <c r="AW1797" s="149" t="s">
        <v>190</v>
      </c>
      <c r="AX1797" s="149" t="s">
        <v>341</v>
      </c>
      <c r="AY1797" s="149" t="s">
        <v>342</v>
      </c>
    </row>
    <row r="1798" s="50" customFormat="true" ht="15.75" hidden="false" customHeight="true" outlineLevel="0" collapsed="false">
      <c r="B1798" s="154"/>
      <c r="D1798" s="148" t="s">
        <v>359</v>
      </c>
      <c r="E1798" s="155"/>
      <c r="F1798" s="156" t="s">
        <v>50</v>
      </c>
      <c r="H1798" s="157" t="n">
        <v>1</v>
      </c>
      <c r="L1798" s="154"/>
      <c r="M1798" s="158"/>
      <c r="T1798" s="159"/>
      <c r="AT1798" s="155" t="s">
        <v>359</v>
      </c>
      <c r="AU1798" s="155" t="s">
        <v>48</v>
      </c>
      <c r="AV1798" s="155" t="s">
        <v>351</v>
      </c>
      <c r="AW1798" s="155" t="s">
        <v>190</v>
      </c>
      <c r="AX1798" s="155" t="s">
        <v>340</v>
      </c>
      <c r="AY1798" s="155" t="s">
        <v>342</v>
      </c>
    </row>
    <row r="1799" s="50" customFormat="true" ht="27" hidden="false" customHeight="true" outlineLevel="0" collapsed="false">
      <c r="B1799" s="60"/>
      <c r="C1799" s="131" t="s">
        <v>2096</v>
      </c>
      <c r="D1799" s="131" t="s">
        <v>347</v>
      </c>
      <c r="E1799" s="132" t="s">
        <v>2097</v>
      </c>
      <c r="F1799" s="133" t="s">
        <v>2098</v>
      </c>
      <c r="G1799" s="134" t="s">
        <v>2093</v>
      </c>
      <c r="H1799" s="135" t="n">
        <v>4</v>
      </c>
      <c r="I1799" s="136"/>
      <c r="J1799" s="137" t="n">
        <f aca="false">ROUND($I$1799*$H$1799,2)</f>
        <v>0</v>
      </c>
      <c r="K1799" s="133"/>
      <c r="L1799" s="60"/>
      <c r="M1799" s="138"/>
      <c r="N1799" s="139" t="s">
        <v>127</v>
      </c>
      <c r="P1799" s="140" t="n">
        <f aca="false">$O$1799*$H$1799</f>
        <v>0</v>
      </c>
      <c r="Q1799" s="140" t="n">
        <v>0</v>
      </c>
      <c r="R1799" s="140" t="n">
        <f aca="false">$Q$1799*$H$1799</f>
        <v>0</v>
      </c>
      <c r="S1799" s="140" t="n">
        <v>0</v>
      </c>
      <c r="T1799" s="141" t="n">
        <f aca="false">$S$1799*$H$1799</f>
        <v>0</v>
      </c>
      <c r="AR1799" s="65" t="s">
        <v>474</v>
      </c>
      <c r="AT1799" s="65" t="s">
        <v>347</v>
      </c>
      <c r="AU1799" s="65" t="s">
        <v>48</v>
      </c>
      <c r="AY1799" s="50" t="s">
        <v>342</v>
      </c>
      <c r="BE1799" s="142" t="n">
        <f aca="false">IF($N$1799="základní",$J$1799,0)</f>
        <v>0</v>
      </c>
      <c r="BF1799" s="142" t="n">
        <f aca="false">IF($N$1799="snížená",$J$1799,0)</f>
        <v>0</v>
      </c>
      <c r="BG1799" s="142" t="n">
        <f aca="false">IF($N$1799="zákl. přenesená",$J$1799,0)</f>
        <v>0</v>
      </c>
      <c r="BH1799" s="142" t="n">
        <f aca="false">IF($N$1799="sníž. přenesená",$J$1799,0)</f>
        <v>0</v>
      </c>
      <c r="BI1799" s="142" t="n">
        <f aca="false">IF($N$1799="nulová",$J$1799,0)</f>
        <v>0</v>
      </c>
      <c r="BJ1799" s="65" t="s">
        <v>340</v>
      </c>
      <c r="BK1799" s="142" t="n">
        <f aca="false">ROUND($I$1799*$H$1799,2)</f>
        <v>0</v>
      </c>
      <c r="BL1799" s="65" t="s">
        <v>474</v>
      </c>
      <c r="BM1799" s="65" t="s">
        <v>2099</v>
      </c>
    </row>
    <row r="1800" s="50" customFormat="true" ht="15.75" hidden="false" customHeight="true" outlineLevel="0" collapsed="false">
      <c r="B1800" s="160"/>
      <c r="D1800" s="143" t="s">
        <v>359</v>
      </c>
      <c r="E1800" s="162"/>
      <c r="F1800" s="162" t="s">
        <v>508</v>
      </c>
      <c r="H1800" s="161"/>
      <c r="L1800" s="160"/>
      <c r="M1800" s="163"/>
      <c r="T1800" s="164"/>
      <c r="AT1800" s="161" t="s">
        <v>359</v>
      </c>
      <c r="AU1800" s="161" t="s">
        <v>48</v>
      </c>
      <c r="AV1800" s="161" t="s">
        <v>340</v>
      </c>
      <c r="AW1800" s="161" t="s">
        <v>190</v>
      </c>
      <c r="AX1800" s="161" t="s">
        <v>341</v>
      </c>
      <c r="AY1800" s="161" t="s">
        <v>342</v>
      </c>
    </row>
    <row r="1801" s="50" customFormat="true" ht="15.75" hidden="false" customHeight="true" outlineLevel="0" collapsed="false">
      <c r="B1801" s="147"/>
      <c r="D1801" s="148" t="s">
        <v>359</v>
      </c>
      <c r="E1801" s="149"/>
      <c r="F1801" s="150" t="s">
        <v>2100</v>
      </c>
      <c r="H1801" s="151" t="n">
        <v>3</v>
      </c>
      <c r="L1801" s="147"/>
      <c r="M1801" s="152"/>
      <c r="T1801" s="153"/>
      <c r="AT1801" s="149" t="s">
        <v>359</v>
      </c>
      <c r="AU1801" s="149" t="s">
        <v>48</v>
      </c>
      <c r="AV1801" s="149" t="s">
        <v>48</v>
      </c>
      <c r="AW1801" s="149" t="s">
        <v>190</v>
      </c>
      <c r="AX1801" s="149" t="s">
        <v>341</v>
      </c>
      <c r="AY1801" s="149" t="s">
        <v>342</v>
      </c>
    </row>
    <row r="1802" s="50" customFormat="true" ht="15.75" hidden="false" customHeight="true" outlineLevel="0" collapsed="false">
      <c r="B1802" s="147"/>
      <c r="D1802" s="148" t="s">
        <v>359</v>
      </c>
      <c r="E1802" s="149"/>
      <c r="F1802" s="150" t="s">
        <v>2101</v>
      </c>
      <c r="H1802" s="151" t="n">
        <v>1</v>
      </c>
      <c r="L1802" s="147"/>
      <c r="M1802" s="152"/>
      <c r="T1802" s="153"/>
      <c r="AT1802" s="149" t="s">
        <v>359</v>
      </c>
      <c r="AU1802" s="149" t="s">
        <v>48</v>
      </c>
      <c r="AV1802" s="149" t="s">
        <v>48</v>
      </c>
      <c r="AW1802" s="149" t="s">
        <v>190</v>
      </c>
      <c r="AX1802" s="149" t="s">
        <v>341</v>
      </c>
      <c r="AY1802" s="149" t="s">
        <v>342</v>
      </c>
    </row>
    <row r="1803" s="50" customFormat="true" ht="15.75" hidden="false" customHeight="true" outlineLevel="0" collapsed="false">
      <c r="B1803" s="154"/>
      <c r="D1803" s="148" t="s">
        <v>359</v>
      </c>
      <c r="E1803" s="155"/>
      <c r="F1803" s="156" t="s">
        <v>50</v>
      </c>
      <c r="H1803" s="157" t="n">
        <v>4</v>
      </c>
      <c r="L1803" s="154"/>
      <c r="M1803" s="158"/>
      <c r="T1803" s="159"/>
      <c r="AT1803" s="155" t="s">
        <v>359</v>
      </c>
      <c r="AU1803" s="155" t="s">
        <v>48</v>
      </c>
      <c r="AV1803" s="155" t="s">
        <v>351</v>
      </c>
      <c r="AW1803" s="155" t="s">
        <v>190</v>
      </c>
      <c r="AX1803" s="155" t="s">
        <v>340</v>
      </c>
      <c r="AY1803" s="155" t="s">
        <v>342</v>
      </c>
    </row>
    <row r="1804" s="50" customFormat="true" ht="15.75" hidden="false" customHeight="true" outlineLevel="0" collapsed="false">
      <c r="B1804" s="60"/>
      <c r="C1804" s="131" t="s">
        <v>2102</v>
      </c>
      <c r="D1804" s="131" t="s">
        <v>347</v>
      </c>
      <c r="E1804" s="132" t="s">
        <v>2103</v>
      </c>
      <c r="F1804" s="133" t="s">
        <v>2104</v>
      </c>
      <c r="G1804" s="134" t="s">
        <v>2093</v>
      </c>
      <c r="H1804" s="135" t="n">
        <v>35</v>
      </c>
      <c r="I1804" s="136"/>
      <c r="J1804" s="137" t="n">
        <f aca="false">ROUND($I$1804*$H$1804,2)</f>
        <v>0</v>
      </c>
      <c r="K1804" s="133"/>
      <c r="L1804" s="60"/>
      <c r="M1804" s="138"/>
      <c r="N1804" s="139" t="s">
        <v>127</v>
      </c>
      <c r="P1804" s="140" t="n">
        <f aca="false">$O$1804*$H$1804</f>
        <v>0</v>
      </c>
      <c r="Q1804" s="140" t="n">
        <v>0</v>
      </c>
      <c r="R1804" s="140" t="n">
        <f aca="false">$Q$1804*$H$1804</f>
        <v>0</v>
      </c>
      <c r="S1804" s="140" t="n">
        <v>0</v>
      </c>
      <c r="T1804" s="141" t="n">
        <f aca="false">$S$1804*$H$1804</f>
        <v>0</v>
      </c>
      <c r="AR1804" s="65" t="s">
        <v>474</v>
      </c>
      <c r="AT1804" s="65" t="s">
        <v>347</v>
      </c>
      <c r="AU1804" s="65" t="s">
        <v>48</v>
      </c>
      <c r="AY1804" s="50" t="s">
        <v>342</v>
      </c>
      <c r="BE1804" s="142" t="n">
        <f aca="false">IF($N$1804="základní",$J$1804,0)</f>
        <v>0</v>
      </c>
      <c r="BF1804" s="142" t="n">
        <f aca="false">IF($N$1804="snížená",$J$1804,0)</f>
        <v>0</v>
      </c>
      <c r="BG1804" s="142" t="n">
        <f aca="false">IF($N$1804="zákl. přenesená",$J$1804,0)</f>
        <v>0</v>
      </c>
      <c r="BH1804" s="142" t="n">
        <f aca="false">IF($N$1804="sníž. přenesená",$J$1804,0)</f>
        <v>0</v>
      </c>
      <c r="BI1804" s="142" t="n">
        <f aca="false">IF($N$1804="nulová",$J$1804,0)</f>
        <v>0</v>
      </c>
      <c r="BJ1804" s="65" t="s">
        <v>340</v>
      </c>
      <c r="BK1804" s="142" t="n">
        <f aca="false">ROUND($I$1804*$H$1804,2)</f>
        <v>0</v>
      </c>
      <c r="BL1804" s="65" t="s">
        <v>474</v>
      </c>
      <c r="BM1804" s="65" t="s">
        <v>2105</v>
      </c>
    </row>
    <row r="1805" s="50" customFormat="true" ht="15.75" hidden="false" customHeight="true" outlineLevel="0" collapsed="false">
      <c r="B1805" s="160"/>
      <c r="D1805" s="143" t="s">
        <v>359</v>
      </c>
      <c r="E1805" s="162"/>
      <c r="F1805" s="162" t="s">
        <v>508</v>
      </c>
      <c r="H1805" s="161"/>
      <c r="L1805" s="160"/>
      <c r="M1805" s="163"/>
      <c r="T1805" s="164"/>
      <c r="AT1805" s="161" t="s">
        <v>359</v>
      </c>
      <c r="AU1805" s="161" t="s">
        <v>48</v>
      </c>
      <c r="AV1805" s="161" t="s">
        <v>340</v>
      </c>
      <c r="AW1805" s="161" t="s">
        <v>190</v>
      </c>
      <c r="AX1805" s="161" t="s">
        <v>341</v>
      </c>
      <c r="AY1805" s="161" t="s">
        <v>342</v>
      </c>
    </row>
    <row r="1806" s="50" customFormat="true" ht="15.75" hidden="false" customHeight="true" outlineLevel="0" collapsed="false">
      <c r="B1806" s="147"/>
      <c r="D1806" s="148" t="s">
        <v>359</v>
      </c>
      <c r="E1806" s="149"/>
      <c r="F1806" s="150" t="s">
        <v>2106</v>
      </c>
      <c r="H1806" s="151" t="n">
        <v>4</v>
      </c>
      <c r="L1806" s="147"/>
      <c r="M1806" s="152"/>
      <c r="T1806" s="153"/>
      <c r="AT1806" s="149" t="s">
        <v>359</v>
      </c>
      <c r="AU1806" s="149" t="s">
        <v>48</v>
      </c>
      <c r="AV1806" s="149" t="s">
        <v>48</v>
      </c>
      <c r="AW1806" s="149" t="s">
        <v>190</v>
      </c>
      <c r="AX1806" s="149" t="s">
        <v>341</v>
      </c>
      <c r="AY1806" s="149" t="s">
        <v>342</v>
      </c>
    </row>
    <row r="1807" s="50" customFormat="true" ht="15.75" hidden="false" customHeight="true" outlineLevel="0" collapsed="false">
      <c r="B1807" s="147"/>
      <c r="D1807" s="148" t="s">
        <v>359</v>
      </c>
      <c r="E1807" s="149"/>
      <c r="F1807" s="150" t="s">
        <v>2107</v>
      </c>
      <c r="H1807" s="151" t="n">
        <v>2</v>
      </c>
      <c r="L1807" s="147"/>
      <c r="M1807" s="152"/>
      <c r="T1807" s="153"/>
      <c r="AT1807" s="149" t="s">
        <v>359</v>
      </c>
      <c r="AU1807" s="149" t="s">
        <v>48</v>
      </c>
      <c r="AV1807" s="149" t="s">
        <v>48</v>
      </c>
      <c r="AW1807" s="149" t="s">
        <v>190</v>
      </c>
      <c r="AX1807" s="149" t="s">
        <v>341</v>
      </c>
      <c r="AY1807" s="149" t="s">
        <v>342</v>
      </c>
    </row>
    <row r="1808" s="50" customFormat="true" ht="15.75" hidden="false" customHeight="true" outlineLevel="0" collapsed="false">
      <c r="B1808" s="147"/>
      <c r="D1808" s="148" t="s">
        <v>359</v>
      </c>
      <c r="E1808" s="149"/>
      <c r="F1808" s="150" t="s">
        <v>2108</v>
      </c>
      <c r="H1808" s="151" t="n">
        <v>2</v>
      </c>
      <c r="L1808" s="147"/>
      <c r="M1808" s="152"/>
      <c r="T1808" s="153"/>
      <c r="AT1808" s="149" t="s">
        <v>359</v>
      </c>
      <c r="AU1808" s="149" t="s">
        <v>48</v>
      </c>
      <c r="AV1808" s="149" t="s">
        <v>48</v>
      </c>
      <c r="AW1808" s="149" t="s">
        <v>190</v>
      </c>
      <c r="AX1808" s="149" t="s">
        <v>341</v>
      </c>
      <c r="AY1808" s="149" t="s">
        <v>342</v>
      </c>
    </row>
    <row r="1809" s="50" customFormat="true" ht="15.75" hidden="false" customHeight="true" outlineLevel="0" collapsed="false">
      <c r="B1809" s="147"/>
      <c r="D1809" s="148" t="s">
        <v>359</v>
      </c>
      <c r="E1809" s="149"/>
      <c r="F1809" s="150" t="s">
        <v>2109</v>
      </c>
      <c r="H1809" s="151" t="n">
        <v>2</v>
      </c>
      <c r="L1809" s="147"/>
      <c r="M1809" s="152"/>
      <c r="T1809" s="153"/>
      <c r="AT1809" s="149" t="s">
        <v>359</v>
      </c>
      <c r="AU1809" s="149" t="s">
        <v>48</v>
      </c>
      <c r="AV1809" s="149" t="s">
        <v>48</v>
      </c>
      <c r="AW1809" s="149" t="s">
        <v>190</v>
      </c>
      <c r="AX1809" s="149" t="s">
        <v>341</v>
      </c>
      <c r="AY1809" s="149" t="s">
        <v>342</v>
      </c>
    </row>
    <row r="1810" s="50" customFormat="true" ht="15.75" hidden="false" customHeight="true" outlineLevel="0" collapsed="false">
      <c r="B1810" s="147"/>
      <c r="D1810" s="148" t="s">
        <v>359</v>
      </c>
      <c r="E1810" s="149"/>
      <c r="F1810" s="150" t="s">
        <v>2110</v>
      </c>
      <c r="H1810" s="151" t="n">
        <v>1</v>
      </c>
      <c r="L1810" s="147"/>
      <c r="M1810" s="152"/>
      <c r="T1810" s="153"/>
      <c r="AT1810" s="149" t="s">
        <v>359</v>
      </c>
      <c r="AU1810" s="149" t="s">
        <v>48</v>
      </c>
      <c r="AV1810" s="149" t="s">
        <v>48</v>
      </c>
      <c r="AW1810" s="149" t="s">
        <v>190</v>
      </c>
      <c r="AX1810" s="149" t="s">
        <v>341</v>
      </c>
      <c r="AY1810" s="149" t="s">
        <v>342</v>
      </c>
    </row>
    <row r="1811" s="50" customFormat="true" ht="15.75" hidden="false" customHeight="true" outlineLevel="0" collapsed="false">
      <c r="B1811" s="147"/>
      <c r="D1811" s="148" t="s">
        <v>359</v>
      </c>
      <c r="E1811" s="149"/>
      <c r="F1811" s="150" t="s">
        <v>2111</v>
      </c>
      <c r="H1811" s="151" t="n">
        <v>2</v>
      </c>
      <c r="L1811" s="147"/>
      <c r="M1811" s="152"/>
      <c r="T1811" s="153"/>
      <c r="AT1811" s="149" t="s">
        <v>359</v>
      </c>
      <c r="AU1811" s="149" t="s">
        <v>48</v>
      </c>
      <c r="AV1811" s="149" t="s">
        <v>48</v>
      </c>
      <c r="AW1811" s="149" t="s">
        <v>190</v>
      </c>
      <c r="AX1811" s="149" t="s">
        <v>341</v>
      </c>
      <c r="AY1811" s="149" t="s">
        <v>342</v>
      </c>
    </row>
    <row r="1812" s="50" customFormat="true" ht="15.75" hidden="false" customHeight="true" outlineLevel="0" collapsed="false">
      <c r="B1812" s="147"/>
      <c r="D1812" s="148" t="s">
        <v>359</v>
      </c>
      <c r="E1812" s="149"/>
      <c r="F1812" s="150" t="s">
        <v>2112</v>
      </c>
      <c r="H1812" s="151" t="n">
        <v>3</v>
      </c>
      <c r="L1812" s="147"/>
      <c r="M1812" s="152"/>
      <c r="T1812" s="153"/>
      <c r="AT1812" s="149" t="s">
        <v>359</v>
      </c>
      <c r="AU1812" s="149" t="s">
        <v>48</v>
      </c>
      <c r="AV1812" s="149" t="s">
        <v>48</v>
      </c>
      <c r="AW1812" s="149" t="s">
        <v>190</v>
      </c>
      <c r="AX1812" s="149" t="s">
        <v>341</v>
      </c>
      <c r="AY1812" s="149" t="s">
        <v>342</v>
      </c>
    </row>
    <row r="1813" s="50" customFormat="true" ht="15.75" hidden="false" customHeight="true" outlineLevel="0" collapsed="false">
      <c r="B1813" s="147"/>
      <c r="D1813" s="148" t="s">
        <v>359</v>
      </c>
      <c r="E1813" s="149"/>
      <c r="F1813" s="150" t="s">
        <v>2113</v>
      </c>
      <c r="H1813" s="151" t="n">
        <v>5</v>
      </c>
      <c r="L1813" s="147"/>
      <c r="M1813" s="152"/>
      <c r="T1813" s="153"/>
      <c r="AT1813" s="149" t="s">
        <v>359</v>
      </c>
      <c r="AU1813" s="149" t="s">
        <v>48</v>
      </c>
      <c r="AV1813" s="149" t="s">
        <v>48</v>
      </c>
      <c r="AW1813" s="149" t="s">
        <v>190</v>
      </c>
      <c r="AX1813" s="149" t="s">
        <v>341</v>
      </c>
      <c r="AY1813" s="149" t="s">
        <v>342</v>
      </c>
    </row>
    <row r="1814" s="50" customFormat="true" ht="15.75" hidden="false" customHeight="true" outlineLevel="0" collapsed="false">
      <c r="B1814" s="147"/>
      <c r="D1814" s="148" t="s">
        <v>359</v>
      </c>
      <c r="E1814" s="149"/>
      <c r="F1814" s="150" t="s">
        <v>2114</v>
      </c>
      <c r="H1814" s="151" t="n">
        <v>3</v>
      </c>
      <c r="L1814" s="147"/>
      <c r="M1814" s="152"/>
      <c r="T1814" s="153"/>
      <c r="AT1814" s="149" t="s">
        <v>359</v>
      </c>
      <c r="AU1814" s="149" t="s">
        <v>48</v>
      </c>
      <c r="AV1814" s="149" t="s">
        <v>48</v>
      </c>
      <c r="AW1814" s="149" t="s">
        <v>190</v>
      </c>
      <c r="AX1814" s="149" t="s">
        <v>341</v>
      </c>
      <c r="AY1814" s="149" t="s">
        <v>342</v>
      </c>
    </row>
    <row r="1815" s="50" customFormat="true" ht="15.75" hidden="false" customHeight="true" outlineLevel="0" collapsed="false">
      <c r="B1815" s="147"/>
      <c r="D1815" s="148" t="s">
        <v>359</v>
      </c>
      <c r="E1815" s="149"/>
      <c r="F1815" s="150" t="s">
        <v>2115</v>
      </c>
      <c r="H1815" s="151" t="n">
        <v>1</v>
      </c>
      <c r="L1815" s="147"/>
      <c r="M1815" s="152"/>
      <c r="T1815" s="153"/>
      <c r="AT1815" s="149" t="s">
        <v>359</v>
      </c>
      <c r="AU1815" s="149" t="s">
        <v>48</v>
      </c>
      <c r="AV1815" s="149" t="s">
        <v>48</v>
      </c>
      <c r="AW1815" s="149" t="s">
        <v>190</v>
      </c>
      <c r="AX1815" s="149" t="s">
        <v>341</v>
      </c>
      <c r="AY1815" s="149" t="s">
        <v>342</v>
      </c>
    </row>
    <row r="1816" s="50" customFormat="true" ht="15.75" hidden="false" customHeight="true" outlineLevel="0" collapsed="false">
      <c r="B1816" s="147"/>
      <c r="D1816" s="148" t="s">
        <v>359</v>
      </c>
      <c r="E1816" s="149"/>
      <c r="F1816" s="150" t="s">
        <v>2116</v>
      </c>
      <c r="H1816" s="151" t="n">
        <v>10</v>
      </c>
      <c r="L1816" s="147"/>
      <c r="M1816" s="152"/>
      <c r="T1816" s="153"/>
      <c r="AT1816" s="149" t="s">
        <v>359</v>
      </c>
      <c r="AU1816" s="149" t="s">
        <v>48</v>
      </c>
      <c r="AV1816" s="149" t="s">
        <v>48</v>
      </c>
      <c r="AW1816" s="149" t="s">
        <v>190</v>
      </c>
      <c r="AX1816" s="149" t="s">
        <v>341</v>
      </c>
      <c r="AY1816" s="149" t="s">
        <v>342</v>
      </c>
    </row>
    <row r="1817" s="50" customFormat="true" ht="15.75" hidden="false" customHeight="true" outlineLevel="0" collapsed="false">
      <c r="B1817" s="154"/>
      <c r="D1817" s="148" t="s">
        <v>359</v>
      </c>
      <c r="E1817" s="155"/>
      <c r="F1817" s="156" t="s">
        <v>50</v>
      </c>
      <c r="H1817" s="157" t="n">
        <v>35</v>
      </c>
      <c r="L1817" s="154"/>
      <c r="M1817" s="158"/>
      <c r="T1817" s="159"/>
      <c r="AT1817" s="155" t="s">
        <v>359</v>
      </c>
      <c r="AU1817" s="155" t="s">
        <v>48</v>
      </c>
      <c r="AV1817" s="155" t="s">
        <v>351</v>
      </c>
      <c r="AW1817" s="155" t="s">
        <v>190</v>
      </c>
      <c r="AX1817" s="155" t="s">
        <v>340</v>
      </c>
      <c r="AY1817" s="155" t="s">
        <v>342</v>
      </c>
    </row>
    <row r="1818" s="50" customFormat="true" ht="15.75" hidden="false" customHeight="true" outlineLevel="0" collapsed="false">
      <c r="B1818" s="60"/>
      <c r="C1818" s="131" t="s">
        <v>2117</v>
      </c>
      <c r="D1818" s="131" t="s">
        <v>347</v>
      </c>
      <c r="E1818" s="132" t="s">
        <v>2118</v>
      </c>
      <c r="F1818" s="133" t="s">
        <v>2119</v>
      </c>
      <c r="G1818" s="134" t="s">
        <v>496</v>
      </c>
      <c r="H1818" s="135" t="n">
        <v>23</v>
      </c>
      <c r="I1818" s="136"/>
      <c r="J1818" s="137" t="n">
        <f aca="false">ROUND($I$1818*$H$1818,2)</f>
        <v>0</v>
      </c>
      <c r="K1818" s="133"/>
      <c r="L1818" s="60"/>
      <c r="M1818" s="138"/>
      <c r="N1818" s="139" t="s">
        <v>127</v>
      </c>
      <c r="P1818" s="140" t="n">
        <f aca="false">$O$1818*$H$1818</f>
        <v>0</v>
      </c>
      <c r="Q1818" s="140" t="n">
        <v>0</v>
      </c>
      <c r="R1818" s="140" t="n">
        <f aca="false">$Q$1818*$H$1818</f>
        <v>0</v>
      </c>
      <c r="S1818" s="140" t="n">
        <v>0</v>
      </c>
      <c r="T1818" s="141" t="n">
        <f aca="false">$S$1818*$H$1818</f>
        <v>0</v>
      </c>
      <c r="AR1818" s="65" t="s">
        <v>474</v>
      </c>
      <c r="AT1818" s="65" t="s">
        <v>347</v>
      </c>
      <c r="AU1818" s="65" t="s">
        <v>48</v>
      </c>
      <c r="AY1818" s="50" t="s">
        <v>342</v>
      </c>
      <c r="BE1818" s="142" t="n">
        <f aca="false">IF($N$1818="základní",$J$1818,0)</f>
        <v>0</v>
      </c>
      <c r="BF1818" s="142" t="n">
        <f aca="false">IF($N$1818="snížená",$J$1818,0)</f>
        <v>0</v>
      </c>
      <c r="BG1818" s="142" t="n">
        <f aca="false">IF($N$1818="zákl. přenesená",$J$1818,0)</f>
        <v>0</v>
      </c>
      <c r="BH1818" s="142" t="n">
        <f aca="false">IF($N$1818="sníž. přenesená",$J$1818,0)</f>
        <v>0</v>
      </c>
      <c r="BI1818" s="142" t="n">
        <f aca="false">IF($N$1818="nulová",$J$1818,0)</f>
        <v>0</v>
      </c>
      <c r="BJ1818" s="65" t="s">
        <v>340</v>
      </c>
      <c r="BK1818" s="142" t="n">
        <f aca="false">ROUND($I$1818*$H$1818,2)</f>
        <v>0</v>
      </c>
      <c r="BL1818" s="65" t="s">
        <v>474</v>
      </c>
      <c r="BM1818" s="65" t="s">
        <v>2120</v>
      </c>
    </row>
    <row r="1819" s="50" customFormat="true" ht="15.75" hidden="false" customHeight="true" outlineLevel="0" collapsed="false">
      <c r="B1819" s="160"/>
      <c r="D1819" s="143" t="s">
        <v>359</v>
      </c>
      <c r="E1819" s="162"/>
      <c r="F1819" s="162" t="s">
        <v>508</v>
      </c>
      <c r="H1819" s="161"/>
      <c r="L1819" s="160"/>
      <c r="M1819" s="163"/>
      <c r="T1819" s="164"/>
      <c r="AT1819" s="161" t="s">
        <v>359</v>
      </c>
      <c r="AU1819" s="161" t="s">
        <v>48</v>
      </c>
      <c r="AV1819" s="161" t="s">
        <v>340</v>
      </c>
      <c r="AW1819" s="161" t="s">
        <v>190</v>
      </c>
      <c r="AX1819" s="161" t="s">
        <v>341</v>
      </c>
      <c r="AY1819" s="161" t="s">
        <v>342</v>
      </c>
    </row>
    <row r="1820" s="50" customFormat="true" ht="15.75" hidden="false" customHeight="true" outlineLevel="0" collapsed="false">
      <c r="B1820" s="147"/>
      <c r="D1820" s="148" t="s">
        <v>359</v>
      </c>
      <c r="E1820" s="149"/>
      <c r="F1820" s="150" t="s">
        <v>2106</v>
      </c>
      <c r="H1820" s="151" t="n">
        <v>4</v>
      </c>
      <c r="L1820" s="147"/>
      <c r="M1820" s="152"/>
      <c r="T1820" s="153"/>
      <c r="AT1820" s="149" t="s">
        <v>359</v>
      </c>
      <c r="AU1820" s="149" t="s">
        <v>48</v>
      </c>
      <c r="AV1820" s="149" t="s">
        <v>48</v>
      </c>
      <c r="AW1820" s="149" t="s">
        <v>190</v>
      </c>
      <c r="AX1820" s="149" t="s">
        <v>341</v>
      </c>
      <c r="AY1820" s="149" t="s">
        <v>342</v>
      </c>
    </row>
    <row r="1821" s="50" customFormat="true" ht="15.75" hidden="false" customHeight="true" outlineLevel="0" collapsed="false">
      <c r="B1821" s="147"/>
      <c r="D1821" s="148" t="s">
        <v>359</v>
      </c>
      <c r="E1821" s="149"/>
      <c r="F1821" s="150" t="s">
        <v>2109</v>
      </c>
      <c r="H1821" s="151" t="n">
        <v>2</v>
      </c>
      <c r="L1821" s="147"/>
      <c r="M1821" s="152"/>
      <c r="T1821" s="153"/>
      <c r="AT1821" s="149" t="s">
        <v>359</v>
      </c>
      <c r="AU1821" s="149" t="s">
        <v>48</v>
      </c>
      <c r="AV1821" s="149" t="s">
        <v>48</v>
      </c>
      <c r="AW1821" s="149" t="s">
        <v>190</v>
      </c>
      <c r="AX1821" s="149" t="s">
        <v>341</v>
      </c>
      <c r="AY1821" s="149" t="s">
        <v>342</v>
      </c>
    </row>
    <row r="1822" s="50" customFormat="true" ht="15.75" hidden="false" customHeight="true" outlineLevel="0" collapsed="false">
      <c r="B1822" s="147"/>
      <c r="D1822" s="148" t="s">
        <v>359</v>
      </c>
      <c r="E1822" s="149"/>
      <c r="F1822" s="150" t="s">
        <v>2110</v>
      </c>
      <c r="H1822" s="151" t="n">
        <v>1</v>
      </c>
      <c r="L1822" s="147"/>
      <c r="M1822" s="152"/>
      <c r="T1822" s="153"/>
      <c r="AT1822" s="149" t="s">
        <v>359</v>
      </c>
      <c r="AU1822" s="149" t="s">
        <v>48</v>
      </c>
      <c r="AV1822" s="149" t="s">
        <v>48</v>
      </c>
      <c r="AW1822" s="149" t="s">
        <v>190</v>
      </c>
      <c r="AX1822" s="149" t="s">
        <v>341</v>
      </c>
      <c r="AY1822" s="149" t="s">
        <v>342</v>
      </c>
    </row>
    <row r="1823" s="50" customFormat="true" ht="15.75" hidden="false" customHeight="true" outlineLevel="0" collapsed="false">
      <c r="B1823" s="147"/>
      <c r="D1823" s="148" t="s">
        <v>359</v>
      </c>
      <c r="E1823" s="149"/>
      <c r="F1823" s="150" t="s">
        <v>2112</v>
      </c>
      <c r="H1823" s="151" t="n">
        <v>3</v>
      </c>
      <c r="L1823" s="147"/>
      <c r="M1823" s="152"/>
      <c r="T1823" s="153"/>
      <c r="AT1823" s="149" t="s">
        <v>359</v>
      </c>
      <c r="AU1823" s="149" t="s">
        <v>48</v>
      </c>
      <c r="AV1823" s="149" t="s">
        <v>48</v>
      </c>
      <c r="AW1823" s="149" t="s">
        <v>190</v>
      </c>
      <c r="AX1823" s="149" t="s">
        <v>341</v>
      </c>
      <c r="AY1823" s="149" t="s">
        <v>342</v>
      </c>
    </row>
    <row r="1824" s="50" customFormat="true" ht="15.75" hidden="false" customHeight="true" outlineLevel="0" collapsed="false">
      <c r="B1824" s="147"/>
      <c r="D1824" s="148" t="s">
        <v>359</v>
      </c>
      <c r="E1824" s="149"/>
      <c r="F1824" s="150" t="s">
        <v>2114</v>
      </c>
      <c r="H1824" s="151" t="n">
        <v>3</v>
      </c>
      <c r="L1824" s="147"/>
      <c r="M1824" s="152"/>
      <c r="T1824" s="153"/>
      <c r="AT1824" s="149" t="s">
        <v>359</v>
      </c>
      <c r="AU1824" s="149" t="s">
        <v>48</v>
      </c>
      <c r="AV1824" s="149" t="s">
        <v>48</v>
      </c>
      <c r="AW1824" s="149" t="s">
        <v>190</v>
      </c>
      <c r="AX1824" s="149" t="s">
        <v>341</v>
      </c>
      <c r="AY1824" s="149" t="s">
        <v>342</v>
      </c>
    </row>
    <row r="1825" s="50" customFormat="true" ht="15.75" hidden="false" customHeight="true" outlineLevel="0" collapsed="false">
      <c r="B1825" s="147"/>
      <c r="D1825" s="148" t="s">
        <v>359</v>
      </c>
      <c r="E1825" s="149"/>
      <c r="F1825" s="150" t="s">
        <v>2116</v>
      </c>
      <c r="H1825" s="151" t="n">
        <v>10</v>
      </c>
      <c r="L1825" s="147"/>
      <c r="M1825" s="152"/>
      <c r="T1825" s="153"/>
      <c r="AT1825" s="149" t="s">
        <v>359</v>
      </c>
      <c r="AU1825" s="149" t="s">
        <v>48</v>
      </c>
      <c r="AV1825" s="149" t="s">
        <v>48</v>
      </c>
      <c r="AW1825" s="149" t="s">
        <v>190</v>
      </c>
      <c r="AX1825" s="149" t="s">
        <v>341</v>
      </c>
      <c r="AY1825" s="149" t="s">
        <v>342</v>
      </c>
    </row>
    <row r="1826" s="50" customFormat="true" ht="15.75" hidden="false" customHeight="true" outlineLevel="0" collapsed="false">
      <c r="B1826" s="154"/>
      <c r="D1826" s="148" t="s">
        <v>359</v>
      </c>
      <c r="E1826" s="155"/>
      <c r="F1826" s="156" t="s">
        <v>50</v>
      </c>
      <c r="H1826" s="157" t="n">
        <v>23</v>
      </c>
      <c r="L1826" s="154"/>
      <c r="M1826" s="158"/>
      <c r="T1826" s="159"/>
      <c r="AT1826" s="155" t="s">
        <v>359</v>
      </c>
      <c r="AU1826" s="155" t="s">
        <v>48</v>
      </c>
      <c r="AV1826" s="155" t="s">
        <v>351</v>
      </c>
      <c r="AW1826" s="155" t="s">
        <v>190</v>
      </c>
      <c r="AX1826" s="155" t="s">
        <v>340</v>
      </c>
      <c r="AY1826" s="155" t="s">
        <v>342</v>
      </c>
    </row>
    <row r="1827" s="50" customFormat="true" ht="15.75" hidden="false" customHeight="true" outlineLevel="0" collapsed="false">
      <c r="B1827" s="60"/>
      <c r="C1827" s="131" t="s">
        <v>2121</v>
      </c>
      <c r="D1827" s="131" t="s">
        <v>347</v>
      </c>
      <c r="E1827" s="132" t="s">
        <v>2122</v>
      </c>
      <c r="F1827" s="133" t="s">
        <v>2123</v>
      </c>
      <c r="G1827" s="134" t="s">
        <v>2093</v>
      </c>
      <c r="H1827" s="135" t="n">
        <v>5</v>
      </c>
      <c r="I1827" s="136"/>
      <c r="J1827" s="137" t="n">
        <f aca="false">ROUND($I$1827*$H$1827,2)</f>
        <v>0</v>
      </c>
      <c r="K1827" s="133"/>
      <c r="L1827" s="60"/>
      <c r="M1827" s="138"/>
      <c r="N1827" s="139" t="s">
        <v>127</v>
      </c>
      <c r="P1827" s="140" t="n">
        <f aca="false">$O$1827*$H$1827</f>
        <v>0</v>
      </c>
      <c r="Q1827" s="140" t="n">
        <v>0</v>
      </c>
      <c r="R1827" s="140" t="n">
        <f aca="false">$Q$1827*$H$1827</f>
        <v>0</v>
      </c>
      <c r="S1827" s="140" t="n">
        <v>0</v>
      </c>
      <c r="T1827" s="141" t="n">
        <f aca="false">$S$1827*$H$1827</f>
        <v>0</v>
      </c>
      <c r="AR1827" s="65" t="s">
        <v>474</v>
      </c>
      <c r="AT1827" s="65" t="s">
        <v>347</v>
      </c>
      <c r="AU1827" s="65" t="s">
        <v>48</v>
      </c>
      <c r="AY1827" s="50" t="s">
        <v>342</v>
      </c>
      <c r="BE1827" s="142" t="n">
        <f aca="false">IF($N$1827="základní",$J$1827,0)</f>
        <v>0</v>
      </c>
      <c r="BF1827" s="142" t="n">
        <f aca="false">IF($N$1827="snížená",$J$1827,0)</f>
        <v>0</v>
      </c>
      <c r="BG1827" s="142" t="n">
        <f aca="false">IF($N$1827="zákl. přenesená",$J$1827,0)</f>
        <v>0</v>
      </c>
      <c r="BH1827" s="142" t="n">
        <f aca="false">IF($N$1827="sníž. přenesená",$J$1827,0)</f>
        <v>0</v>
      </c>
      <c r="BI1827" s="142" t="n">
        <f aca="false">IF($N$1827="nulová",$J$1827,0)</f>
        <v>0</v>
      </c>
      <c r="BJ1827" s="65" t="s">
        <v>340</v>
      </c>
      <c r="BK1827" s="142" t="n">
        <f aca="false">ROUND($I$1827*$H$1827,2)</f>
        <v>0</v>
      </c>
      <c r="BL1827" s="65" t="s">
        <v>474</v>
      </c>
      <c r="BM1827" s="65" t="s">
        <v>2124</v>
      </c>
    </row>
    <row r="1828" s="50" customFormat="true" ht="15.75" hidden="false" customHeight="true" outlineLevel="0" collapsed="false">
      <c r="B1828" s="160"/>
      <c r="D1828" s="143" t="s">
        <v>359</v>
      </c>
      <c r="E1828" s="162"/>
      <c r="F1828" s="162" t="s">
        <v>508</v>
      </c>
      <c r="H1828" s="161"/>
      <c r="L1828" s="160"/>
      <c r="M1828" s="163"/>
      <c r="T1828" s="164"/>
      <c r="AT1828" s="161" t="s">
        <v>359</v>
      </c>
      <c r="AU1828" s="161" t="s">
        <v>48</v>
      </c>
      <c r="AV1828" s="161" t="s">
        <v>340</v>
      </c>
      <c r="AW1828" s="161" t="s">
        <v>190</v>
      </c>
      <c r="AX1828" s="161" t="s">
        <v>341</v>
      </c>
      <c r="AY1828" s="161" t="s">
        <v>342</v>
      </c>
    </row>
    <row r="1829" s="50" customFormat="true" ht="15.75" hidden="false" customHeight="true" outlineLevel="0" collapsed="false">
      <c r="B1829" s="147"/>
      <c r="D1829" s="148" t="s">
        <v>359</v>
      </c>
      <c r="E1829" s="149"/>
      <c r="F1829" s="150" t="s">
        <v>2125</v>
      </c>
      <c r="H1829" s="151" t="n">
        <v>1</v>
      </c>
      <c r="L1829" s="147"/>
      <c r="M1829" s="152"/>
      <c r="T1829" s="153"/>
      <c r="AT1829" s="149" t="s">
        <v>359</v>
      </c>
      <c r="AU1829" s="149" t="s">
        <v>48</v>
      </c>
      <c r="AV1829" s="149" t="s">
        <v>48</v>
      </c>
      <c r="AW1829" s="149" t="s">
        <v>190</v>
      </c>
      <c r="AX1829" s="149" t="s">
        <v>341</v>
      </c>
      <c r="AY1829" s="149" t="s">
        <v>342</v>
      </c>
    </row>
    <row r="1830" s="50" customFormat="true" ht="15.75" hidden="false" customHeight="true" outlineLevel="0" collapsed="false">
      <c r="B1830" s="147"/>
      <c r="D1830" s="148" t="s">
        <v>359</v>
      </c>
      <c r="E1830" s="149"/>
      <c r="F1830" s="150" t="s">
        <v>2126</v>
      </c>
      <c r="H1830" s="151" t="n">
        <v>4</v>
      </c>
      <c r="L1830" s="147"/>
      <c r="M1830" s="152"/>
      <c r="T1830" s="153"/>
      <c r="AT1830" s="149" t="s">
        <v>359</v>
      </c>
      <c r="AU1830" s="149" t="s">
        <v>48</v>
      </c>
      <c r="AV1830" s="149" t="s">
        <v>48</v>
      </c>
      <c r="AW1830" s="149" t="s">
        <v>190</v>
      </c>
      <c r="AX1830" s="149" t="s">
        <v>341</v>
      </c>
      <c r="AY1830" s="149" t="s">
        <v>342</v>
      </c>
    </row>
    <row r="1831" s="50" customFormat="true" ht="15.75" hidden="false" customHeight="true" outlineLevel="0" collapsed="false">
      <c r="B1831" s="154"/>
      <c r="D1831" s="148" t="s">
        <v>359</v>
      </c>
      <c r="E1831" s="155"/>
      <c r="F1831" s="156" t="s">
        <v>50</v>
      </c>
      <c r="H1831" s="157" t="n">
        <v>5</v>
      </c>
      <c r="L1831" s="154"/>
      <c r="M1831" s="158"/>
      <c r="T1831" s="159"/>
      <c r="AT1831" s="155" t="s">
        <v>359</v>
      </c>
      <c r="AU1831" s="155" t="s">
        <v>48</v>
      </c>
      <c r="AV1831" s="155" t="s">
        <v>351</v>
      </c>
      <c r="AW1831" s="155" t="s">
        <v>190</v>
      </c>
      <c r="AX1831" s="155" t="s">
        <v>340</v>
      </c>
      <c r="AY1831" s="155" t="s">
        <v>342</v>
      </c>
    </row>
    <row r="1832" s="50" customFormat="true" ht="15.75" hidden="false" customHeight="true" outlineLevel="0" collapsed="false">
      <c r="B1832" s="60"/>
      <c r="C1832" s="131" t="s">
        <v>2127</v>
      </c>
      <c r="D1832" s="131" t="s">
        <v>347</v>
      </c>
      <c r="E1832" s="132" t="s">
        <v>2128</v>
      </c>
      <c r="F1832" s="133" t="s">
        <v>2129</v>
      </c>
      <c r="G1832" s="134" t="s">
        <v>255</v>
      </c>
      <c r="H1832" s="135" t="n">
        <v>3.6</v>
      </c>
      <c r="I1832" s="136"/>
      <c r="J1832" s="137" t="n">
        <f aca="false">ROUND($I$1832*$H$1832,2)</f>
        <v>0</v>
      </c>
      <c r="K1832" s="133"/>
      <c r="L1832" s="60"/>
      <c r="M1832" s="138"/>
      <c r="N1832" s="139" t="s">
        <v>127</v>
      </c>
      <c r="P1832" s="140" t="n">
        <f aca="false">$O$1832*$H$1832</f>
        <v>0</v>
      </c>
      <c r="Q1832" s="140" t="n">
        <v>0</v>
      </c>
      <c r="R1832" s="140" t="n">
        <f aca="false">$Q$1832*$H$1832</f>
        <v>0</v>
      </c>
      <c r="S1832" s="140" t="n">
        <v>0</v>
      </c>
      <c r="T1832" s="141" t="n">
        <f aca="false">$S$1832*$H$1832</f>
        <v>0</v>
      </c>
      <c r="AR1832" s="65" t="s">
        <v>474</v>
      </c>
      <c r="AT1832" s="65" t="s">
        <v>347</v>
      </c>
      <c r="AU1832" s="65" t="s">
        <v>48</v>
      </c>
      <c r="AY1832" s="50" t="s">
        <v>342</v>
      </c>
      <c r="BE1832" s="142" t="n">
        <f aca="false">IF($N$1832="základní",$J$1832,0)</f>
        <v>0</v>
      </c>
      <c r="BF1832" s="142" t="n">
        <f aca="false">IF($N$1832="snížená",$J$1832,0)</f>
        <v>0</v>
      </c>
      <c r="BG1832" s="142" t="n">
        <f aca="false">IF($N$1832="zákl. přenesená",$J$1832,0)</f>
        <v>0</v>
      </c>
      <c r="BH1832" s="142" t="n">
        <f aca="false">IF($N$1832="sníž. přenesená",$J$1832,0)</f>
        <v>0</v>
      </c>
      <c r="BI1832" s="142" t="n">
        <f aca="false">IF($N$1832="nulová",$J$1832,0)</f>
        <v>0</v>
      </c>
      <c r="BJ1832" s="65" t="s">
        <v>340</v>
      </c>
      <c r="BK1832" s="142" t="n">
        <f aca="false">ROUND($I$1832*$H$1832,2)</f>
        <v>0</v>
      </c>
      <c r="BL1832" s="65" t="s">
        <v>474</v>
      </c>
      <c r="BM1832" s="65" t="s">
        <v>2130</v>
      </c>
    </row>
    <row r="1833" s="50" customFormat="true" ht="15.75" hidden="false" customHeight="true" outlineLevel="0" collapsed="false">
      <c r="B1833" s="160"/>
      <c r="D1833" s="143" t="s">
        <v>359</v>
      </c>
      <c r="E1833" s="162"/>
      <c r="F1833" s="162" t="s">
        <v>508</v>
      </c>
      <c r="H1833" s="161"/>
      <c r="L1833" s="160"/>
      <c r="M1833" s="163"/>
      <c r="T1833" s="164"/>
      <c r="AT1833" s="161" t="s">
        <v>359</v>
      </c>
      <c r="AU1833" s="161" t="s">
        <v>48</v>
      </c>
      <c r="AV1833" s="161" t="s">
        <v>340</v>
      </c>
      <c r="AW1833" s="161" t="s">
        <v>190</v>
      </c>
      <c r="AX1833" s="161" t="s">
        <v>341</v>
      </c>
      <c r="AY1833" s="161" t="s">
        <v>342</v>
      </c>
    </row>
    <row r="1834" s="50" customFormat="true" ht="15.75" hidden="false" customHeight="true" outlineLevel="0" collapsed="false">
      <c r="B1834" s="147"/>
      <c r="D1834" s="148" t="s">
        <v>359</v>
      </c>
      <c r="E1834" s="149"/>
      <c r="F1834" s="150" t="s">
        <v>2131</v>
      </c>
      <c r="H1834" s="151" t="n">
        <v>3.6</v>
      </c>
      <c r="L1834" s="147"/>
      <c r="M1834" s="152"/>
      <c r="T1834" s="153"/>
      <c r="AT1834" s="149" t="s">
        <v>359</v>
      </c>
      <c r="AU1834" s="149" t="s">
        <v>48</v>
      </c>
      <c r="AV1834" s="149" t="s">
        <v>48</v>
      </c>
      <c r="AW1834" s="149" t="s">
        <v>190</v>
      </c>
      <c r="AX1834" s="149" t="s">
        <v>341</v>
      </c>
      <c r="AY1834" s="149" t="s">
        <v>342</v>
      </c>
    </row>
    <row r="1835" s="50" customFormat="true" ht="15.75" hidden="false" customHeight="true" outlineLevel="0" collapsed="false">
      <c r="B1835" s="154"/>
      <c r="D1835" s="148" t="s">
        <v>359</v>
      </c>
      <c r="E1835" s="155"/>
      <c r="F1835" s="156" t="s">
        <v>50</v>
      </c>
      <c r="H1835" s="157" t="n">
        <v>3.6</v>
      </c>
      <c r="L1835" s="154"/>
      <c r="M1835" s="158"/>
      <c r="T1835" s="159"/>
      <c r="AT1835" s="155" t="s">
        <v>359</v>
      </c>
      <c r="AU1835" s="155" t="s">
        <v>48</v>
      </c>
      <c r="AV1835" s="155" t="s">
        <v>351</v>
      </c>
      <c r="AW1835" s="155" t="s">
        <v>190</v>
      </c>
      <c r="AX1835" s="155" t="s">
        <v>340</v>
      </c>
      <c r="AY1835" s="155" t="s">
        <v>342</v>
      </c>
    </row>
    <row r="1836" s="50" customFormat="true" ht="15.75" hidden="false" customHeight="true" outlineLevel="0" collapsed="false">
      <c r="B1836" s="60"/>
      <c r="C1836" s="131" t="s">
        <v>2132</v>
      </c>
      <c r="D1836" s="131" t="s">
        <v>347</v>
      </c>
      <c r="E1836" s="132" t="s">
        <v>2133</v>
      </c>
      <c r="F1836" s="133" t="s">
        <v>2134</v>
      </c>
      <c r="G1836" s="134" t="s">
        <v>255</v>
      </c>
      <c r="H1836" s="135" t="n">
        <v>2.2</v>
      </c>
      <c r="I1836" s="136"/>
      <c r="J1836" s="137" t="n">
        <f aca="false">ROUND($I$1836*$H$1836,2)</f>
        <v>0</v>
      </c>
      <c r="K1836" s="133"/>
      <c r="L1836" s="60"/>
      <c r="M1836" s="138"/>
      <c r="N1836" s="139" t="s">
        <v>127</v>
      </c>
      <c r="P1836" s="140" t="n">
        <f aca="false">$O$1836*$H$1836</f>
        <v>0</v>
      </c>
      <c r="Q1836" s="140" t="n">
        <v>0</v>
      </c>
      <c r="R1836" s="140" t="n">
        <f aca="false">$Q$1836*$H$1836</f>
        <v>0</v>
      </c>
      <c r="S1836" s="140" t="n">
        <v>0</v>
      </c>
      <c r="T1836" s="141" t="n">
        <f aca="false">$S$1836*$H$1836</f>
        <v>0</v>
      </c>
      <c r="AR1836" s="65" t="s">
        <v>474</v>
      </c>
      <c r="AT1836" s="65" t="s">
        <v>347</v>
      </c>
      <c r="AU1836" s="65" t="s">
        <v>48</v>
      </c>
      <c r="AY1836" s="50" t="s">
        <v>342</v>
      </c>
      <c r="BE1836" s="142" t="n">
        <f aca="false">IF($N$1836="základní",$J$1836,0)</f>
        <v>0</v>
      </c>
      <c r="BF1836" s="142" t="n">
        <f aca="false">IF($N$1836="snížená",$J$1836,0)</f>
        <v>0</v>
      </c>
      <c r="BG1836" s="142" t="n">
        <f aca="false">IF($N$1836="zákl. přenesená",$J$1836,0)</f>
        <v>0</v>
      </c>
      <c r="BH1836" s="142" t="n">
        <f aca="false">IF($N$1836="sníž. přenesená",$J$1836,0)</f>
        <v>0</v>
      </c>
      <c r="BI1836" s="142" t="n">
        <f aca="false">IF($N$1836="nulová",$J$1836,0)</f>
        <v>0</v>
      </c>
      <c r="BJ1836" s="65" t="s">
        <v>340</v>
      </c>
      <c r="BK1836" s="142" t="n">
        <f aca="false">ROUND($I$1836*$H$1836,2)</f>
        <v>0</v>
      </c>
      <c r="BL1836" s="65" t="s">
        <v>474</v>
      </c>
      <c r="BM1836" s="65" t="s">
        <v>2135</v>
      </c>
    </row>
    <row r="1837" s="50" customFormat="true" ht="15.75" hidden="false" customHeight="true" outlineLevel="0" collapsed="false">
      <c r="B1837" s="160"/>
      <c r="D1837" s="143" t="s">
        <v>359</v>
      </c>
      <c r="E1837" s="162"/>
      <c r="F1837" s="162" t="s">
        <v>508</v>
      </c>
      <c r="H1837" s="161"/>
      <c r="L1837" s="160"/>
      <c r="M1837" s="163"/>
      <c r="T1837" s="164"/>
      <c r="AT1837" s="161" t="s">
        <v>359</v>
      </c>
      <c r="AU1837" s="161" t="s">
        <v>48</v>
      </c>
      <c r="AV1837" s="161" t="s">
        <v>340</v>
      </c>
      <c r="AW1837" s="161" t="s">
        <v>190</v>
      </c>
      <c r="AX1837" s="161" t="s">
        <v>341</v>
      </c>
      <c r="AY1837" s="161" t="s">
        <v>342</v>
      </c>
    </row>
    <row r="1838" s="50" customFormat="true" ht="15.75" hidden="false" customHeight="true" outlineLevel="0" collapsed="false">
      <c r="B1838" s="147"/>
      <c r="D1838" s="148" t="s">
        <v>359</v>
      </c>
      <c r="E1838" s="149"/>
      <c r="F1838" s="150" t="s">
        <v>2136</v>
      </c>
      <c r="H1838" s="151" t="n">
        <v>2.2</v>
      </c>
      <c r="L1838" s="147"/>
      <c r="M1838" s="152"/>
      <c r="T1838" s="153"/>
      <c r="AT1838" s="149" t="s">
        <v>359</v>
      </c>
      <c r="AU1838" s="149" t="s">
        <v>48</v>
      </c>
      <c r="AV1838" s="149" t="s">
        <v>48</v>
      </c>
      <c r="AW1838" s="149" t="s">
        <v>190</v>
      </c>
      <c r="AX1838" s="149" t="s">
        <v>341</v>
      </c>
      <c r="AY1838" s="149" t="s">
        <v>342</v>
      </c>
    </row>
    <row r="1839" s="50" customFormat="true" ht="15.75" hidden="false" customHeight="true" outlineLevel="0" collapsed="false">
      <c r="B1839" s="154"/>
      <c r="D1839" s="148" t="s">
        <v>359</v>
      </c>
      <c r="E1839" s="155"/>
      <c r="F1839" s="156" t="s">
        <v>50</v>
      </c>
      <c r="H1839" s="157" t="n">
        <v>2.2</v>
      </c>
      <c r="L1839" s="154"/>
      <c r="M1839" s="158"/>
      <c r="T1839" s="159"/>
      <c r="AT1839" s="155" t="s">
        <v>359</v>
      </c>
      <c r="AU1839" s="155" t="s">
        <v>48</v>
      </c>
      <c r="AV1839" s="155" t="s">
        <v>351</v>
      </c>
      <c r="AW1839" s="155" t="s">
        <v>190</v>
      </c>
      <c r="AX1839" s="155" t="s">
        <v>340</v>
      </c>
      <c r="AY1839" s="155" t="s">
        <v>342</v>
      </c>
    </row>
    <row r="1840" s="50" customFormat="true" ht="15.75" hidden="false" customHeight="true" outlineLevel="0" collapsed="false">
      <c r="B1840" s="60"/>
      <c r="C1840" s="131" t="s">
        <v>2137</v>
      </c>
      <c r="D1840" s="131" t="s">
        <v>347</v>
      </c>
      <c r="E1840" s="132" t="s">
        <v>2138</v>
      </c>
      <c r="F1840" s="133" t="s">
        <v>2139</v>
      </c>
      <c r="G1840" s="134" t="s">
        <v>174</v>
      </c>
      <c r="H1840" s="135" t="n">
        <v>7.5</v>
      </c>
      <c r="I1840" s="136"/>
      <c r="J1840" s="137" t="n">
        <f aca="false">ROUND($I$1840*$H$1840,2)</f>
        <v>0</v>
      </c>
      <c r="K1840" s="133"/>
      <c r="L1840" s="60"/>
      <c r="M1840" s="138"/>
      <c r="N1840" s="139" t="s">
        <v>127</v>
      </c>
      <c r="P1840" s="140" t="n">
        <f aca="false">$O$1840*$H$1840</f>
        <v>0</v>
      </c>
      <c r="Q1840" s="140" t="n">
        <v>0</v>
      </c>
      <c r="R1840" s="140" t="n">
        <f aca="false">$Q$1840*$H$1840</f>
        <v>0</v>
      </c>
      <c r="S1840" s="140" t="n">
        <v>0</v>
      </c>
      <c r="T1840" s="141" t="n">
        <f aca="false">$S$1840*$H$1840</f>
        <v>0</v>
      </c>
      <c r="AR1840" s="65" t="s">
        <v>474</v>
      </c>
      <c r="AT1840" s="65" t="s">
        <v>347</v>
      </c>
      <c r="AU1840" s="65" t="s">
        <v>48</v>
      </c>
      <c r="AY1840" s="50" t="s">
        <v>342</v>
      </c>
      <c r="BE1840" s="142" t="n">
        <f aca="false">IF($N$1840="základní",$J$1840,0)</f>
        <v>0</v>
      </c>
      <c r="BF1840" s="142" t="n">
        <f aca="false">IF($N$1840="snížená",$J$1840,0)</f>
        <v>0</v>
      </c>
      <c r="BG1840" s="142" t="n">
        <f aca="false">IF($N$1840="zákl. přenesená",$J$1840,0)</f>
        <v>0</v>
      </c>
      <c r="BH1840" s="142" t="n">
        <f aca="false">IF($N$1840="sníž. přenesená",$J$1840,0)</f>
        <v>0</v>
      </c>
      <c r="BI1840" s="142" t="n">
        <f aca="false">IF($N$1840="nulová",$J$1840,0)</f>
        <v>0</v>
      </c>
      <c r="BJ1840" s="65" t="s">
        <v>340</v>
      </c>
      <c r="BK1840" s="142" t="n">
        <f aca="false">ROUND($I$1840*$H$1840,2)</f>
        <v>0</v>
      </c>
      <c r="BL1840" s="65" t="s">
        <v>474</v>
      </c>
      <c r="BM1840" s="65" t="s">
        <v>2140</v>
      </c>
    </row>
    <row r="1841" s="50" customFormat="true" ht="15.75" hidden="false" customHeight="true" outlineLevel="0" collapsed="false">
      <c r="B1841" s="160"/>
      <c r="D1841" s="143" t="s">
        <v>359</v>
      </c>
      <c r="E1841" s="162"/>
      <c r="F1841" s="162" t="s">
        <v>508</v>
      </c>
      <c r="H1841" s="161"/>
      <c r="L1841" s="160"/>
      <c r="M1841" s="163"/>
      <c r="T1841" s="164"/>
      <c r="AT1841" s="161" t="s">
        <v>359</v>
      </c>
      <c r="AU1841" s="161" t="s">
        <v>48</v>
      </c>
      <c r="AV1841" s="161" t="s">
        <v>340</v>
      </c>
      <c r="AW1841" s="161" t="s">
        <v>190</v>
      </c>
      <c r="AX1841" s="161" t="s">
        <v>341</v>
      </c>
      <c r="AY1841" s="161" t="s">
        <v>342</v>
      </c>
    </row>
    <row r="1842" s="50" customFormat="true" ht="15.75" hidden="false" customHeight="true" outlineLevel="0" collapsed="false">
      <c r="B1842" s="160"/>
      <c r="D1842" s="148" t="s">
        <v>359</v>
      </c>
      <c r="E1842" s="161"/>
      <c r="F1842" s="162" t="s">
        <v>2141</v>
      </c>
      <c r="H1842" s="161"/>
      <c r="L1842" s="160"/>
      <c r="M1842" s="163"/>
      <c r="T1842" s="164"/>
      <c r="AT1842" s="161" t="s">
        <v>359</v>
      </c>
      <c r="AU1842" s="161" t="s">
        <v>48</v>
      </c>
      <c r="AV1842" s="161" t="s">
        <v>340</v>
      </c>
      <c r="AW1842" s="161" t="s">
        <v>190</v>
      </c>
      <c r="AX1842" s="161" t="s">
        <v>341</v>
      </c>
      <c r="AY1842" s="161" t="s">
        <v>342</v>
      </c>
    </row>
    <row r="1843" s="50" customFormat="true" ht="15.75" hidden="false" customHeight="true" outlineLevel="0" collapsed="false">
      <c r="B1843" s="147"/>
      <c r="D1843" s="148" t="s">
        <v>359</v>
      </c>
      <c r="E1843" s="149"/>
      <c r="F1843" s="150" t="s">
        <v>2142</v>
      </c>
      <c r="H1843" s="151" t="n">
        <v>7.5</v>
      </c>
      <c r="L1843" s="147"/>
      <c r="M1843" s="152"/>
      <c r="T1843" s="153"/>
      <c r="AT1843" s="149" t="s">
        <v>359</v>
      </c>
      <c r="AU1843" s="149" t="s">
        <v>48</v>
      </c>
      <c r="AV1843" s="149" t="s">
        <v>48</v>
      </c>
      <c r="AW1843" s="149" t="s">
        <v>190</v>
      </c>
      <c r="AX1843" s="149" t="s">
        <v>341</v>
      </c>
      <c r="AY1843" s="149" t="s">
        <v>342</v>
      </c>
    </row>
    <row r="1844" s="50" customFormat="true" ht="15.75" hidden="false" customHeight="true" outlineLevel="0" collapsed="false">
      <c r="B1844" s="154"/>
      <c r="D1844" s="148" t="s">
        <v>359</v>
      </c>
      <c r="E1844" s="155"/>
      <c r="F1844" s="156" t="s">
        <v>50</v>
      </c>
      <c r="H1844" s="157" t="n">
        <v>7.5</v>
      </c>
      <c r="L1844" s="154"/>
      <c r="M1844" s="158"/>
      <c r="T1844" s="159"/>
      <c r="AT1844" s="155" t="s">
        <v>359</v>
      </c>
      <c r="AU1844" s="155" t="s">
        <v>48</v>
      </c>
      <c r="AV1844" s="155" t="s">
        <v>351</v>
      </c>
      <c r="AW1844" s="155" t="s">
        <v>190</v>
      </c>
      <c r="AX1844" s="155" t="s">
        <v>340</v>
      </c>
      <c r="AY1844" s="155" t="s">
        <v>342</v>
      </c>
    </row>
    <row r="1845" s="50" customFormat="true" ht="15.75" hidden="false" customHeight="true" outlineLevel="0" collapsed="false">
      <c r="B1845" s="60"/>
      <c r="C1845" s="131" t="s">
        <v>2143</v>
      </c>
      <c r="D1845" s="131" t="s">
        <v>347</v>
      </c>
      <c r="E1845" s="132" t="s">
        <v>2144</v>
      </c>
      <c r="F1845" s="133" t="s">
        <v>2145</v>
      </c>
      <c r="G1845" s="134" t="s">
        <v>1606</v>
      </c>
      <c r="H1845" s="182"/>
      <c r="I1845" s="136"/>
      <c r="J1845" s="137" t="n">
        <f aca="false">ROUND($I$1845*$H$1845,2)</f>
        <v>0</v>
      </c>
      <c r="K1845" s="133" t="s">
        <v>350</v>
      </c>
      <c r="L1845" s="60"/>
      <c r="M1845" s="138"/>
      <c r="N1845" s="139" t="s">
        <v>127</v>
      </c>
      <c r="P1845" s="140" t="n">
        <f aca="false">$O$1845*$H$1845</f>
        <v>0</v>
      </c>
      <c r="Q1845" s="140" t="n">
        <v>0</v>
      </c>
      <c r="R1845" s="140" t="n">
        <f aca="false">$Q$1845*$H$1845</f>
        <v>0</v>
      </c>
      <c r="S1845" s="140" t="n">
        <v>0</v>
      </c>
      <c r="T1845" s="141" t="n">
        <f aca="false">$S$1845*$H$1845</f>
        <v>0</v>
      </c>
      <c r="AR1845" s="65" t="s">
        <v>474</v>
      </c>
      <c r="AT1845" s="65" t="s">
        <v>347</v>
      </c>
      <c r="AU1845" s="65" t="s">
        <v>48</v>
      </c>
      <c r="AY1845" s="50" t="s">
        <v>342</v>
      </c>
      <c r="BE1845" s="142" t="n">
        <f aca="false">IF($N$1845="základní",$J$1845,0)</f>
        <v>0</v>
      </c>
      <c r="BF1845" s="142" t="n">
        <f aca="false">IF($N$1845="snížená",$J$1845,0)</f>
        <v>0</v>
      </c>
      <c r="BG1845" s="142" t="n">
        <f aca="false">IF($N$1845="zákl. přenesená",$J$1845,0)</f>
        <v>0</v>
      </c>
      <c r="BH1845" s="142" t="n">
        <f aca="false">IF($N$1845="sníž. přenesená",$J$1845,0)</f>
        <v>0</v>
      </c>
      <c r="BI1845" s="142" t="n">
        <f aca="false">IF($N$1845="nulová",$J$1845,0)</f>
        <v>0</v>
      </c>
      <c r="BJ1845" s="65" t="s">
        <v>340</v>
      </c>
      <c r="BK1845" s="142" t="n">
        <f aca="false">ROUND($I$1845*$H$1845,2)</f>
        <v>0</v>
      </c>
      <c r="BL1845" s="65" t="s">
        <v>474</v>
      </c>
      <c r="BM1845" s="65" t="s">
        <v>2146</v>
      </c>
    </row>
    <row r="1846" s="50" customFormat="true" ht="27" hidden="false" customHeight="true" outlineLevel="0" collapsed="false">
      <c r="B1846" s="60"/>
      <c r="D1846" s="143" t="s">
        <v>355</v>
      </c>
      <c r="F1846" s="144" t="s">
        <v>2147</v>
      </c>
      <c r="L1846" s="60"/>
      <c r="M1846" s="145"/>
      <c r="T1846" s="146"/>
      <c r="AT1846" s="50" t="s">
        <v>355</v>
      </c>
      <c r="AU1846" s="50" t="s">
        <v>48</v>
      </c>
    </row>
    <row r="1847" s="119" customFormat="true" ht="30.75" hidden="false" customHeight="true" outlineLevel="0" collapsed="false">
      <c r="B1847" s="120"/>
      <c r="D1847" s="121" t="s">
        <v>336</v>
      </c>
      <c r="E1847" s="129" t="s">
        <v>2148</v>
      </c>
      <c r="F1847" s="129" t="s">
        <v>2149</v>
      </c>
      <c r="J1847" s="130" t="n">
        <f aca="false">$BK$1847</f>
        <v>0</v>
      </c>
      <c r="L1847" s="120"/>
      <c r="M1847" s="124"/>
      <c r="P1847" s="125" t="n">
        <f aca="false">SUM($P$1848:$P$1979)</f>
        <v>0</v>
      </c>
      <c r="R1847" s="125" t="n">
        <f aca="false">SUM($R$1848:$R$1979)</f>
        <v>0.57666</v>
      </c>
      <c r="T1847" s="126" t="n">
        <f aca="false">SUM($T$1848:$T$1979)</f>
        <v>3.259275</v>
      </c>
      <c r="AR1847" s="121" t="s">
        <v>48</v>
      </c>
      <c r="AT1847" s="121" t="s">
        <v>336</v>
      </c>
      <c r="AU1847" s="121" t="s">
        <v>340</v>
      </c>
      <c r="AY1847" s="121" t="s">
        <v>342</v>
      </c>
      <c r="BK1847" s="128" t="n">
        <f aca="false">SUM($BK$1848:$BK$1979)</f>
        <v>0</v>
      </c>
    </row>
    <row r="1848" s="50" customFormat="true" ht="15.75" hidden="false" customHeight="true" outlineLevel="0" collapsed="false">
      <c r="B1848" s="60"/>
      <c r="C1848" s="131" t="s">
        <v>2150</v>
      </c>
      <c r="D1848" s="131" t="s">
        <v>347</v>
      </c>
      <c r="E1848" s="132" t="s">
        <v>2151</v>
      </c>
      <c r="F1848" s="133" t="s">
        <v>2152</v>
      </c>
      <c r="G1848" s="134" t="s">
        <v>255</v>
      </c>
      <c r="H1848" s="135" t="n">
        <v>7.6</v>
      </c>
      <c r="I1848" s="136"/>
      <c r="J1848" s="137" t="n">
        <f aca="false">ROUND($I$1848*$H$1848,2)</f>
        <v>0</v>
      </c>
      <c r="K1848" s="133"/>
      <c r="L1848" s="60"/>
      <c r="M1848" s="138"/>
      <c r="N1848" s="139" t="s">
        <v>127</v>
      </c>
      <c r="P1848" s="140" t="n">
        <f aca="false">$O$1848*$H$1848</f>
        <v>0</v>
      </c>
      <c r="Q1848" s="140" t="n">
        <v>0</v>
      </c>
      <c r="R1848" s="140" t="n">
        <f aca="false">$Q$1848*$H$1848</f>
        <v>0</v>
      </c>
      <c r="S1848" s="140" t="n">
        <v>0</v>
      </c>
      <c r="T1848" s="141" t="n">
        <f aca="false">$S$1848*$H$1848</f>
        <v>0</v>
      </c>
      <c r="AR1848" s="65" t="s">
        <v>474</v>
      </c>
      <c r="AT1848" s="65" t="s">
        <v>347</v>
      </c>
      <c r="AU1848" s="65" t="s">
        <v>48</v>
      </c>
      <c r="AY1848" s="50" t="s">
        <v>342</v>
      </c>
      <c r="BE1848" s="142" t="n">
        <f aca="false">IF($N$1848="základní",$J$1848,0)</f>
        <v>0</v>
      </c>
      <c r="BF1848" s="142" t="n">
        <f aca="false">IF($N$1848="snížená",$J$1848,0)</f>
        <v>0</v>
      </c>
      <c r="BG1848" s="142" t="n">
        <f aca="false">IF($N$1848="zákl. přenesená",$J$1848,0)</f>
        <v>0</v>
      </c>
      <c r="BH1848" s="142" t="n">
        <f aca="false">IF($N$1848="sníž. přenesená",$J$1848,0)</f>
        <v>0</v>
      </c>
      <c r="BI1848" s="142" t="n">
        <f aca="false">IF($N$1848="nulová",$J$1848,0)</f>
        <v>0</v>
      </c>
      <c r="BJ1848" s="65" t="s">
        <v>340</v>
      </c>
      <c r="BK1848" s="142" t="n">
        <f aca="false">ROUND($I$1848*$H$1848,2)</f>
        <v>0</v>
      </c>
      <c r="BL1848" s="65" t="s">
        <v>474</v>
      </c>
      <c r="BM1848" s="65" t="s">
        <v>2153</v>
      </c>
    </row>
    <row r="1849" s="50" customFormat="true" ht="15.75" hidden="false" customHeight="true" outlineLevel="0" collapsed="false">
      <c r="B1849" s="60"/>
      <c r="C1849" s="134" t="s">
        <v>2154</v>
      </c>
      <c r="D1849" s="134" t="s">
        <v>347</v>
      </c>
      <c r="E1849" s="132" t="s">
        <v>2155</v>
      </c>
      <c r="F1849" s="133" t="s">
        <v>2156</v>
      </c>
      <c r="G1849" s="134" t="s">
        <v>255</v>
      </c>
      <c r="H1849" s="135" t="n">
        <v>4.2</v>
      </c>
      <c r="I1849" s="136"/>
      <c r="J1849" s="137" t="n">
        <f aca="false">ROUND($I$1849*$H$1849,2)</f>
        <v>0</v>
      </c>
      <c r="K1849" s="133"/>
      <c r="L1849" s="60"/>
      <c r="M1849" s="138"/>
      <c r="N1849" s="139" t="s">
        <v>127</v>
      </c>
      <c r="P1849" s="140" t="n">
        <f aca="false">$O$1849*$H$1849</f>
        <v>0</v>
      </c>
      <c r="Q1849" s="140" t="n">
        <v>0</v>
      </c>
      <c r="R1849" s="140" t="n">
        <f aca="false">$Q$1849*$H$1849</f>
        <v>0</v>
      </c>
      <c r="S1849" s="140" t="n">
        <v>0</v>
      </c>
      <c r="T1849" s="141" t="n">
        <f aca="false">$S$1849*$H$1849</f>
        <v>0</v>
      </c>
      <c r="AR1849" s="65" t="s">
        <v>474</v>
      </c>
      <c r="AT1849" s="65" t="s">
        <v>347</v>
      </c>
      <c r="AU1849" s="65" t="s">
        <v>48</v>
      </c>
      <c r="AY1849" s="65" t="s">
        <v>342</v>
      </c>
      <c r="BE1849" s="142" t="n">
        <f aca="false">IF($N$1849="základní",$J$1849,0)</f>
        <v>0</v>
      </c>
      <c r="BF1849" s="142" t="n">
        <f aca="false">IF($N$1849="snížená",$J$1849,0)</f>
        <v>0</v>
      </c>
      <c r="BG1849" s="142" t="n">
        <f aca="false">IF($N$1849="zákl. přenesená",$J$1849,0)</f>
        <v>0</v>
      </c>
      <c r="BH1849" s="142" t="n">
        <f aca="false">IF($N$1849="sníž. přenesená",$J$1849,0)</f>
        <v>0</v>
      </c>
      <c r="BI1849" s="142" t="n">
        <f aca="false">IF($N$1849="nulová",$J$1849,0)</f>
        <v>0</v>
      </c>
      <c r="BJ1849" s="65" t="s">
        <v>340</v>
      </c>
      <c r="BK1849" s="142" t="n">
        <f aca="false">ROUND($I$1849*$H$1849,2)</f>
        <v>0</v>
      </c>
      <c r="BL1849" s="65" t="s">
        <v>474</v>
      </c>
      <c r="BM1849" s="65" t="s">
        <v>2157</v>
      </c>
    </row>
    <row r="1850" s="50" customFormat="true" ht="27" hidden="false" customHeight="true" outlineLevel="0" collapsed="false">
      <c r="B1850" s="60"/>
      <c r="C1850" s="134" t="s">
        <v>2158</v>
      </c>
      <c r="D1850" s="134" t="s">
        <v>347</v>
      </c>
      <c r="E1850" s="132" t="s">
        <v>2159</v>
      </c>
      <c r="F1850" s="133" t="s">
        <v>2160</v>
      </c>
      <c r="G1850" s="134" t="s">
        <v>2161</v>
      </c>
      <c r="H1850" s="135" t="n">
        <v>154.2</v>
      </c>
      <c r="I1850" s="136"/>
      <c r="J1850" s="137" t="n">
        <f aca="false">ROUND($I$1850*$H$1850,2)</f>
        <v>0</v>
      </c>
      <c r="K1850" s="133"/>
      <c r="L1850" s="60"/>
      <c r="M1850" s="138"/>
      <c r="N1850" s="139" t="s">
        <v>127</v>
      </c>
      <c r="P1850" s="140" t="n">
        <f aca="false">$O$1850*$H$1850</f>
        <v>0</v>
      </c>
      <c r="Q1850" s="140" t="n">
        <v>0</v>
      </c>
      <c r="R1850" s="140" t="n">
        <f aca="false">$Q$1850*$H$1850</f>
        <v>0</v>
      </c>
      <c r="S1850" s="140" t="n">
        <v>0</v>
      </c>
      <c r="T1850" s="141" t="n">
        <f aca="false">$S$1850*$H$1850</f>
        <v>0</v>
      </c>
      <c r="AR1850" s="65" t="s">
        <v>474</v>
      </c>
      <c r="AT1850" s="65" t="s">
        <v>347</v>
      </c>
      <c r="AU1850" s="65" t="s">
        <v>48</v>
      </c>
      <c r="AY1850" s="65" t="s">
        <v>342</v>
      </c>
      <c r="BE1850" s="142" t="n">
        <f aca="false">IF($N$1850="základní",$J$1850,0)</f>
        <v>0</v>
      </c>
      <c r="BF1850" s="142" t="n">
        <f aca="false">IF($N$1850="snížená",$J$1850,0)</f>
        <v>0</v>
      </c>
      <c r="BG1850" s="142" t="n">
        <f aca="false">IF($N$1850="zákl. přenesená",$J$1850,0)</f>
        <v>0</v>
      </c>
      <c r="BH1850" s="142" t="n">
        <f aca="false">IF($N$1850="sníž. přenesená",$J$1850,0)</f>
        <v>0</v>
      </c>
      <c r="BI1850" s="142" t="n">
        <f aca="false">IF($N$1850="nulová",$J$1850,0)</f>
        <v>0</v>
      </c>
      <c r="BJ1850" s="65" t="s">
        <v>340</v>
      </c>
      <c r="BK1850" s="142" t="n">
        <f aca="false">ROUND($I$1850*$H$1850,2)</f>
        <v>0</v>
      </c>
      <c r="BL1850" s="65" t="s">
        <v>474</v>
      </c>
      <c r="BM1850" s="65" t="s">
        <v>2162</v>
      </c>
    </row>
    <row r="1851" s="50" customFormat="true" ht="15.75" hidden="false" customHeight="true" outlineLevel="0" collapsed="false">
      <c r="B1851" s="60"/>
      <c r="C1851" s="134" t="s">
        <v>2163</v>
      </c>
      <c r="D1851" s="134" t="s">
        <v>347</v>
      </c>
      <c r="E1851" s="132" t="s">
        <v>2164</v>
      </c>
      <c r="F1851" s="133" t="s">
        <v>2165</v>
      </c>
      <c r="G1851" s="134" t="s">
        <v>255</v>
      </c>
      <c r="H1851" s="135" t="n">
        <v>12.5</v>
      </c>
      <c r="I1851" s="136"/>
      <c r="J1851" s="137" t="n">
        <f aca="false">ROUND($I$1851*$H$1851,2)</f>
        <v>0</v>
      </c>
      <c r="K1851" s="133"/>
      <c r="L1851" s="60"/>
      <c r="M1851" s="138"/>
      <c r="N1851" s="139" t="s">
        <v>127</v>
      </c>
      <c r="P1851" s="140" t="n">
        <f aca="false">$O$1851*$H$1851</f>
        <v>0</v>
      </c>
      <c r="Q1851" s="140" t="n">
        <v>0</v>
      </c>
      <c r="R1851" s="140" t="n">
        <f aca="false">$Q$1851*$H$1851</f>
        <v>0</v>
      </c>
      <c r="S1851" s="140" t="n">
        <v>0</v>
      </c>
      <c r="T1851" s="141" t="n">
        <f aca="false">$S$1851*$H$1851</f>
        <v>0</v>
      </c>
      <c r="AR1851" s="65" t="s">
        <v>474</v>
      </c>
      <c r="AT1851" s="65" t="s">
        <v>347</v>
      </c>
      <c r="AU1851" s="65" t="s">
        <v>48</v>
      </c>
      <c r="AY1851" s="65" t="s">
        <v>342</v>
      </c>
      <c r="BE1851" s="142" t="n">
        <f aca="false">IF($N$1851="základní",$J$1851,0)</f>
        <v>0</v>
      </c>
      <c r="BF1851" s="142" t="n">
        <f aca="false">IF($N$1851="snížená",$J$1851,0)</f>
        <v>0</v>
      </c>
      <c r="BG1851" s="142" t="n">
        <f aca="false">IF($N$1851="zákl. přenesená",$J$1851,0)</f>
        <v>0</v>
      </c>
      <c r="BH1851" s="142" t="n">
        <f aca="false">IF($N$1851="sníž. přenesená",$J$1851,0)</f>
        <v>0</v>
      </c>
      <c r="BI1851" s="142" t="n">
        <f aca="false">IF($N$1851="nulová",$J$1851,0)</f>
        <v>0</v>
      </c>
      <c r="BJ1851" s="65" t="s">
        <v>340</v>
      </c>
      <c r="BK1851" s="142" t="n">
        <f aca="false">ROUND($I$1851*$H$1851,2)</f>
        <v>0</v>
      </c>
      <c r="BL1851" s="65" t="s">
        <v>474</v>
      </c>
      <c r="BM1851" s="65" t="s">
        <v>2166</v>
      </c>
    </row>
    <row r="1852" s="50" customFormat="true" ht="15.75" hidden="false" customHeight="true" outlineLevel="0" collapsed="false">
      <c r="B1852" s="60"/>
      <c r="C1852" s="134" t="s">
        <v>2167</v>
      </c>
      <c r="D1852" s="134" t="s">
        <v>347</v>
      </c>
      <c r="E1852" s="132" t="s">
        <v>2168</v>
      </c>
      <c r="F1852" s="133" t="s">
        <v>2169</v>
      </c>
      <c r="G1852" s="134" t="s">
        <v>255</v>
      </c>
      <c r="H1852" s="135" t="n">
        <v>11.4</v>
      </c>
      <c r="I1852" s="136"/>
      <c r="J1852" s="137" t="n">
        <f aca="false">ROUND($I$1852*$H$1852,2)</f>
        <v>0</v>
      </c>
      <c r="K1852" s="133"/>
      <c r="L1852" s="60"/>
      <c r="M1852" s="138"/>
      <c r="N1852" s="139" t="s">
        <v>127</v>
      </c>
      <c r="P1852" s="140" t="n">
        <f aca="false">$O$1852*$H$1852</f>
        <v>0</v>
      </c>
      <c r="Q1852" s="140" t="n">
        <v>0</v>
      </c>
      <c r="R1852" s="140" t="n">
        <f aca="false">$Q$1852*$H$1852</f>
        <v>0</v>
      </c>
      <c r="S1852" s="140" t="n">
        <v>0</v>
      </c>
      <c r="T1852" s="141" t="n">
        <f aca="false">$S$1852*$H$1852</f>
        <v>0</v>
      </c>
      <c r="AR1852" s="65" t="s">
        <v>474</v>
      </c>
      <c r="AT1852" s="65" t="s">
        <v>347</v>
      </c>
      <c r="AU1852" s="65" t="s">
        <v>48</v>
      </c>
      <c r="AY1852" s="65" t="s">
        <v>342</v>
      </c>
      <c r="BE1852" s="142" t="n">
        <f aca="false">IF($N$1852="základní",$J$1852,0)</f>
        <v>0</v>
      </c>
      <c r="BF1852" s="142" t="n">
        <f aca="false">IF($N$1852="snížená",$J$1852,0)</f>
        <v>0</v>
      </c>
      <c r="BG1852" s="142" t="n">
        <f aca="false">IF($N$1852="zákl. přenesená",$J$1852,0)</f>
        <v>0</v>
      </c>
      <c r="BH1852" s="142" t="n">
        <f aca="false">IF($N$1852="sníž. přenesená",$J$1852,0)</f>
        <v>0</v>
      </c>
      <c r="BI1852" s="142" t="n">
        <f aca="false">IF($N$1852="nulová",$J$1852,0)</f>
        <v>0</v>
      </c>
      <c r="BJ1852" s="65" t="s">
        <v>340</v>
      </c>
      <c r="BK1852" s="142" t="n">
        <f aca="false">ROUND($I$1852*$H$1852,2)</f>
        <v>0</v>
      </c>
      <c r="BL1852" s="65" t="s">
        <v>474</v>
      </c>
      <c r="BM1852" s="65" t="s">
        <v>2170</v>
      </c>
    </row>
    <row r="1853" s="50" customFormat="true" ht="15.75" hidden="false" customHeight="true" outlineLevel="0" collapsed="false">
      <c r="B1853" s="60"/>
      <c r="C1853" s="134" t="s">
        <v>2171</v>
      </c>
      <c r="D1853" s="134" t="s">
        <v>347</v>
      </c>
      <c r="E1853" s="132" t="s">
        <v>2172</v>
      </c>
      <c r="F1853" s="133" t="s">
        <v>2173</v>
      </c>
      <c r="G1853" s="134" t="s">
        <v>2161</v>
      </c>
      <c r="H1853" s="135" t="n">
        <v>80</v>
      </c>
      <c r="I1853" s="136"/>
      <c r="J1853" s="137" t="n">
        <f aca="false">ROUND($I$1853*$H$1853,2)</f>
        <v>0</v>
      </c>
      <c r="K1853" s="133"/>
      <c r="L1853" s="60"/>
      <c r="M1853" s="138"/>
      <c r="N1853" s="139" t="s">
        <v>127</v>
      </c>
      <c r="P1853" s="140" t="n">
        <f aca="false">$O$1853*$H$1853</f>
        <v>0</v>
      </c>
      <c r="Q1853" s="140" t="n">
        <v>0</v>
      </c>
      <c r="R1853" s="140" t="n">
        <f aca="false">$Q$1853*$H$1853</f>
        <v>0</v>
      </c>
      <c r="S1853" s="140" t="n">
        <v>0</v>
      </c>
      <c r="T1853" s="141" t="n">
        <f aca="false">$S$1853*$H$1853</f>
        <v>0</v>
      </c>
      <c r="AR1853" s="65" t="s">
        <v>474</v>
      </c>
      <c r="AT1853" s="65" t="s">
        <v>347</v>
      </c>
      <c r="AU1853" s="65" t="s">
        <v>48</v>
      </c>
      <c r="AY1853" s="65" t="s">
        <v>342</v>
      </c>
      <c r="BE1853" s="142" t="n">
        <f aca="false">IF($N$1853="základní",$J$1853,0)</f>
        <v>0</v>
      </c>
      <c r="BF1853" s="142" t="n">
        <f aca="false">IF($N$1853="snížená",$J$1853,0)</f>
        <v>0</v>
      </c>
      <c r="BG1853" s="142" t="n">
        <f aca="false">IF($N$1853="zákl. přenesená",$J$1853,0)</f>
        <v>0</v>
      </c>
      <c r="BH1853" s="142" t="n">
        <f aca="false">IF($N$1853="sníž. přenesená",$J$1853,0)</f>
        <v>0</v>
      </c>
      <c r="BI1853" s="142" t="n">
        <f aca="false">IF($N$1853="nulová",$J$1853,0)</f>
        <v>0</v>
      </c>
      <c r="BJ1853" s="65" t="s">
        <v>340</v>
      </c>
      <c r="BK1853" s="142" t="n">
        <f aca="false">ROUND($I$1853*$H$1853,2)</f>
        <v>0</v>
      </c>
      <c r="BL1853" s="65" t="s">
        <v>474</v>
      </c>
      <c r="BM1853" s="65" t="s">
        <v>2174</v>
      </c>
    </row>
    <row r="1854" s="50" customFormat="true" ht="15.75" hidden="false" customHeight="true" outlineLevel="0" collapsed="false">
      <c r="B1854" s="60"/>
      <c r="C1854" s="134" t="s">
        <v>2175</v>
      </c>
      <c r="D1854" s="134" t="s">
        <v>347</v>
      </c>
      <c r="E1854" s="132" t="s">
        <v>2176</v>
      </c>
      <c r="F1854" s="133" t="s">
        <v>2177</v>
      </c>
      <c r="G1854" s="134" t="s">
        <v>255</v>
      </c>
      <c r="H1854" s="135" t="n">
        <v>8.69</v>
      </c>
      <c r="I1854" s="136"/>
      <c r="J1854" s="137" t="n">
        <f aca="false">ROUND($I$1854*$H$1854,2)</f>
        <v>0</v>
      </c>
      <c r="K1854" s="133"/>
      <c r="L1854" s="60"/>
      <c r="M1854" s="138"/>
      <c r="N1854" s="139" t="s">
        <v>127</v>
      </c>
      <c r="P1854" s="140" t="n">
        <f aca="false">$O$1854*$H$1854</f>
        <v>0</v>
      </c>
      <c r="Q1854" s="140" t="n">
        <v>0</v>
      </c>
      <c r="R1854" s="140" t="n">
        <f aca="false">$Q$1854*$H$1854</f>
        <v>0</v>
      </c>
      <c r="S1854" s="140" t="n">
        <v>0</v>
      </c>
      <c r="T1854" s="141" t="n">
        <f aca="false">$S$1854*$H$1854</f>
        <v>0</v>
      </c>
      <c r="AR1854" s="65" t="s">
        <v>474</v>
      </c>
      <c r="AT1854" s="65" t="s">
        <v>347</v>
      </c>
      <c r="AU1854" s="65" t="s">
        <v>48</v>
      </c>
      <c r="AY1854" s="65" t="s">
        <v>342</v>
      </c>
      <c r="BE1854" s="142" t="n">
        <f aca="false">IF($N$1854="základní",$J$1854,0)</f>
        <v>0</v>
      </c>
      <c r="BF1854" s="142" t="n">
        <f aca="false">IF($N$1854="snížená",$J$1854,0)</f>
        <v>0</v>
      </c>
      <c r="BG1854" s="142" t="n">
        <f aca="false">IF($N$1854="zákl. přenesená",$J$1854,0)</f>
        <v>0</v>
      </c>
      <c r="BH1854" s="142" t="n">
        <f aca="false">IF($N$1854="sníž. přenesená",$J$1854,0)</f>
        <v>0</v>
      </c>
      <c r="BI1854" s="142" t="n">
        <f aca="false">IF($N$1854="nulová",$J$1854,0)</f>
        <v>0</v>
      </c>
      <c r="BJ1854" s="65" t="s">
        <v>340</v>
      </c>
      <c r="BK1854" s="142" t="n">
        <f aca="false">ROUND($I$1854*$H$1854,2)</f>
        <v>0</v>
      </c>
      <c r="BL1854" s="65" t="s">
        <v>474</v>
      </c>
      <c r="BM1854" s="65" t="s">
        <v>2178</v>
      </c>
    </row>
    <row r="1855" s="50" customFormat="true" ht="15.75" hidden="false" customHeight="true" outlineLevel="0" collapsed="false">
      <c r="B1855" s="160"/>
      <c r="D1855" s="143" t="s">
        <v>359</v>
      </c>
      <c r="E1855" s="162"/>
      <c r="F1855" s="162" t="s">
        <v>508</v>
      </c>
      <c r="H1855" s="161"/>
      <c r="L1855" s="160"/>
      <c r="M1855" s="163"/>
      <c r="T1855" s="164"/>
      <c r="AT1855" s="161" t="s">
        <v>359</v>
      </c>
      <c r="AU1855" s="161" t="s">
        <v>48</v>
      </c>
      <c r="AV1855" s="161" t="s">
        <v>340</v>
      </c>
      <c r="AW1855" s="161" t="s">
        <v>190</v>
      </c>
      <c r="AX1855" s="161" t="s">
        <v>341</v>
      </c>
      <c r="AY1855" s="161" t="s">
        <v>342</v>
      </c>
    </row>
    <row r="1856" s="50" customFormat="true" ht="15.75" hidden="false" customHeight="true" outlineLevel="0" collapsed="false">
      <c r="B1856" s="147"/>
      <c r="D1856" s="148" t="s">
        <v>359</v>
      </c>
      <c r="E1856" s="149"/>
      <c r="F1856" s="150" t="s">
        <v>2179</v>
      </c>
      <c r="H1856" s="151" t="n">
        <v>8.69</v>
      </c>
      <c r="L1856" s="147"/>
      <c r="M1856" s="152"/>
      <c r="T1856" s="153"/>
      <c r="AT1856" s="149" t="s">
        <v>359</v>
      </c>
      <c r="AU1856" s="149" t="s">
        <v>48</v>
      </c>
      <c r="AV1856" s="149" t="s">
        <v>48</v>
      </c>
      <c r="AW1856" s="149" t="s">
        <v>190</v>
      </c>
      <c r="AX1856" s="149" t="s">
        <v>341</v>
      </c>
      <c r="AY1856" s="149" t="s">
        <v>342</v>
      </c>
    </row>
    <row r="1857" s="50" customFormat="true" ht="15.75" hidden="false" customHeight="true" outlineLevel="0" collapsed="false">
      <c r="B1857" s="154"/>
      <c r="D1857" s="148" t="s">
        <v>359</v>
      </c>
      <c r="E1857" s="155"/>
      <c r="F1857" s="156" t="s">
        <v>50</v>
      </c>
      <c r="H1857" s="157" t="n">
        <v>8.69</v>
      </c>
      <c r="L1857" s="154"/>
      <c r="M1857" s="158"/>
      <c r="T1857" s="159"/>
      <c r="AT1857" s="155" t="s">
        <v>359</v>
      </c>
      <c r="AU1857" s="155" t="s">
        <v>48</v>
      </c>
      <c r="AV1857" s="155" t="s">
        <v>351</v>
      </c>
      <c r="AW1857" s="155" t="s">
        <v>190</v>
      </c>
      <c r="AX1857" s="155" t="s">
        <v>340</v>
      </c>
      <c r="AY1857" s="155" t="s">
        <v>342</v>
      </c>
    </row>
    <row r="1858" s="50" customFormat="true" ht="15.75" hidden="false" customHeight="true" outlineLevel="0" collapsed="false">
      <c r="B1858" s="147"/>
      <c r="D1858" s="148" t="s">
        <v>359</v>
      </c>
      <c r="E1858" s="149"/>
      <c r="F1858" s="150"/>
      <c r="H1858" s="151" t="n">
        <v>0</v>
      </c>
      <c r="L1858" s="147"/>
      <c r="M1858" s="152"/>
      <c r="T1858" s="153"/>
      <c r="AT1858" s="149" t="s">
        <v>359</v>
      </c>
      <c r="AU1858" s="149" t="s">
        <v>48</v>
      </c>
      <c r="AV1858" s="149" t="s">
        <v>48</v>
      </c>
      <c r="AW1858" s="149" t="s">
        <v>190</v>
      </c>
      <c r="AX1858" s="149" t="s">
        <v>341</v>
      </c>
      <c r="AY1858" s="149" t="s">
        <v>342</v>
      </c>
    </row>
    <row r="1859" s="50" customFormat="true" ht="15.75" hidden="false" customHeight="true" outlineLevel="0" collapsed="false">
      <c r="B1859" s="147"/>
      <c r="D1859" s="148" t="s">
        <v>359</v>
      </c>
      <c r="E1859" s="149"/>
      <c r="F1859" s="150"/>
      <c r="H1859" s="151" t="n">
        <v>0</v>
      </c>
      <c r="L1859" s="147"/>
      <c r="M1859" s="152"/>
      <c r="T1859" s="153"/>
      <c r="AT1859" s="149" t="s">
        <v>359</v>
      </c>
      <c r="AU1859" s="149" t="s">
        <v>48</v>
      </c>
      <c r="AV1859" s="149" t="s">
        <v>48</v>
      </c>
      <c r="AW1859" s="149" t="s">
        <v>190</v>
      </c>
      <c r="AX1859" s="149" t="s">
        <v>341</v>
      </c>
      <c r="AY1859" s="149" t="s">
        <v>342</v>
      </c>
    </row>
    <row r="1860" s="50" customFormat="true" ht="15.75" hidden="false" customHeight="true" outlineLevel="0" collapsed="false">
      <c r="B1860" s="147"/>
      <c r="D1860" s="148" t="s">
        <v>359</v>
      </c>
      <c r="E1860" s="149"/>
      <c r="F1860" s="150"/>
      <c r="H1860" s="151" t="n">
        <v>0</v>
      </c>
      <c r="L1860" s="147"/>
      <c r="M1860" s="152"/>
      <c r="T1860" s="153"/>
      <c r="AT1860" s="149" t="s">
        <v>359</v>
      </c>
      <c r="AU1860" s="149" t="s">
        <v>48</v>
      </c>
      <c r="AV1860" s="149" t="s">
        <v>48</v>
      </c>
      <c r="AW1860" s="149" t="s">
        <v>190</v>
      </c>
      <c r="AX1860" s="149" t="s">
        <v>341</v>
      </c>
      <c r="AY1860" s="149" t="s">
        <v>342</v>
      </c>
    </row>
    <row r="1861" s="50" customFormat="true" ht="15.75" hidden="false" customHeight="true" outlineLevel="0" collapsed="false">
      <c r="B1861" s="147"/>
      <c r="D1861" s="148" t="s">
        <v>359</v>
      </c>
      <c r="E1861" s="149"/>
      <c r="F1861" s="150"/>
      <c r="H1861" s="151" t="n">
        <v>0</v>
      </c>
      <c r="L1861" s="147"/>
      <c r="M1861" s="152"/>
      <c r="T1861" s="153"/>
      <c r="AT1861" s="149" t="s">
        <v>359</v>
      </c>
      <c r="AU1861" s="149" t="s">
        <v>48</v>
      </c>
      <c r="AV1861" s="149" t="s">
        <v>48</v>
      </c>
      <c r="AW1861" s="149" t="s">
        <v>190</v>
      </c>
      <c r="AX1861" s="149" t="s">
        <v>341</v>
      </c>
      <c r="AY1861" s="149" t="s">
        <v>342</v>
      </c>
    </row>
    <row r="1862" s="50" customFormat="true" ht="15.75" hidden="false" customHeight="true" outlineLevel="0" collapsed="false">
      <c r="B1862" s="147"/>
      <c r="D1862" s="148" t="s">
        <v>359</v>
      </c>
      <c r="E1862" s="149"/>
      <c r="F1862" s="150"/>
      <c r="H1862" s="151" t="n">
        <v>0</v>
      </c>
      <c r="L1862" s="147"/>
      <c r="M1862" s="152"/>
      <c r="T1862" s="153"/>
      <c r="AT1862" s="149" t="s">
        <v>359</v>
      </c>
      <c r="AU1862" s="149" t="s">
        <v>48</v>
      </c>
      <c r="AV1862" s="149" t="s">
        <v>48</v>
      </c>
      <c r="AW1862" s="149" t="s">
        <v>190</v>
      </c>
      <c r="AX1862" s="149" t="s">
        <v>341</v>
      </c>
      <c r="AY1862" s="149" t="s">
        <v>342</v>
      </c>
    </row>
    <row r="1863" s="50" customFormat="true" ht="15.75" hidden="false" customHeight="true" outlineLevel="0" collapsed="false">
      <c r="B1863" s="147"/>
      <c r="D1863" s="148" t="s">
        <v>359</v>
      </c>
      <c r="E1863" s="149"/>
      <c r="F1863" s="150"/>
      <c r="H1863" s="151" t="n">
        <v>0</v>
      </c>
      <c r="L1863" s="147"/>
      <c r="M1863" s="152"/>
      <c r="T1863" s="153"/>
      <c r="AT1863" s="149" t="s">
        <v>359</v>
      </c>
      <c r="AU1863" s="149" t="s">
        <v>48</v>
      </c>
      <c r="AV1863" s="149" t="s">
        <v>48</v>
      </c>
      <c r="AW1863" s="149" t="s">
        <v>190</v>
      </c>
      <c r="AX1863" s="149" t="s">
        <v>341</v>
      </c>
      <c r="AY1863" s="149" t="s">
        <v>342</v>
      </c>
    </row>
    <row r="1864" s="50" customFormat="true" ht="15.75" hidden="false" customHeight="true" outlineLevel="0" collapsed="false">
      <c r="B1864" s="147"/>
      <c r="D1864" s="148" t="s">
        <v>359</v>
      </c>
      <c r="E1864" s="149"/>
      <c r="F1864" s="150"/>
      <c r="H1864" s="151" t="n">
        <v>0</v>
      </c>
      <c r="L1864" s="147"/>
      <c r="M1864" s="152"/>
      <c r="T1864" s="153"/>
      <c r="AT1864" s="149" t="s">
        <v>359</v>
      </c>
      <c r="AU1864" s="149" t="s">
        <v>48</v>
      </c>
      <c r="AV1864" s="149" t="s">
        <v>48</v>
      </c>
      <c r="AW1864" s="149" t="s">
        <v>190</v>
      </c>
      <c r="AX1864" s="149" t="s">
        <v>341</v>
      </c>
      <c r="AY1864" s="149" t="s">
        <v>342</v>
      </c>
    </row>
    <row r="1865" s="50" customFormat="true" ht="15.75" hidden="false" customHeight="true" outlineLevel="0" collapsed="false">
      <c r="B1865" s="147"/>
      <c r="D1865" s="148" t="s">
        <v>359</v>
      </c>
      <c r="E1865" s="149"/>
      <c r="F1865" s="150"/>
      <c r="H1865" s="151" t="n">
        <v>0</v>
      </c>
      <c r="L1865" s="147"/>
      <c r="M1865" s="152"/>
      <c r="T1865" s="153"/>
      <c r="AT1865" s="149" t="s">
        <v>359</v>
      </c>
      <c r="AU1865" s="149" t="s">
        <v>48</v>
      </c>
      <c r="AV1865" s="149" t="s">
        <v>48</v>
      </c>
      <c r="AW1865" s="149" t="s">
        <v>190</v>
      </c>
      <c r="AX1865" s="149" t="s">
        <v>341</v>
      </c>
      <c r="AY1865" s="149" t="s">
        <v>342</v>
      </c>
    </row>
    <row r="1866" s="50" customFormat="true" ht="15.75" hidden="false" customHeight="true" outlineLevel="0" collapsed="false">
      <c r="B1866" s="147"/>
      <c r="D1866" s="148" t="s">
        <v>359</v>
      </c>
      <c r="E1866" s="149"/>
      <c r="F1866" s="150"/>
      <c r="H1866" s="151" t="n">
        <v>0</v>
      </c>
      <c r="L1866" s="147"/>
      <c r="M1866" s="152"/>
      <c r="T1866" s="153"/>
      <c r="AT1866" s="149" t="s">
        <v>359</v>
      </c>
      <c r="AU1866" s="149" t="s">
        <v>48</v>
      </c>
      <c r="AV1866" s="149" t="s">
        <v>48</v>
      </c>
      <c r="AW1866" s="149" t="s">
        <v>190</v>
      </c>
      <c r="AX1866" s="149" t="s">
        <v>341</v>
      </c>
      <c r="AY1866" s="149" t="s">
        <v>342</v>
      </c>
    </row>
    <row r="1867" s="50" customFormat="true" ht="15.75" hidden="false" customHeight="true" outlineLevel="0" collapsed="false">
      <c r="B1867" s="147"/>
      <c r="D1867" s="148" t="s">
        <v>359</v>
      </c>
      <c r="E1867" s="149"/>
      <c r="F1867" s="150"/>
      <c r="H1867" s="151" t="n">
        <v>0</v>
      </c>
      <c r="L1867" s="147"/>
      <c r="M1867" s="152"/>
      <c r="T1867" s="153"/>
      <c r="AT1867" s="149" t="s">
        <v>359</v>
      </c>
      <c r="AU1867" s="149" t="s">
        <v>48</v>
      </c>
      <c r="AV1867" s="149" t="s">
        <v>48</v>
      </c>
      <c r="AW1867" s="149" t="s">
        <v>190</v>
      </c>
      <c r="AX1867" s="149" t="s">
        <v>341</v>
      </c>
      <c r="AY1867" s="149" t="s">
        <v>342</v>
      </c>
    </row>
    <row r="1868" s="50" customFormat="true" ht="15.75" hidden="false" customHeight="true" outlineLevel="0" collapsed="false">
      <c r="B1868" s="60"/>
      <c r="C1868" s="131" t="s">
        <v>2180</v>
      </c>
      <c r="D1868" s="131" t="s">
        <v>347</v>
      </c>
      <c r="E1868" s="132" t="s">
        <v>2181</v>
      </c>
      <c r="F1868" s="133" t="s">
        <v>2182</v>
      </c>
      <c r="G1868" s="134" t="s">
        <v>255</v>
      </c>
      <c r="H1868" s="135" t="n">
        <v>5.3</v>
      </c>
      <c r="I1868" s="136"/>
      <c r="J1868" s="137" t="n">
        <f aca="false">ROUND($I$1868*$H$1868,2)</f>
        <v>0</v>
      </c>
      <c r="K1868" s="133"/>
      <c r="L1868" s="60"/>
      <c r="M1868" s="138"/>
      <c r="N1868" s="139" t="s">
        <v>127</v>
      </c>
      <c r="P1868" s="140" t="n">
        <f aca="false">$O$1868*$H$1868</f>
        <v>0</v>
      </c>
      <c r="Q1868" s="140" t="n">
        <v>0</v>
      </c>
      <c r="R1868" s="140" t="n">
        <f aca="false">$Q$1868*$H$1868</f>
        <v>0</v>
      </c>
      <c r="S1868" s="140" t="n">
        <v>0</v>
      </c>
      <c r="T1868" s="141" t="n">
        <f aca="false">$S$1868*$H$1868</f>
        <v>0</v>
      </c>
      <c r="AR1868" s="65" t="s">
        <v>474</v>
      </c>
      <c r="AT1868" s="65" t="s">
        <v>347</v>
      </c>
      <c r="AU1868" s="65" t="s">
        <v>48</v>
      </c>
      <c r="AY1868" s="50" t="s">
        <v>342</v>
      </c>
      <c r="BE1868" s="142" t="n">
        <f aca="false">IF($N$1868="základní",$J$1868,0)</f>
        <v>0</v>
      </c>
      <c r="BF1868" s="142" t="n">
        <f aca="false">IF($N$1868="snížená",$J$1868,0)</f>
        <v>0</v>
      </c>
      <c r="BG1868" s="142" t="n">
        <f aca="false">IF($N$1868="zákl. přenesená",$J$1868,0)</f>
        <v>0</v>
      </c>
      <c r="BH1868" s="142" t="n">
        <f aca="false">IF($N$1868="sníž. přenesená",$J$1868,0)</f>
        <v>0</v>
      </c>
      <c r="BI1868" s="142" t="n">
        <f aca="false">IF($N$1868="nulová",$J$1868,0)</f>
        <v>0</v>
      </c>
      <c r="BJ1868" s="65" t="s">
        <v>340</v>
      </c>
      <c r="BK1868" s="142" t="n">
        <f aca="false">ROUND($I$1868*$H$1868,2)</f>
        <v>0</v>
      </c>
      <c r="BL1868" s="65" t="s">
        <v>474</v>
      </c>
      <c r="BM1868" s="65" t="s">
        <v>2183</v>
      </c>
    </row>
    <row r="1869" s="50" customFormat="true" ht="15.75" hidden="false" customHeight="true" outlineLevel="0" collapsed="false">
      <c r="B1869" s="60"/>
      <c r="C1869" s="134" t="s">
        <v>2184</v>
      </c>
      <c r="D1869" s="134" t="s">
        <v>347</v>
      </c>
      <c r="E1869" s="132" t="s">
        <v>2185</v>
      </c>
      <c r="F1869" s="133" t="s">
        <v>2186</v>
      </c>
      <c r="G1869" s="134" t="s">
        <v>496</v>
      </c>
      <c r="H1869" s="135" t="n">
        <v>5</v>
      </c>
      <c r="I1869" s="136"/>
      <c r="J1869" s="137" t="n">
        <f aca="false">ROUND($I$1869*$H$1869,2)</f>
        <v>0</v>
      </c>
      <c r="K1869" s="133"/>
      <c r="L1869" s="60"/>
      <c r="M1869" s="138"/>
      <c r="N1869" s="139" t="s">
        <v>127</v>
      </c>
      <c r="P1869" s="140" t="n">
        <f aca="false">$O$1869*$H$1869</f>
        <v>0</v>
      </c>
      <c r="Q1869" s="140" t="n">
        <v>0</v>
      </c>
      <c r="R1869" s="140" t="n">
        <f aca="false">$Q$1869*$H$1869</f>
        <v>0</v>
      </c>
      <c r="S1869" s="140" t="n">
        <v>0</v>
      </c>
      <c r="T1869" s="141" t="n">
        <f aca="false">$S$1869*$H$1869</f>
        <v>0</v>
      </c>
      <c r="AR1869" s="65" t="s">
        <v>474</v>
      </c>
      <c r="AT1869" s="65" t="s">
        <v>347</v>
      </c>
      <c r="AU1869" s="65" t="s">
        <v>48</v>
      </c>
      <c r="AY1869" s="65" t="s">
        <v>342</v>
      </c>
      <c r="BE1869" s="142" t="n">
        <f aca="false">IF($N$1869="základní",$J$1869,0)</f>
        <v>0</v>
      </c>
      <c r="BF1869" s="142" t="n">
        <f aca="false">IF($N$1869="snížená",$J$1869,0)</f>
        <v>0</v>
      </c>
      <c r="BG1869" s="142" t="n">
        <f aca="false">IF($N$1869="zákl. přenesená",$J$1869,0)</f>
        <v>0</v>
      </c>
      <c r="BH1869" s="142" t="n">
        <f aca="false">IF($N$1869="sníž. přenesená",$J$1869,0)</f>
        <v>0</v>
      </c>
      <c r="BI1869" s="142" t="n">
        <f aca="false">IF($N$1869="nulová",$J$1869,0)</f>
        <v>0</v>
      </c>
      <c r="BJ1869" s="65" t="s">
        <v>340</v>
      </c>
      <c r="BK1869" s="142" t="n">
        <f aca="false">ROUND($I$1869*$H$1869,2)</f>
        <v>0</v>
      </c>
      <c r="BL1869" s="65" t="s">
        <v>474</v>
      </c>
      <c r="BM1869" s="65" t="s">
        <v>2187</v>
      </c>
    </row>
    <row r="1870" s="50" customFormat="true" ht="15.75" hidden="false" customHeight="true" outlineLevel="0" collapsed="false">
      <c r="B1870" s="60"/>
      <c r="C1870" s="134" t="s">
        <v>2188</v>
      </c>
      <c r="D1870" s="134" t="s">
        <v>347</v>
      </c>
      <c r="E1870" s="132" t="s">
        <v>2189</v>
      </c>
      <c r="F1870" s="133" t="s">
        <v>2190</v>
      </c>
      <c r="G1870" s="134" t="s">
        <v>2161</v>
      </c>
      <c r="H1870" s="135" t="n">
        <v>106</v>
      </c>
      <c r="I1870" s="136"/>
      <c r="J1870" s="137" t="n">
        <f aca="false">ROUND($I$1870*$H$1870,2)</f>
        <v>0</v>
      </c>
      <c r="K1870" s="133"/>
      <c r="L1870" s="60"/>
      <c r="M1870" s="138"/>
      <c r="N1870" s="139" t="s">
        <v>127</v>
      </c>
      <c r="P1870" s="140" t="n">
        <f aca="false">$O$1870*$H$1870</f>
        <v>0</v>
      </c>
      <c r="Q1870" s="140" t="n">
        <v>0</v>
      </c>
      <c r="R1870" s="140" t="n">
        <f aca="false">$Q$1870*$H$1870</f>
        <v>0</v>
      </c>
      <c r="S1870" s="140" t="n">
        <v>0</v>
      </c>
      <c r="T1870" s="141" t="n">
        <f aca="false">$S$1870*$H$1870</f>
        <v>0</v>
      </c>
      <c r="AR1870" s="65" t="s">
        <v>474</v>
      </c>
      <c r="AT1870" s="65" t="s">
        <v>347</v>
      </c>
      <c r="AU1870" s="65" t="s">
        <v>48</v>
      </c>
      <c r="AY1870" s="65" t="s">
        <v>342</v>
      </c>
      <c r="BE1870" s="142" t="n">
        <f aca="false">IF($N$1870="základní",$J$1870,0)</f>
        <v>0</v>
      </c>
      <c r="BF1870" s="142" t="n">
        <f aca="false">IF($N$1870="snížená",$J$1870,0)</f>
        <v>0</v>
      </c>
      <c r="BG1870" s="142" t="n">
        <f aca="false">IF($N$1870="zákl. přenesená",$J$1870,0)</f>
        <v>0</v>
      </c>
      <c r="BH1870" s="142" t="n">
        <f aca="false">IF($N$1870="sníž. přenesená",$J$1870,0)</f>
        <v>0</v>
      </c>
      <c r="BI1870" s="142" t="n">
        <f aca="false">IF($N$1870="nulová",$J$1870,0)</f>
        <v>0</v>
      </c>
      <c r="BJ1870" s="65" t="s">
        <v>340</v>
      </c>
      <c r="BK1870" s="142" t="n">
        <f aca="false">ROUND($I$1870*$H$1870,2)</f>
        <v>0</v>
      </c>
      <c r="BL1870" s="65" t="s">
        <v>474</v>
      </c>
      <c r="BM1870" s="65" t="s">
        <v>2191</v>
      </c>
    </row>
    <row r="1871" s="50" customFormat="true" ht="15.75" hidden="false" customHeight="true" outlineLevel="0" collapsed="false">
      <c r="B1871" s="160"/>
      <c r="D1871" s="143" t="s">
        <v>359</v>
      </c>
      <c r="E1871" s="162"/>
      <c r="F1871" s="162" t="s">
        <v>508</v>
      </c>
      <c r="H1871" s="161"/>
      <c r="L1871" s="160"/>
      <c r="M1871" s="163"/>
      <c r="T1871" s="164"/>
      <c r="AT1871" s="161" t="s">
        <v>359</v>
      </c>
      <c r="AU1871" s="161" t="s">
        <v>48</v>
      </c>
      <c r="AV1871" s="161" t="s">
        <v>340</v>
      </c>
      <c r="AW1871" s="161" t="s">
        <v>190</v>
      </c>
      <c r="AX1871" s="161" t="s">
        <v>341</v>
      </c>
      <c r="AY1871" s="161" t="s">
        <v>342</v>
      </c>
    </row>
    <row r="1872" s="50" customFormat="true" ht="15.75" hidden="false" customHeight="true" outlineLevel="0" collapsed="false">
      <c r="B1872" s="147"/>
      <c r="D1872" s="148" t="s">
        <v>359</v>
      </c>
      <c r="E1872" s="149"/>
      <c r="F1872" s="150" t="s">
        <v>2192</v>
      </c>
      <c r="H1872" s="151" t="n">
        <v>106</v>
      </c>
      <c r="L1872" s="147"/>
      <c r="M1872" s="152"/>
      <c r="T1872" s="153"/>
      <c r="AT1872" s="149" t="s">
        <v>359</v>
      </c>
      <c r="AU1872" s="149" t="s">
        <v>48</v>
      </c>
      <c r="AV1872" s="149" t="s">
        <v>48</v>
      </c>
      <c r="AW1872" s="149" t="s">
        <v>190</v>
      </c>
      <c r="AX1872" s="149" t="s">
        <v>341</v>
      </c>
      <c r="AY1872" s="149" t="s">
        <v>342</v>
      </c>
    </row>
    <row r="1873" s="50" customFormat="true" ht="15.75" hidden="false" customHeight="true" outlineLevel="0" collapsed="false">
      <c r="B1873" s="154"/>
      <c r="D1873" s="148" t="s">
        <v>359</v>
      </c>
      <c r="E1873" s="155"/>
      <c r="F1873" s="156" t="s">
        <v>50</v>
      </c>
      <c r="H1873" s="157" t="n">
        <v>106</v>
      </c>
      <c r="L1873" s="154"/>
      <c r="M1873" s="158"/>
      <c r="T1873" s="159"/>
      <c r="AT1873" s="155" t="s">
        <v>359</v>
      </c>
      <c r="AU1873" s="155" t="s">
        <v>48</v>
      </c>
      <c r="AV1873" s="155" t="s">
        <v>351</v>
      </c>
      <c r="AW1873" s="155" t="s">
        <v>190</v>
      </c>
      <c r="AX1873" s="155" t="s">
        <v>340</v>
      </c>
      <c r="AY1873" s="155" t="s">
        <v>342</v>
      </c>
    </row>
    <row r="1874" s="50" customFormat="true" ht="15.75" hidden="false" customHeight="true" outlineLevel="0" collapsed="false">
      <c r="B1874" s="60"/>
      <c r="C1874" s="131" t="s">
        <v>2193</v>
      </c>
      <c r="D1874" s="131" t="s">
        <v>347</v>
      </c>
      <c r="E1874" s="132" t="s">
        <v>2194</v>
      </c>
      <c r="F1874" s="133" t="s">
        <v>2195</v>
      </c>
      <c r="G1874" s="134" t="s">
        <v>496</v>
      </c>
      <c r="H1874" s="135" t="n">
        <v>3</v>
      </c>
      <c r="I1874" s="136"/>
      <c r="J1874" s="137" t="n">
        <f aca="false">ROUND($I$1874*$H$1874,2)</f>
        <v>0</v>
      </c>
      <c r="K1874" s="133"/>
      <c r="L1874" s="60"/>
      <c r="M1874" s="138"/>
      <c r="N1874" s="139" t="s">
        <v>127</v>
      </c>
      <c r="P1874" s="140" t="n">
        <f aca="false">$O$1874*$H$1874</f>
        <v>0</v>
      </c>
      <c r="Q1874" s="140" t="n">
        <v>0</v>
      </c>
      <c r="R1874" s="140" t="n">
        <f aca="false">$Q$1874*$H$1874</f>
        <v>0</v>
      </c>
      <c r="S1874" s="140" t="n">
        <v>0</v>
      </c>
      <c r="T1874" s="141" t="n">
        <f aca="false">$S$1874*$H$1874</f>
        <v>0</v>
      </c>
      <c r="AR1874" s="65" t="s">
        <v>474</v>
      </c>
      <c r="AT1874" s="65" t="s">
        <v>347</v>
      </c>
      <c r="AU1874" s="65" t="s">
        <v>48</v>
      </c>
      <c r="AY1874" s="50" t="s">
        <v>342</v>
      </c>
      <c r="BE1874" s="142" t="n">
        <f aca="false">IF($N$1874="základní",$J$1874,0)</f>
        <v>0</v>
      </c>
      <c r="BF1874" s="142" t="n">
        <f aca="false">IF($N$1874="snížená",$J$1874,0)</f>
        <v>0</v>
      </c>
      <c r="BG1874" s="142" t="n">
        <f aca="false">IF($N$1874="zákl. přenesená",$J$1874,0)</f>
        <v>0</v>
      </c>
      <c r="BH1874" s="142" t="n">
        <f aca="false">IF($N$1874="sníž. přenesená",$J$1874,0)</f>
        <v>0</v>
      </c>
      <c r="BI1874" s="142" t="n">
        <f aca="false">IF($N$1874="nulová",$J$1874,0)</f>
        <v>0</v>
      </c>
      <c r="BJ1874" s="65" t="s">
        <v>340</v>
      </c>
      <c r="BK1874" s="142" t="n">
        <f aca="false">ROUND($I$1874*$H$1874,2)</f>
        <v>0</v>
      </c>
      <c r="BL1874" s="65" t="s">
        <v>474</v>
      </c>
      <c r="BM1874" s="65" t="s">
        <v>2196</v>
      </c>
    </row>
    <row r="1875" s="50" customFormat="true" ht="27" hidden="false" customHeight="true" outlineLevel="0" collapsed="false">
      <c r="B1875" s="60"/>
      <c r="C1875" s="134" t="s">
        <v>2197</v>
      </c>
      <c r="D1875" s="134" t="s">
        <v>347</v>
      </c>
      <c r="E1875" s="132" t="s">
        <v>2198</v>
      </c>
      <c r="F1875" s="133" t="s">
        <v>2199</v>
      </c>
      <c r="G1875" s="134" t="s">
        <v>496</v>
      </c>
      <c r="H1875" s="135" t="n">
        <v>1</v>
      </c>
      <c r="I1875" s="136"/>
      <c r="J1875" s="137" t="n">
        <f aca="false">ROUND($I$1875*$H$1875,2)</f>
        <v>0</v>
      </c>
      <c r="K1875" s="133"/>
      <c r="L1875" s="60"/>
      <c r="M1875" s="138"/>
      <c r="N1875" s="139" t="s">
        <v>127</v>
      </c>
      <c r="P1875" s="140" t="n">
        <f aca="false">$O$1875*$H$1875</f>
        <v>0</v>
      </c>
      <c r="Q1875" s="140" t="n">
        <v>0</v>
      </c>
      <c r="R1875" s="140" t="n">
        <f aca="false">$Q$1875*$H$1875</f>
        <v>0</v>
      </c>
      <c r="S1875" s="140" t="n">
        <v>0</v>
      </c>
      <c r="T1875" s="141" t="n">
        <f aca="false">$S$1875*$H$1875</f>
        <v>0</v>
      </c>
      <c r="AR1875" s="65" t="s">
        <v>474</v>
      </c>
      <c r="AT1875" s="65" t="s">
        <v>347</v>
      </c>
      <c r="AU1875" s="65" t="s">
        <v>48</v>
      </c>
      <c r="AY1875" s="65" t="s">
        <v>342</v>
      </c>
      <c r="BE1875" s="142" t="n">
        <f aca="false">IF($N$1875="základní",$J$1875,0)</f>
        <v>0</v>
      </c>
      <c r="BF1875" s="142" t="n">
        <f aca="false">IF($N$1875="snížená",$J$1875,0)</f>
        <v>0</v>
      </c>
      <c r="BG1875" s="142" t="n">
        <f aca="false">IF($N$1875="zákl. přenesená",$J$1875,0)</f>
        <v>0</v>
      </c>
      <c r="BH1875" s="142" t="n">
        <f aca="false">IF($N$1875="sníž. přenesená",$J$1875,0)</f>
        <v>0</v>
      </c>
      <c r="BI1875" s="142" t="n">
        <f aca="false">IF($N$1875="nulová",$J$1875,0)</f>
        <v>0</v>
      </c>
      <c r="BJ1875" s="65" t="s">
        <v>340</v>
      </c>
      <c r="BK1875" s="142" t="n">
        <f aca="false">ROUND($I$1875*$H$1875,2)</f>
        <v>0</v>
      </c>
      <c r="BL1875" s="65" t="s">
        <v>474</v>
      </c>
      <c r="BM1875" s="65" t="s">
        <v>2200</v>
      </c>
    </row>
    <row r="1876" s="50" customFormat="true" ht="15.75" hidden="false" customHeight="true" outlineLevel="0" collapsed="false">
      <c r="B1876" s="60"/>
      <c r="C1876" s="134" t="s">
        <v>2201</v>
      </c>
      <c r="D1876" s="134" t="s">
        <v>347</v>
      </c>
      <c r="E1876" s="132" t="s">
        <v>2202</v>
      </c>
      <c r="F1876" s="133" t="s">
        <v>2203</v>
      </c>
      <c r="G1876" s="134" t="s">
        <v>496</v>
      </c>
      <c r="H1876" s="135" t="n">
        <v>30</v>
      </c>
      <c r="I1876" s="136"/>
      <c r="J1876" s="137" t="n">
        <f aca="false">ROUND($I$1876*$H$1876,2)</f>
        <v>0</v>
      </c>
      <c r="K1876" s="133"/>
      <c r="L1876" s="60"/>
      <c r="M1876" s="138"/>
      <c r="N1876" s="139" t="s">
        <v>127</v>
      </c>
      <c r="P1876" s="140" t="n">
        <f aca="false">$O$1876*$H$1876</f>
        <v>0</v>
      </c>
      <c r="Q1876" s="140" t="n">
        <v>0</v>
      </c>
      <c r="R1876" s="140" t="n">
        <f aca="false">$Q$1876*$H$1876</f>
        <v>0</v>
      </c>
      <c r="S1876" s="140" t="n">
        <v>0</v>
      </c>
      <c r="T1876" s="141" t="n">
        <f aca="false">$S$1876*$H$1876</f>
        <v>0</v>
      </c>
      <c r="AR1876" s="65" t="s">
        <v>474</v>
      </c>
      <c r="AT1876" s="65" t="s">
        <v>347</v>
      </c>
      <c r="AU1876" s="65" t="s">
        <v>48</v>
      </c>
      <c r="AY1876" s="65" t="s">
        <v>342</v>
      </c>
      <c r="BE1876" s="142" t="n">
        <f aca="false">IF($N$1876="základní",$J$1876,0)</f>
        <v>0</v>
      </c>
      <c r="BF1876" s="142" t="n">
        <f aca="false">IF($N$1876="snížená",$J$1876,0)</f>
        <v>0</v>
      </c>
      <c r="BG1876" s="142" t="n">
        <f aca="false">IF($N$1876="zákl. přenesená",$J$1876,0)</f>
        <v>0</v>
      </c>
      <c r="BH1876" s="142" t="n">
        <f aca="false">IF($N$1876="sníž. přenesená",$J$1876,0)</f>
        <v>0</v>
      </c>
      <c r="BI1876" s="142" t="n">
        <f aca="false">IF($N$1876="nulová",$J$1876,0)</f>
        <v>0</v>
      </c>
      <c r="BJ1876" s="65" t="s">
        <v>340</v>
      </c>
      <c r="BK1876" s="142" t="n">
        <f aca="false">ROUND($I$1876*$H$1876,2)</f>
        <v>0</v>
      </c>
      <c r="BL1876" s="65" t="s">
        <v>474</v>
      </c>
      <c r="BM1876" s="65" t="s">
        <v>2204</v>
      </c>
    </row>
    <row r="1877" s="50" customFormat="true" ht="15.75" hidden="false" customHeight="true" outlineLevel="0" collapsed="false">
      <c r="B1877" s="60"/>
      <c r="C1877" s="134" t="s">
        <v>2205</v>
      </c>
      <c r="D1877" s="134" t="s">
        <v>347</v>
      </c>
      <c r="E1877" s="132" t="s">
        <v>2206</v>
      </c>
      <c r="F1877" s="133" t="s">
        <v>2207</v>
      </c>
      <c r="G1877" s="134" t="s">
        <v>255</v>
      </c>
      <c r="H1877" s="135" t="n">
        <v>5</v>
      </c>
      <c r="I1877" s="136"/>
      <c r="J1877" s="137" t="n">
        <f aca="false">ROUND($I$1877*$H$1877,2)</f>
        <v>0</v>
      </c>
      <c r="K1877" s="133"/>
      <c r="L1877" s="60"/>
      <c r="M1877" s="138"/>
      <c r="N1877" s="139" t="s">
        <v>127</v>
      </c>
      <c r="P1877" s="140" t="n">
        <f aca="false">$O$1877*$H$1877</f>
        <v>0</v>
      </c>
      <c r="Q1877" s="140" t="n">
        <v>0</v>
      </c>
      <c r="R1877" s="140" t="n">
        <f aca="false">$Q$1877*$H$1877</f>
        <v>0</v>
      </c>
      <c r="S1877" s="140" t="n">
        <v>0</v>
      </c>
      <c r="T1877" s="141" t="n">
        <f aca="false">$S$1877*$H$1877</f>
        <v>0</v>
      </c>
      <c r="AR1877" s="65" t="s">
        <v>474</v>
      </c>
      <c r="AT1877" s="65" t="s">
        <v>347</v>
      </c>
      <c r="AU1877" s="65" t="s">
        <v>48</v>
      </c>
      <c r="AY1877" s="65" t="s">
        <v>342</v>
      </c>
      <c r="BE1877" s="142" t="n">
        <f aca="false">IF($N$1877="základní",$J$1877,0)</f>
        <v>0</v>
      </c>
      <c r="BF1877" s="142" t="n">
        <f aca="false">IF($N$1877="snížená",$J$1877,0)</f>
        <v>0</v>
      </c>
      <c r="BG1877" s="142" t="n">
        <f aca="false">IF($N$1877="zákl. přenesená",$J$1877,0)</f>
        <v>0</v>
      </c>
      <c r="BH1877" s="142" t="n">
        <f aca="false">IF($N$1877="sníž. přenesená",$J$1877,0)</f>
        <v>0</v>
      </c>
      <c r="BI1877" s="142" t="n">
        <f aca="false">IF($N$1877="nulová",$J$1877,0)</f>
        <v>0</v>
      </c>
      <c r="BJ1877" s="65" t="s">
        <v>340</v>
      </c>
      <c r="BK1877" s="142" t="n">
        <f aca="false">ROUND($I$1877*$H$1877,2)</f>
        <v>0</v>
      </c>
      <c r="BL1877" s="65" t="s">
        <v>474</v>
      </c>
      <c r="BM1877" s="65" t="s">
        <v>2208</v>
      </c>
    </row>
    <row r="1878" s="50" customFormat="true" ht="15.75" hidden="false" customHeight="true" outlineLevel="0" collapsed="false">
      <c r="B1878" s="160"/>
      <c r="D1878" s="143" t="s">
        <v>359</v>
      </c>
      <c r="E1878" s="162"/>
      <c r="F1878" s="162" t="s">
        <v>508</v>
      </c>
      <c r="H1878" s="161"/>
      <c r="L1878" s="160"/>
      <c r="M1878" s="163"/>
      <c r="T1878" s="164"/>
      <c r="AT1878" s="161" t="s">
        <v>359</v>
      </c>
      <c r="AU1878" s="161" t="s">
        <v>48</v>
      </c>
      <c r="AV1878" s="161" t="s">
        <v>340</v>
      </c>
      <c r="AW1878" s="161" t="s">
        <v>190</v>
      </c>
      <c r="AX1878" s="161" t="s">
        <v>341</v>
      </c>
      <c r="AY1878" s="161" t="s">
        <v>342</v>
      </c>
    </row>
    <row r="1879" s="50" customFormat="true" ht="15.75" hidden="false" customHeight="true" outlineLevel="0" collapsed="false">
      <c r="B1879" s="147"/>
      <c r="D1879" s="148" t="s">
        <v>359</v>
      </c>
      <c r="E1879" s="149"/>
      <c r="F1879" s="150" t="s">
        <v>2209</v>
      </c>
      <c r="H1879" s="151" t="n">
        <v>5</v>
      </c>
      <c r="L1879" s="147"/>
      <c r="M1879" s="152"/>
      <c r="T1879" s="153"/>
      <c r="AT1879" s="149" t="s">
        <v>359</v>
      </c>
      <c r="AU1879" s="149" t="s">
        <v>48</v>
      </c>
      <c r="AV1879" s="149" t="s">
        <v>48</v>
      </c>
      <c r="AW1879" s="149" t="s">
        <v>190</v>
      </c>
      <c r="AX1879" s="149" t="s">
        <v>341</v>
      </c>
      <c r="AY1879" s="149" t="s">
        <v>342</v>
      </c>
    </row>
    <row r="1880" s="50" customFormat="true" ht="15.75" hidden="false" customHeight="true" outlineLevel="0" collapsed="false">
      <c r="B1880" s="154"/>
      <c r="D1880" s="148" t="s">
        <v>359</v>
      </c>
      <c r="E1880" s="155"/>
      <c r="F1880" s="156" t="s">
        <v>50</v>
      </c>
      <c r="H1880" s="157" t="n">
        <v>5</v>
      </c>
      <c r="L1880" s="154"/>
      <c r="M1880" s="158"/>
      <c r="T1880" s="159"/>
      <c r="AT1880" s="155" t="s">
        <v>359</v>
      </c>
      <c r="AU1880" s="155" t="s">
        <v>48</v>
      </c>
      <c r="AV1880" s="155" t="s">
        <v>351</v>
      </c>
      <c r="AW1880" s="155" t="s">
        <v>190</v>
      </c>
      <c r="AX1880" s="155" t="s">
        <v>340</v>
      </c>
      <c r="AY1880" s="155" t="s">
        <v>342</v>
      </c>
    </row>
    <row r="1881" s="50" customFormat="true" ht="15.75" hidden="false" customHeight="true" outlineLevel="0" collapsed="false">
      <c r="B1881" s="147"/>
      <c r="D1881" s="148" t="s">
        <v>359</v>
      </c>
      <c r="E1881" s="149"/>
      <c r="F1881" s="150"/>
      <c r="H1881" s="151" t="n">
        <v>0</v>
      </c>
      <c r="L1881" s="147"/>
      <c r="M1881" s="152"/>
      <c r="T1881" s="153"/>
      <c r="AT1881" s="149" t="s">
        <v>359</v>
      </c>
      <c r="AU1881" s="149" t="s">
        <v>48</v>
      </c>
      <c r="AV1881" s="149" t="s">
        <v>48</v>
      </c>
      <c r="AW1881" s="149" t="s">
        <v>190</v>
      </c>
      <c r="AX1881" s="149" t="s">
        <v>341</v>
      </c>
      <c r="AY1881" s="149" t="s">
        <v>342</v>
      </c>
    </row>
    <row r="1882" s="50" customFormat="true" ht="15.75" hidden="false" customHeight="true" outlineLevel="0" collapsed="false">
      <c r="B1882" s="147"/>
      <c r="D1882" s="148" t="s">
        <v>359</v>
      </c>
      <c r="E1882" s="149"/>
      <c r="F1882" s="150"/>
      <c r="H1882" s="151" t="n">
        <v>0</v>
      </c>
      <c r="L1882" s="147"/>
      <c r="M1882" s="152"/>
      <c r="T1882" s="153"/>
      <c r="AT1882" s="149" t="s">
        <v>359</v>
      </c>
      <c r="AU1882" s="149" t="s">
        <v>48</v>
      </c>
      <c r="AV1882" s="149" t="s">
        <v>48</v>
      </c>
      <c r="AW1882" s="149" t="s">
        <v>190</v>
      </c>
      <c r="AX1882" s="149" t="s">
        <v>341</v>
      </c>
      <c r="AY1882" s="149" t="s">
        <v>342</v>
      </c>
    </row>
    <row r="1883" s="50" customFormat="true" ht="15.75" hidden="false" customHeight="true" outlineLevel="0" collapsed="false">
      <c r="B1883" s="147"/>
      <c r="D1883" s="148" t="s">
        <v>359</v>
      </c>
      <c r="E1883" s="149"/>
      <c r="F1883" s="150"/>
      <c r="H1883" s="151" t="n">
        <v>0</v>
      </c>
      <c r="L1883" s="147"/>
      <c r="M1883" s="152"/>
      <c r="T1883" s="153"/>
      <c r="AT1883" s="149" t="s">
        <v>359</v>
      </c>
      <c r="AU1883" s="149" t="s">
        <v>48</v>
      </c>
      <c r="AV1883" s="149" t="s">
        <v>48</v>
      </c>
      <c r="AW1883" s="149" t="s">
        <v>190</v>
      </c>
      <c r="AX1883" s="149" t="s">
        <v>341</v>
      </c>
      <c r="AY1883" s="149" t="s">
        <v>342</v>
      </c>
    </row>
    <row r="1884" s="50" customFormat="true" ht="15.75" hidden="false" customHeight="true" outlineLevel="0" collapsed="false">
      <c r="B1884" s="147"/>
      <c r="D1884" s="148" t="s">
        <v>359</v>
      </c>
      <c r="E1884" s="149"/>
      <c r="F1884" s="150"/>
      <c r="H1884" s="151" t="n">
        <v>0</v>
      </c>
      <c r="L1884" s="147"/>
      <c r="M1884" s="152"/>
      <c r="T1884" s="153"/>
      <c r="AT1884" s="149" t="s">
        <v>359</v>
      </c>
      <c r="AU1884" s="149" t="s">
        <v>48</v>
      </c>
      <c r="AV1884" s="149" t="s">
        <v>48</v>
      </c>
      <c r="AW1884" s="149" t="s">
        <v>190</v>
      </c>
      <c r="AX1884" s="149" t="s">
        <v>341</v>
      </c>
      <c r="AY1884" s="149" t="s">
        <v>342</v>
      </c>
    </row>
    <row r="1885" s="50" customFormat="true" ht="15.75" hidden="false" customHeight="true" outlineLevel="0" collapsed="false">
      <c r="B1885" s="147"/>
      <c r="D1885" s="148" t="s">
        <v>359</v>
      </c>
      <c r="E1885" s="149"/>
      <c r="F1885" s="150"/>
      <c r="H1885" s="151" t="n">
        <v>0</v>
      </c>
      <c r="L1885" s="147"/>
      <c r="M1885" s="152"/>
      <c r="T1885" s="153"/>
      <c r="AT1885" s="149" t="s">
        <v>359</v>
      </c>
      <c r="AU1885" s="149" t="s">
        <v>48</v>
      </c>
      <c r="AV1885" s="149" t="s">
        <v>48</v>
      </c>
      <c r="AW1885" s="149" t="s">
        <v>190</v>
      </c>
      <c r="AX1885" s="149" t="s">
        <v>341</v>
      </c>
      <c r="AY1885" s="149" t="s">
        <v>342</v>
      </c>
    </row>
    <row r="1886" s="50" customFormat="true" ht="15.75" hidden="false" customHeight="true" outlineLevel="0" collapsed="false">
      <c r="B1886" s="147"/>
      <c r="D1886" s="148" t="s">
        <v>359</v>
      </c>
      <c r="E1886" s="149"/>
      <c r="F1886" s="150"/>
      <c r="H1886" s="151" t="n">
        <v>0</v>
      </c>
      <c r="L1886" s="147"/>
      <c r="M1886" s="152"/>
      <c r="T1886" s="153"/>
      <c r="AT1886" s="149" t="s">
        <v>359</v>
      </c>
      <c r="AU1886" s="149" t="s">
        <v>48</v>
      </c>
      <c r="AV1886" s="149" t="s">
        <v>48</v>
      </c>
      <c r="AW1886" s="149" t="s">
        <v>190</v>
      </c>
      <c r="AX1886" s="149" t="s">
        <v>341</v>
      </c>
      <c r="AY1886" s="149" t="s">
        <v>342</v>
      </c>
    </row>
    <row r="1887" s="50" customFormat="true" ht="15.75" hidden="false" customHeight="true" outlineLevel="0" collapsed="false">
      <c r="B1887" s="147"/>
      <c r="D1887" s="148" t="s">
        <v>359</v>
      </c>
      <c r="E1887" s="149"/>
      <c r="F1887" s="150"/>
      <c r="H1887" s="151" t="n">
        <v>0</v>
      </c>
      <c r="L1887" s="147"/>
      <c r="M1887" s="152"/>
      <c r="T1887" s="153"/>
      <c r="AT1887" s="149" t="s">
        <v>359</v>
      </c>
      <c r="AU1887" s="149" t="s">
        <v>48</v>
      </c>
      <c r="AV1887" s="149" t="s">
        <v>48</v>
      </c>
      <c r="AW1887" s="149" t="s">
        <v>190</v>
      </c>
      <c r="AX1887" s="149" t="s">
        <v>341</v>
      </c>
      <c r="AY1887" s="149" t="s">
        <v>342</v>
      </c>
    </row>
    <row r="1888" s="50" customFormat="true" ht="15.75" hidden="false" customHeight="true" outlineLevel="0" collapsed="false">
      <c r="B1888" s="147"/>
      <c r="D1888" s="148" t="s">
        <v>359</v>
      </c>
      <c r="E1888" s="149"/>
      <c r="F1888" s="150"/>
      <c r="H1888" s="151" t="n">
        <v>0</v>
      </c>
      <c r="L1888" s="147"/>
      <c r="M1888" s="152"/>
      <c r="T1888" s="153"/>
      <c r="AT1888" s="149" t="s">
        <v>359</v>
      </c>
      <c r="AU1888" s="149" t="s">
        <v>48</v>
      </c>
      <c r="AV1888" s="149" t="s">
        <v>48</v>
      </c>
      <c r="AW1888" s="149" t="s">
        <v>190</v>
      </c>
      <c r="AX1888" s="149" t="s">
        <v>341</v>
      </c>
      <c r="AY1888" s="149" t="s">
        <v>342</v>
      </c>
    </row>
    <row r="1889" s="50" customFormat="true" ht="15.75" hidden="false" customHeight="true" outlineLevel="0" collapsed="false">
      <c r="B1889" s="147"/>
      <c r="D1889" s="148" t="s">
        <v>359</v>
      </c>
      <c r="E1889" s="149"/>
      <c r="F1889" s="150"/>
      <c r="H1889" s="151" t="n">
        <v>0</v>
      </c>
      <c r="L1889" s="147"/>
      <c r="M1889" s="152"/>
      <c r="T1889" s="153"/>
      <c r="AT1889" s="149" t="s">
        <v>359</v>
      </c>
      <c r="AU1889" s="149" t="s">
        <v>48</v>
      </c>
      <c r="AV1889" s="149" t="s">
        <v>48</v>
      </c>
      <c r="AW1889" s="149" t="s">
        <v>190</v>
      </c>
      <c r="AX1889" s="149" t="s">
        <v>341</v>
      </c>
      <c r="AY1889" s="149" t="s">
        <v>342</v>
      </c>
    </row>
    <row r="1890" s="50" customFormat="true" ht="15.75" hidden="false" customHeight="true" outlineLevel="0" collapsed="false">
      <c r="B1890" s="147"/>
      <c r="D1890" s="148" t="s">
        <v>359</v>
      </c>
      <c r="E1890" s="149"/>
      <c r="F1890" s="150"/>
      <c r="H1890" s="151" t="n">
        <v>0</v>
      </c>
      <c r="L1890" s="147"/>
      <c r="M1890" s="152"/>
      <c r="T1890" s="153"/>
      <c r="AT1890" s="149" t="s">
        <v>359</v>
      </c>
      <c r="AU1890" s="149" t="s">
        <v>48</v>
      </c>
      <c r="AV1890" s="149" t="s">
        <v>48</v>
      </c>
      <c r="AW1890" s="149" t="s">
        <v>190</v>
      </c>
      <c r="AX1890" s="149" t="s">
        <v>341</v>
      </c>
      <c r="AY1890" s="149" t="s">
        <v>342</v>
      </c>
    </row>
    <row r="1891" s="50" customFormat="true" ht="27" hidden="false" customHeight="true" outlineLevel="0" collapsed="false">
      <c r="B1891" s="60"/>
      <c r="C1891" s="131" t="s">
        <v>2210</v>
      </c>
      <c r="D1891" s="131" t="s">
        <v>347</v>
      </c>
      <c r="E1891" s="132" t="s">
        <v>2211</v>
      </c>
      <c r="F1891" s="133" t="s">
        <v>2212</v>
      </c>
      <c r="G1891" s="134" t="s">
        <v>496</v>
      </c>
      <c r="H1891" s="135" t="n">
        <v>4</v>
      </c>
      <c r="I1891" s="136"/>
      <c r="J1891" s="137" t="n">
        <f aca="false">ROUND($I$1891*$H$1891,2)</f>
        <v>0</v>
      </c>
      <c r="K1891" s="133"/>
      <c r="L1891" s="60"/>
      <c r="M1891" s="138"/>
      <c r="N1891" s="139" t="s">
        <v>127</v>
      </c>
      <c r="P1891" s="140" t="n">
        <f aca="false">$O$1891*$H$1891</f>
        <v>0</v>
      </c>
      <c r="Q1891" s="140" t="n">
        <v>0</v>
      </c>
      <c r="R1891" s="140" t="n">
        <f aca="false">$Q$1891*$H$1891</f>
        <v>0</v>
      </c>
      <c r="S1891" s="140" t="n">
        <v>0</v>
      </c>
      <c r="T1891" s="141" t="n">
        <f aca="false">$S$1891*$H$1891</f>
        <v>0</v>
      </c>
      <c r="AR1891" s="65" t="s">
        <v>474</v>
      </c>
      <c r="AT1891" s="65" t="s">
        <v>347</v>
      </c>
      <c r="AU1891" s="65" t="s">
        <v>48</v>
      </c>
      <c r="AY1891" s="50" t="s">
        <v>342</v>
      </c>
      <c r="BE1891" s="142" t="n">
        <f aca="false">IF($N$1891="základní",$J$1891,0)</f>
        <v>0</v>
      </c>
      <c r="BF1891" s="142" t="n">
        <f aca="false">IF($N$1891="snížená",$J$1891,0)</f>
        <v>0</v>
      </c>
      <c r="BG1891" s="142" t="n">
        <f aca="false">IF($N$1891="zákl. přenesená",$J$1891,0)</f>
        <v>0</v>
      </c>
      <c r="BH1891" s="142" t="n">
        <f aca="false">IF($N$1891="sníž. přenesená",$J$1891,0)</f>
        <v>0</v>
      </c>
      <c r="BI1891" s="142" t="n">
        <f aca="false">IF($N$1891="nulová",$J$1891,0)</f>
        <v>0</v>
      </c>
      <c r="BJ1891" s="65" t="s">
        <v>340</v>
      </c>
      <c r="BK1891" s="142" t="n">
        <f aca="false">ROUND($I$1891*$H$1891,2)</f>
        <v>0</v>
      </c>
      <c r="BL1891" s="65" t="s">
        <v>474</v>
      </c>
      <c r="BM1891" s="65" t="s">
        <v>2213</v>
      </c>
    </row>
    <row r="1892" s="50" customFormat="true" ht="15.75" hidden="false" customHeight="true" outlineLevel="0" collapsed="false">
      <c r="B1892" s="160"/>
      <c r="D1892" s="143" t="s">
        <v>359</v>
      </c>
      <c r="E1892" s="162"/>
      <c r="F1892" s="162" t="s">
        <v>508</v>
      </c>
      <c r="H1892" s="161"/>
      <c r="L1892" s="160"/>
      <c r="M1892" s="163"/>
      <c r="T1892" s="164"/>
      <c r="AT1892" s="161" t="s">
        <v>359</v>
      </c>
      <c r="AU1892" s="161" t="s">
        <v>48</v>
      </c>
      <c r="AV1892" s="161" t="s">
        <v>340</v>
      </c>
      <c r="AW1892" s="161" t="s">
        <v>190</v>
      </c>
      <c r="AX1892" s="161" t="s">
        <v>341</v>
      </c>
      <c r="AY1892" s="161" t="s">
        <v>342</v>
      </c>
    </row>
    <row r="1893" s="50" customFormat="true" ht="15.75" hidden="false" customHeight="true" outlineLevel="0" collapsed="false">
      <c r="B1893" s="147"/>
      <c r="D1893" s="148" t="s">
        <v>359</v>
      </c>
      <c r="E1893" s="149"/>
      <c r="F1893" s="150" t="s">
        <v>2214</v>
      </c>
      <c r="H1893" s="151" t="n">
        <v>1</v>
      </c>
      <c r="L1893" s="147"/>
      <c r="M1893" s="152"/>
      <c r="T1893" s="153"/>
      <c r="AT1893" s="149" t="s">
        <v>359</v>
      </c>
      <c r="AU1893" s="149" t="s">
        <v>48</v>
      </c>
      <c r="AV1893" s="149" t="s">
        <v>48</v>
      </c>
      <c r="AW1893" s="149" t="s">
        <v>190</v>
      </c>
      <c r="AX1893" s="149" t="s">
        <v>341</v>
      </c>
      <c r="AY1893" s="149" t="s">
        <v>342</v>
      </c>
    </row>
    <row r="1894" s="50" customFormat="true" ht="15.75" hidden="false" customHeight="true" outlineLevel="0" collapsed="false">
      <c r="B1894" s="147"/>
      <c r="D1894" s="148" t="s">
        <v>359</v>
      </c>
      <c r="E1894" s="149"/>
      <c r="F1894" s="150" t="s">
        <v>2215</v>
      </c>
      <c r="H1894" s="151" t="n">
        <v>3</v>
      </c>
      <c r="L1894" s="147"/>
      <c r="M1894" s="152"/>
      <c r="T1894" s="153"/>
      <c r="AT1894" s="149" t="s">
        <v>359</v>
      </c>
      <c r="AU1894" s="149" t="s">
        <v>48</v>
      </c>
      <c r="AV1894" s="149" t="s">
        <v>48</v>
      </c>
      <c r="AW1894" s="149" t="s">
        <v>190</v>
      </c>
      <c r="AX1894" s="149" t="s">
        <v>341</v>
      </c>
      <c r="AY1894" s="149" t="s">
        <v>342</v>
      </c>
    </row>
    <row r="1895" s="50" customFormat="true" ht="15.75" hidden="false" customHeight="true" outlineLevel="0" collapsed="false">
      <c r="B1895" s="154"/>
      <c r="D1895" s="148" t="s">
        <v>359</v>
      </c>
      <c r="E1895" s="155"/>
      <c r="F1895" s="156" t="s">
        <v>50</v>
      </c>
      <c r="H1895" s="157" t="n">
        <v>4</v>
      </c>
      <c r="L1895" s="154"/>
      <c r="M1895" s="158"/>
      <c r="T1895" s="159"/>
      <c r="AT1895" s="155" t="s">
        <v>359</v>
      </c>
      <c r="AU1895" s="155" t="s">
        <v>48</v>
      </c>
      <c r="AV1895" s="155" t="s">
        <v>351</v>
      </c>
      <c r="AW1895" s="155" t="s">
        <v>190</v>
      </c>
      <c r="AX1895" s="155" t="s">
        <v>340</v>
      </c>
      <c r="AY1895" s="155" t="s">
        <v>342</v>
      </c>
    </row>
    <row r="1896" s="50" customFormat="true" ht="15.75" hidden="false" customHeight="true" outlineLevel="0" collapsed="false">
      <c r="B1896" s="147"/>
      <c r="D1896" s="148" t="s">
        <v>359</v>
      </c>
      <c r="E1896" s="149"/>
      <c r="F1896" s="150"/>
      <c r="H1896" s="151" t="n">
        <v>0</v>
      </c>
      <c r="L1896" s="147"/>
      <c r="M1896" s="152"/>
      <c r="T1896" s="153"/>
      <c r="AT1896" s="149" t="s">
        <v>359</v>
      </c>
      <c r="AU1896" s="149" t="s">
        <v>48</v>
      </c>
      <c r="AV1896" s="149" t="s">
        <v>48</v>
      </c>
      <c r="AW1896" s="149" t="s">
        <v>190</v>
      </c>
      <c r="AX1896" s="149" t="s">
        <v>341</v>
      </c>
      <c r="AY1896" s="149" t="s">
        <v>342</v>
      </c>
    </row>
    <row r="1897" s="50" customFormat="true" ht="15.75" hidden="false" customHeight="true" outlineLevel="0" collapsed="false">
      <c r="B1897" s="147"/>
      <c r="D1897" s="148" t="s">
        <v>359</v>
      </c>
      <c r="E1897" s="149"/>
      <c r="F1897" s="150"/>
      <c r="H1897" s="151" t="n">
        <v>0</v>
      </c>
      <c r="L1897" s="147"/>
      <c r="M1897" s="152"/>
      <c r="T1897" s="153"/>
      <c r="AT1897" s="149" t="s">
        <v>359</v>
      </c>
      <c r="AU1897" s="149" t="s">
        <v>48</v>
      </c>
      <c r="AV1897" s="149" t="s">
        <v>48</v>
      </c>
      <c r="AW1897" s="149" t="s">
        <v>190</v>
      </c>
      <c r="AX1897" s="149" t="s">
        <v>341</v>
      </c>
      <c r="AY1897" s="149" t="s">
        <v>342</v>
      </c>
    </row>
    <row r="1898" s="50" customFormat="true" ht="15.75" hidden="false" customHeight="true" outlineLevel="0" collapsed="false">
      <c r="B1898" s="147"/>
      <c r="D1898" s="148" t="s">
        <v>359</v>
      </c>
      <c r="E1898" s="149"/>
      <c r="F1898" s="150"/>
      <c r="H1898" s="151" t="n">
        <v>0</v>
      </c>
      <c r="L1898" s="147"/>
      <c r="M1898" s="152"/>
      <c r="T1898" s="153"/>
      <c r="AT1898" s="149" t="s">
        <v>359</v>
      </c>
      <c r="AU1898" s="149" t="s">
        <v>48</v>
      </c>
      <c r="AV1898" s="149" t="s">
        <v>48</v>
      </c>
      <c r="AW1898" s="149" t="s">
        <v>190</v>
      </c>
      <c r="AX1898" s="149" t="s">
        <v>341</v>
      </c>
      <c r="AY1898" s="149" t="s">
        <v>342</v>
      </c>
    </row>
    <row r="1899" s="50" customFormat="true" ht="15.75" hidden="false" customHeight="true" outlineLevel="0" collapsed="false">
      <c r="B1899" s="147"/>
      <c r="D1899" s="148" t="s">
        <v>359</v>
      </c>
      <c r="E1899" s="149"/>
      <c r="F1899" s="150"/>
      <c r="H1899" s="151" t="n">
        <v>0</v>
      </c>
      <c r="L1899" s="147"/>
      <c r="M1899" s="152"/>
      <c r="T1899" s="153"/>
      <c r="AT1899" s="149" t="s">
        <v>359</v>
      </c>
      <c r="AU1899" s="149" t="s">
        <v>48</v>
      </c>
      <c r="AV1899" s="149" t="s">
        <v>48</v>
      </c>
      <c r="AW1899" s="149" t="s">
        <v>190</v>
      </c>
      <c r="AX1899" s="149" t="s">
        <v>341</v>
      </c>
      <c r="AY1899" s="149" t="s">
        <v>342</v>
      </c>
    </row>
    <row r="1900" s="50" customFormat="true" ht="15.75" hidden="false" customHeight="true" outlineLevel="0" collapsed="false">
      <c r="B1900" s="147"/>
      <c r="D1900" s="148" t="s">
        <v>359</v>
      </c>
      <c r="E1900" s="149"/>
      <c r="F1900" s="150"/>
      <c r="H1900" s="151" t="n">
        <v>0</v>
      </c>
      <c r="L1900" s="147"/>
      <c r="M1900" s="152"/>
      <c r="T1900" s="153"/>
      <c r="AT1900" s="149" t="s">
        <v>359</v>
      </c>
      <c r="AU1900" s="149" t="s">
        <v>48</v>
      </c>
      <c r="AV1900" s="149" t="s">
        <v>48</v>
      </c>
      <c r="AW1900" s="149" t="s">
        <v>190</v>
      </c>
      <c r="AX1900" s="149" t="s">
        <v>341</v>
      </c>
      <c r="AY1900" s="149" t="s">
        <v>342</v>
      </c>
    </row>
    <row r="1901" s="50" customFormat="true" ht="15.75" hidden="false" customHeight="true" outlineLevel="0" collapsed="false">
      <c r="B1901" s="147"/>
      <c r="D1901" s="148" t="s">
        <v>359</v>
      </c>
      <c r="E1901" s="149"/>
      <c r="F1901" s="150"/>
      <c r="H1901" s="151" t="n">
        <v>0</v>
      </c>
      <c r="L1901" s="147"/>
      <c r="M1901" s="152"/>
      <c r="T1901" s="153"/>
      <c r="AT1901" s="149" t="s">
        <v>359</v>
      </c>
      <c r="AU1901" s="149" t="s">
        <v>48</v>
      </c>
      <c r="AV1901" s="149" t="s">
        <v>48</v>
      </c>
      <c r="AW1901" s="149" t="s">
        <v>190</v>
      </c>
      <c r="AX1901" s="149" t="s">
        <v>341</v>
      </c>
      <c r="AY1901" s="149" t="s">
        <v>342</v>
      </c>
    </row>
    <row r="1902" s="50" customFormat="true" ht="15.75" hidden="false" customHeight="true" outlineLevel="0" collapsed="false">
      <c r="B1902" s="147"/>
      <c r="D1902" s="148" t="s">
        <v>359</v>
      </c>
      <c r="E1902" s="149"/>
      <c r="F1902" s="150"/>
      <c r="H1902" s="151" t="n">
        <v>0</v>
      </c>
      <c r="L1902" s="147"/>
      <c r="M1902" s="152"/>
      <c r="T1902" s="153"/>
      <c r="AT1902" s="149" t="s">
        <v>359</v>
      </c>
      <c r="AU1902" s="149" t="s">
        <v>48</v>
      </c>
      <c r="AV1902" s="149" t="s">
        <v>48</v>
      </c>
      <c r="AW1902" s="149" t="s">
        <v>190</v>
      </c>
      <c r="AX1902" s="149" t="s">
        <v>341</v>
      </c>
      <c r="AY1902" s="149" t="s">
        <v>342</v>
      </c>
    </row>
    <row r="1903" s="50" customFormat="true" ht="15.75" hidden="false" customHeight="true" outlineLevel="0" collapsed="false">
      <c r="B1903" s="147"/>
      <c r="D1903" s="148" t="s">
        <v>359</v>
      </c>
      <c r="E1903" s="149"/>
      <c r="F1903" s="150"/>
      <c r="H1903" s="151" t="n">
        <v>0</v>
      </c>
      <c r="L1903" s="147"/>
      <c r="M1903" s="152"/>
      <c r="T1903" s="153"/>
      <c r="AT1903" s="149" t="s">
        <v>359</v>
      </c>
      <c r="AU1903" s="149" t="s">
        <v>48</v>
      </c>
      <c r="AV1903" s="149" t="s">
        <v>48</v>
      </c>
      <c r="AW1903" s="149" t="s">
        <v>190</v>
      </c>
      <c r="AX1903" s="149" t="s">
        <v>341</v>
      </c>
      <c r="AY1903" s="149" t="s">
        <v>342</v>
      </c>
    </row>
    <row r="1904" s="50" customFormat="true" ht="15.75" hidden="false" customHeight="true" outlineLevel="0" collapsed="false">
      <c r="B1904" s="147"/>
      <c r="D1904" s="148" t="s">
        <v>359</v>
      </c>
      <c r="E1904" s="149"/>
      <c r="F1904" s="150"/>
      <c r="H1904" s="151" t="n">
        <v>0</v>
      </c>
      <c r="L1904" s="147"/>
      <c r="M1904" s="152"/>
      <c r="T1904" s="153"/>
      <c r="AT1904" s="149" t="s">
        <v>359</v>
      </c>
      <c r="AU1904" s="149" t="s">
        <v>48</v>
      </c>
      <c r="AV1904" s="149" t="s">
        <v>48</v>
      </c>
      <c r="AW1904" s="149" t="s">
        <v>190</v>
      </c>
      <c r="AX1904" s="149" t="s">
        <v>341</v>
      </c>
      <c r="AY1904" s="149" t="s">
        <v>342</v>
      </c>
    </row>
    <row r="1905" s="50" customFormat="true" ht="15.75" hidden="false" customHeight="true" outlineLevel="0" collapsed="false">
      <c r="B1905" s="147"/>
      <c r="D1905" s="148" t="s">
        <v>359</v>
      </c>
      <c r="E1905" s="149"/>
      <c r="F1905" s="150"/>
      <c r="H1905" s="151" t="n">
        <v>0</v>
      </c>
      <c r="L1905" s="147"/>
      <c r="M1905" s="152"/>
      <c r="T1905" s="153"/>
      <c r="AT1905" s="149" t="s">
        <v>359</v>
      </c>
      <c r="AU1905" s="149" t="s">
        <v>48</v>
      </c>
      <c r="AV1905" s="149" t="s">
        <v>48</v>
      </c>
      <c r="AW1905" s="149" t="s">
        <v>190</v>
      </c>
      <c r="AX1905" s="149" t="s">
        <v>341</v>
      </c>
      <c r="AY1905" s="149" t="s">
        <v>342</v>
      </c>
    </row>
    <row r="1906" s="50" customFormat="true" ht="15.75" hidden="false" customHeight="true" outlineLevel="0" collapsed="false">
      <c r="B1906" s="60"/>
      <c r="C1906" s="131" t="s">
        <v>2216</v>
      </c>
      <c r="D1906" s="131" t="s">
        <v>347</v>
      </c>
      <c r="E1906" s="132" t="s">
        <v>2217</v>
      </c>
      <c r="F1906" s="133" t="s">
        <v>2218</v>
      </c>
      <c r="G1906" s="134" t="s">
        <v>496</v>
      </c>
      <c r="H1906" s="135" t="n">
        <v>50</v>
      </c>
      <c r="I1906" s="136"/>
      <c r="J1906" s="137" t="n">
        <f aca="false">ROUND($I$1906*$H$1906,2)</f>
        <v>0</v>
      </c>
      <c r="K1906" s="133"/>
      <c r="L1906" s="60"/>
      <c r="M1906" s="138"/>
      <c r="N1906" s="139" t="s">
        <v>127</v>
      </c>
      <c r="P1906" s="140" t="n">
        <f aca="false">$O$1906*$H$1906</f>
        <v>0</v>
      </c>
      <c r="Q1906" s="140" t="n">
        <v>0</v>
      </c>
      <c r="R1906" s="140" t="n">
        <f aca="false">$Q$1906*$H$1906</f>
        <v>0</v>
      </c>
      <c r="S1906" s="140" t="n">
        <v>0</v>
      </c>
      <c r="T1906" s="141" t="n">
        <f aca="false">$S$1906*$H$1906</f>
        <v>0</v>
      </c>
      <c r="AR1906" s="65" t="s">
        <v>474</v>
      </c>
      <c r="AT1906" s="65" t="s">
        <v>347</v>
      </c>
      <c r="AU1906" s="65" t="s">
        <v>48</v>
      </c>
      <c r="AY1906" s="50" t="s">
        <v>342</v>
      </c>
      <c r="BE1906" s="142" t="n">
        <f aca="false">IF($N$1906="základní",$J$1906,0)</f>
        <v>0</v>
      </c>
      <c r="BF1906" s="142" t="n">
        <f aca="false">IF($N$1906="snížená",$J$1906,0)</f>
        <v>0</v>
      </c>
      <c r="BG1906" s="142" t="n">
        <f aca="false">IF($N$1906="zákl. přenesená",$J$1906,0)</f>
        <v>0</v>
      </c>
      <c r="BH1906" s="142" t="n">
        <f aca="false">IF($N$1906="sníž. přenesená",$J$1906,0)</f>
        <v>0</v>
      </c>
      <c r="BI1906" s="142" t="n">
        <f aca="false">IF($N$1906="nulová",$J$1906,0)</f>
        <v>0</v>
      </c>
      <c r="BJ1906" s="65" t="s">
        <v>340</v>
      </c>
      <c r="BK1906" s="142" t="n">
        <f aca="false">ROUND($I$1906*$H$1906,2)</f>
        <v>0</v>
      </c>
      <c r="BL1906" s="65" t="s">
        <v>474</v>
      </c>
      <c r="BM1906" s="65" t="s">
        <v>2219</v>
      </c>
    </row>
    <row r="1907" s="50" customFormat="true" ht="15.75" hidden="false" customHeight="true" outlineLevel="0" collapsed="false">
      <c r="B1907" s="60"/>
      <c r="C1907" s="134" t="s">
        <v>2220</v>
      </c>
      <c r="D1907" s="134" t="s">
        <v>347</v>
      </c>
      <c r="E1907" s="132" t="s">
        <v>2221</v>
      </c>
      <c r="F1907" s="133" t="s">
        <v>2222</v>
      </c>
      <c r="G1907" s="134" t="s">
        <v>496</v>
      </c>
      <c r="H1907" s="135" t="n">
        <v>30</v>
      </c>
      <c r="I1907" s="136"/>
      <c r="J1907" s="137" t="n">
        <f aca="false">ROUND($I$1907*$H$1907,2)</f>
        <v>0</v>
      </c>
      <c r="K1907" s="133"/>
      <c r="L1907" s="60"/>
      <c r="M1907" s="138"/>
      <c r="N1907" s="139" t="s">
        <v>127</v>
      </c>
      <c r="P1907" s="140" t="n">
        <f aca="false">$O$1907*$H$1907</f>
        <v>0</v>
      </c>
      <c r="Q1907" s="140" t="n">
        <v>0</v>
      </c>
      <c r="R1907" s="140" t="n">
        <f aca="false">$Q$1907*$H$1907</f>
        <v>0</v>
      </c>
      <c r="S1907" s="140" t="n">
        <v>0</v>
      </c>
      <c r="T1907" s="141" t="n">
        <f aca="false">$S$1907*$H$1907</f>
        <v>0</v>
      </c>
      <c r="AR1907" s="65" t="s">
        <v>474</v>
      </c>
      <c r="AT1907" s="65" t="s">
        <v>347</v>
      </c>
      <c r="AU1907" s="65" t="s">
        <v>48</v>
      </c>
      <c r="AY1907" s="65" t="s">
        <v>342</v>
      </c>
      <c r="BE1907" s="142" t="n">
        <f aca="false">IF($N$1907="základní",$J$1907,0)</f>
        <v>0</v>
      </c>
      <c r="BF1907" s="142" t="n">
        <f aca="false">IF($N$1907="snížená",$J$1907,0)</f>
        <v>0</v>
      </c>
      <c r="BG1907" s="142" t="n">
        <f aca="false">IF($N$1907="zákl. přenesená",$J$1907,0)</f>
        <v>0</v>
      </c>
      <c r="BH1907" s="142" t="n">
        <f aca="false">IF($N$1907="sníž. přenesená",$J$1907,0)</f>
        <v>0</v>
      </c>
      <c r="BI1907" s="142" t="n">
        <f aca="false">IF($N$1907="nulová",$J$1907,0)</f>
        <v>0</v>
      </c>
      <c r="BJ1907" s="65" t="s">
        <v>340</v>
      </c>
      <c r="BK1907" s="142" t="n">
        <f aca="false">ROUND($I$1907*$H$1907,2)</f>
        <v>0</v>
      </c>
      <c r="BL1907" s="65" t="s">
        <v>474</v>
      </c>
      <c r="BM1907" s="65" t="s">
        <v>2223</v>
      </c>
    </row>
    <row r="1908" s="50" customFormat="true" ht="15.75" hidden="false" customHeight="true" outlineLevel="0" collapsed="false">
      <c r="B1908" s="60"/>
      <c r="C1908" s="134" t="s">
        <v>2224</v>
      </c>
      <c r="D1908" s="134" t="s">
        <v>347</v>
      </c>
      <c r="E1908" s="132" t="s">
        <v>2225</v>
      </c>
      <c r="F1908" s="133" t="s">
        <v>2226</v>
      </c>
      <c r="G1908" s="134" t="s">
        <v>496</v>
      </c>
      <c r="H1908" s="135" t="n">
        <v>12</v>
      </c>
      <c r="I1908" s="136"/>
      <c r="J1908" s="137" t="n">
        <f aca="false">ROUND($I$1908*$H$1908,2)</f>
        <v>0</v>
      </c>
      <c r="K1908" s="133"/>
      <c r="L1908" s="60"/>
      <c r="M1908" s="138"/>
      <c r="N1908" s="139" t="s">
        <v>127</v>
      </c>
      <c r="P1908" s="140" t="n">
        <f aca="false">$O$1908*$H$1908</f>
        <v>0</v>
      </c>
      <c r="Q1908" s="140" t="n">
        <v>0</v>
      </c>
      <c r="R1908" s="140" t="n">
        <f aca="false">$Q$1908*$H$1908</f>
        <v>0</v>
      </c>
      <c r="S1908" s="140" t="n">
        <v>0</v>
      </c>
      <c r="T1908" s="141" t="n">
        <f aca="false">$S$1908*$H$1908</f>
        <v>0</v>
      </c>
      <c r="AR1908" s="65" t="s">
        <v>474</v>
      </c>
      <c r="AT1908" s="65" t="s">
        <v>347</v>
      </c>
      <c r="AU1908" s="65" t="s">
        <v>48</v>
      </c>
      <c r="AY1908" s="65" t="s">
        <v>342</v>
      </c>
      <c r="BE1908" s="142" t="n">
        <f aca="false">IF($N$1908="základní",$J$1908,0)</f>
        <v>0</v>
      </c>
      <c r="BF1908" s="142" t="n">
        <f aca="false">IF($N$1908="snížená",$J$1908,0)</f>
        <v>0</v>
      </c>
      <c r="BG1908" s="142" t="n">
        <f aca="false">IF($N$1908="zákl. přenesená",$J$1908,0)</f>
        <v>0</v>
      </c>
      <c r="BH1908" s="142" t="n">
        <f aca="false">IF($N$1908="sníž. přenesená",$J$1908,0)</f>
        <v>0</v>
      </c>
      <c r="BI1908" s="142" t="n">
        <f aca="false">IF($N$1908="nulová",$J$1908,0)</f>
        <v>0</v>
      </c>
      <c r="BJ1908" s="65" t="s">
        <v>340</v>
      </c>
      <c r="BK1908" s="142" t="n">
        <f aca="false">ROUND($I$1908*$H$1908,2)</f>
        <v>0</v>
      </c>
      <c r="BL1908" s="65" t="s">
        <v>474</v>
      </c>
      <c r="BM1908" s="65" t="s">
        <v>2227</v>
      </c>
    </row>
    <row r="1909" s="50" customFormat="true" ht="15.75" hidden="false" customHeight="true" outlineLevel="0" collapsed="false">
      <c r="B1909" s="60"/>
      <c r="C1909" s="134" t="s">
        <v>2228</v>
      </c>
      <c r="D1909" s="134" t="s">
        <v>347</v>
      </c>
      <c r="E1909" s="132" t="s">
        <v>2229</v>
      </c>
      <c r="F1909" s="133" t="s">
        <v>2230</v>
      </c>
      <c r="G1909" s="134" t="s">
        <v>496</v>
      </c>
      <c r="H1909" s="135" t="n">
        <v>20</v>
      </c>
      <c r="I1909" s="136"/>
      <c r="J1909" s="137" t="n">
        <f aca="false">ROUND($I$1909*$H$1909,2)</f>
        <v>0</v>
      </c>
      <c r="K1909" s="133"/>
      <c r="L1909" s="60"/>
      <c r="M1909" s="138"/>
      <c r="N1909" s="139" t="s">
        <v>127</v>
      </c>
      <c r="P1909" s="140" t="n">
        <f aca="false">$O$1909*$H$1909</f>
        <v>0</v>
      </c>
      <c r="Q1909" s="140" t="n">
        <v>0</v>
      </c>
      <c r="R1909" s="140" t="n">
        <f aca="false">$Q$1909*$H$1909</f>
        <v>0</v>
      </c>
      <c r="S1909" s="140" t="n">
        <v>0</v>
      </c>
      <c r="T1909" s="141" t="n">
        <f aca="false">$S$1909*$H$1909</f>
        <v>0</v>
      </c>
      <c r="AR1909" s="65" t="s">
        <v>474</v>
      </c>
      <c r="AT1909" s="65" t="s">
        <v>347</v>
      </c>
      <c r="AU1909" s="65" t="s">
        <v>48</v>
      </c>
      <c r="AY1909" s="65" t="s">
        <v>342</v>
      </c>
      <c r="BE1909" s="142" t="n">
        <f aca="false">IF($N$1909="základní",$J$1909,0)</f>
        <v>0</v>
      </c>
      <c r="BF1909" s="142" t="n">
        <f aca="false">IF($N$1909="snížená",$J$1909,0)</f>
        <v>0</v>
      </c>
      <c r="BG1909" s="142" t="n">
        <f aca="false">IF($N$1909="zákl. přenesená",$J$1909,0)</f>
        <v>0</v>
      </c>
      <c r="BH1909" s="142" t="n">
        <f aca="false">IF($N$1909="sníž. přenesená",$J$1909,0)</f>
        <v>0</v>
      </c>
      <c r="BI1909" s="142" t="n">
        <f aca="false">IF($N$1909="nulová",$J$1909,0)</f>
        <v>0</v>
      </c>
      <c r="BJ1909" s="65" t="s">
        <v>340</v>
      </c>
      <c r="BK1909" s="142" t="n">
        <f aca="false">ROUND($I$1909*$H$1909,2)</f>
        <v>0</v>
      </c>
      <c r="BL1909" s="65" t="s">
        <v>474</v>
      </c>
      <c r="BM1909" s="65" t="s">
        <v>2231</v>
      </c>
    </row>
    <row r="1910" s="50" customFormat="true" ht="15.75" hidden="false" customHeight="true" outlineLevel="0" collapsed="false">
      <c r="B1910" s="60"/>
      <c r="C1910" s="134" t="s">
        <v>2232</v>
      </c>
      <c r="D1910" s="134" t="s">
        <v>347</v>
      </c>
      <c r="E1910" s="132" t="s">
        <v>2233</v>
      </c>
      <c r="F1910" s="133" t="s">
        <v>2234</v>
      </c>
      <c r="G1910" s="134" t="s">
        <v>496</v>
      </c>
      <c r="H1910" s="135" t="n">
        <v>6</v>
      </c>
      <c r="I1910" s="136"/>
      <c r="J1910" s="137" t="n">
        <f aca="false">ROUND($I$1910*$H$1910,2)</f>
        <v>0</v>
      </c>
      <c r="K1910" s="133"/>
      <c r="L1910" s="60"/>
      <c r="M1910" s="138"/>
      <c r="N1910" s="139" t="s">
        <v>127</v>
      </c>
      <c r="P1910" s="140" t="n">
        <f aca="false">$O$1910*$H$1910</f>
        <v>0</v>
      </c>
      <c r="Q1910" s="140" t="n">
        <v>0</v>
      </c>
      <c r="R1910" s="140" t="n">
        <f aca="false">$Q$1910*$H$1910</f>
        <v>0</v>
      </c>
      <c r="S1910" s="140" t="n">
        <v>0</v>
      </c>
      <c r="T1910" s="141" t="n">
        <f aca="false">$S$1910*$H$1910</f>
        <v>0</v>
      </c>
      <c r="AR1910" s="65" t="s">
        <v>474</v>
      </c>
      <c r="AT1910" s="65" t="s">
        <v>347</v>
      </c>
      <c r="AU1910" s="65" t="s">
        <v>48</v>
      </c>
      <c r="AY1910" s="65" t="s">
        <v>342</v>
      </c>
      <c r="BE1910" s="142" t="n">
        <f aca="false">IF($N$1910="základní",$J$1910,0)</f>
        <v>0</v>
      </c>
      <c r="BF1910" s="142" t="n">
        <f aca="false">IF($N$1910="snížená",$J$1910,0)</f>
        <v>0</v>
      </c>
      <c r="BG1910" s="142" t="n">
        <f aca="false">IF($N$1910="zákl. přenesená",$J$1910,0)</f>
        <v>0</v>
      </c>
      <c r="BH1910" s="142" t="n">
        <f aca="false">IF($N$1910="sníž. přenesená",$J$1910,0)</f>
        <v>0</v>
      </c>
      <c r="BI1910" s="142" t="n">
        <f aca="false">IF($N$1910="nulová",$J$1910,0)</f>
        <v>0</v>
      </c>
      <c r="BJ1910" s="65" t="s">
        <v>340</v>
      </c>
      <c r="BK1910" s="142" t="n">
        <f aca="false">ROUND($I$1910*$H$1910,2)</f>
        <v>0</v>
      </c>
      <c r="BL1910" s="65" t="s">
        <v>474</v>
      </c>
      <c r="BM1910" s="65" t="s">
        <v>2235</v>
      </c>
    </row>
    <row r="1911" s="50" customFormat="true" ht="15.75" hidden="false" customHeight="true" outlineLevel="0" collapsed="false">
      <c r="B1911" s="60"/>
      <c r="C1911" s="134" t="s">
        <v>2236</v>
      </c>
      <c r="D1911" s="134" t="s">
        <v>347</v>
      </c>
      <c r="E1911" s="132" t="s">
        <v>2237</v>
      </c>
      <c r="F1911" s="133" t="s">
        <v>2238</v>
      </c>
      <c r="G1911" s="134" t="s">
        <v>496</v>
      </c>
      <c r="H1911" s="135" t="n">
        <v>1</v>
      </c>
      <c r="I1911" s="136"/>
      <c r="J1911" s="137" t="n">
        <f aca="false">ROUND($I$1911*$H$1911,2)</f>
        <v>0</v>
      </c>
      <c r="K1911" s="133"/>
      <c r="L1911" s="60"/>
      <c r="M1911" s="138"/>
      <c r="N1911" s="139" t="s">
        <v>127</v>
      </c>
      <c r="P1911" s="140" t="n">
        <f aca="false">$O$1911*$H$1911</f>
        <v>0</v>
      </c>
      <c r="Q1911" s="140" t="n">
        <v>0</v>
      </c>
      <c r="R1911" s="140" t="n">
        <f aca="false">$Q$1911*$H$1911</f>
        <v>0</v>
      </c>
      <c r="S1911" s="140" t="n">
        <v>0</v>
      </c>
      <c r="T1911" s="141" t="n">
        <f aca="false">$S$1911*$H$1911</f>
        <v>0</v>
      </c>
      <c r="AR1911" s="65" t="s">
        <v>474</v>
      </c>
      <c r="AT1911" s="65" t="s">
        <v>347</v>
      </c>
      <c r="AU1911" s="65" t="s">
        <v>48</v>
      </c>
      <c r="AY1911" s="65" t="s">
        <v>342</v>
      </c>
      <c r="BE1911" s="142" t="n">
        <f aca="false">IF($N$1911="základní",$J$1911,0)</f>
        <v>0</v>
      </c>
      <c r="BF1911" s="142" t="n">
        <f aca="false">IF($N$1911="snížená",$J$1911,0)</f>
        <v>0</v>
      </c>
      <c r="BG1911" s="142" t="n">
        <f aca="false">IF($N$1911="zákl. přenesená",$J$1911,0)</f>
        <v>0</v>
      </c>
      <c r="BH1911" s="142" t="n">
        <f aca="false">IF($N$1911="sníž. přenesená",$J$1911,0)</f>
        <v>0</v>
      </c>
      <c r="BI1911" s="142" t="n">
        <f aca="false">IF($N$1911="nulová",$J$1911,0)</f>
        <v>0</v>
      </c>
      <c r="BJ1911" s="65" t="s">
        <v>340</v>
      </c>
      <c r="BK1911" s="142" t="n">
        <f aca="false">ROUND($I$1911*$H$1911,2)</f>
        <v>0</v>
      </c>
      <c r="BL1911" s="65" t="s">
        <v>474</v>
      </c>
      <c r="BM1911" s="65" t="s">
        <v>2239</v>
      </c>
    </row>
    <row r="1912" s="50" customFormat="true" ht="15.75" hidden="false" customHeight="true" outlineLevel="0" collapsed="false">
      <c r="B1912" s="60"/>
      <c r="C1912" s="134" t="s">
        <v>2240</v>
      </c>
      <c r="D1912" s="134" t="s">
        <v>347</v>
      </c>
      <c r="E1912" s="132" t="s">
        <v>2241</v>
      </c>
      <c r="F1912" s="133" t="s">
        <v>2242</v>
      </c>
      <c r="G1912" s="134" t="s">
        <v>496</v>
      </c>
      <c r="H1912" s="135" t="n">
        <v>2</v>
      </c>
      <c r="I1912" s="136"/>
      <c r="J1912" s="137" t="n">
        <f aca="false">ROUND($I$1912*$H$1912,2)</f>
        <v>0</v>
      </c>
      <c r="K1912" s="133"/>
      <c r="L1912" s="60"/>
      <c r="M1912" s="138"/>
      <c r="N1912" s="139" t="s">
        <v>127</v>
      </c>
      <c r="P1912" s="140" t="n">
        <f aca="false">$O$1912*$H$1912</f>
        <v>0</v>
      </c>
      <c r="Q1912" s="140" t="n">
        <v>0</v>
      </c>
      <c r="R1912" s="140" t="n">
        <f aca="false">$Q$1912*$H$1912</f>
        <v>0</v>
      </c>
      <c r="S1912" s="140" t="n">
        <v>0</v>
      </c>
      <c r="T1912" s="141" t="n">
        <f aca="false">$S$1912*$H$1912</f>
        <v>0</v>
      </c>
      <c r="AR1912" s="65" t="s">
        <v>474</v>
      </c>
      <c r="AT1912" s="65" t="s">
        <v>347</v>
      </c>
      <c r="AU1912" s="65" t="s">
        <v>48</v>
      </c>
      <c r="AY1912" s="65" t="s">
        <v>342</v>
      </c>
      <c r="BE1912" s="142" t="n">
        <f aca="false">IF($N$1912="základní",$J$1912,0)</f>
        <v>0</v>
      </c>
      <c r="BF1912" s="142" t="n">
        <f aca="false">IF($N$1912="snížená",$J$1912,0)</f>
        <v>0</v>
      </c>
      <c r="BG1912" s="142" t="n">
        <f aca="false">IF($N$1912="zákl. přenesená",$J$1912,0)</f>
        <v>0</v>
      </c>
      <c r="BH1912" s="142" t="n">
        <f aca="false">IF($N$1912="sníž. přenesená",$J$1912,0)</f>
        <v>0</v>
      </c>
      <c r="BI1912" s="142" t="n">
        <f aca="false">IF($N$1912="nulová",$J$1912,0)</f>
        <v>0</v>
      </c>
      <c r="BJ1912" s="65" t="s">
        <v>340</v>
      </c>
      <c r="BK1912" s="142" t="n">
        <f aca="false">ROUND($I$1912*$H$1912,2)</f>
        <v>0</v>
      </c>
      <c r="BL1912" s="65" t="s">
        <v>474</v>
      </c>
      <c r="BM1912" s="65" t="s">
        <v>2243</v>
      </c>
    </row>
    <row r="1913" s="50" customFormat="true" ht="15.75" hidden="false" customHeight="true" outlineLevel="0" collapsed="false">
      <c r="B1913" s="60"/>
      <c r="C1913" s="134" t="s">
        <v>2244</v>
      </c>
      <c r="D1913" s="134" t="s">
        <v>347</v>
      </c>
      <c r="E1913" s="132" t="s">
        <v>2245</v>
      </c>
      <c r="F1913" s="133" t="s">
        <v>2246</v>
      </c>
      <c r="G1913" s="134" t="s">
        <v>2093</v>
      </c>
      <c r="H1913" s="135" t="n">
        <v>8</v>
      </c>
      <c r="I1913" s="136"/>
      <c r="J1913" s="137" t="n">
        <f aca="false">ROUND($I$1913*$H$1913,2)</f>
        <v>0</v>
      </c>
      <c r="K1913" s="133"/>
      <c r="L1913" s="60"/>
      <c r="M1913" s="138"/>
      <c r="N1913" s="139" t="s">
        <v>127</v>
      </c>
      <c r="P1913" s="140" t="n">
        <f aca="false">$O$1913*$H$1913</f>
        <v>0</v>
      </c>
      <c r="Q1913" s="140" t="n">
        <v>0</v>
      </c>
      <c r="R1913" s="140" t="n">
        <f aca="false">$Q$1913*$H$1913</f>
        <v>0</v>
      </c>
      <c r="S1913" s="140" t="n">
        <v>0</v>
      </c>
      <c r="T1913" s="141" t="n">
        <f aca="false">$S$1913*$H$1913</f>
        <v>0</v>
      </c>
      <c r="AR1913" s="65" t="s">
        <v>474</v>
      </c>
      <c r="AT1913" s="65" t="s">
        <v>347</v>
      </c>
      <c r="AU1913" s="65" t="s">
        <v>48</v>
      </c>
      <c r="AY1913" s="65" t="s">
        <v>342</v>
      </c>
      <c r="BE1913" s="142" t="n">
        <f aca="false">IF($N$1913="základní",$J$1913,0)</f>
        <v>0</v>
      </c>
      <c r="BF1913" s="142" t="n">
        <f aca="false">IF($N$1913="snížená",$J$1913,0)</f>
        <v>0</v>
      </c>
      <c r="BG1913" s="142" t="n">
        <f aca="false">IF($N$1913="zákl. přenesená",$J$1913,0)</f>
        <v>0</v>
      </c>
      <c r="BH1913" s="142" t="n">
        <f aca="false">IF($N$1913="sníž. přenesená",$J$1913,0)</f>
        <v>0</v>
      </c>
      <c r="BI1913" s="142" t="n">
        <f aca="false">IF($N$1913="nulová",$J$1913,0)</f>
        <v>0</v>
      </c>
      <c r="BJ1913" s="65" t="s">
        <v>340</v>
      </c>
      <c r="BK1913" s="142" t="n">
        <f aca="false">ROUND($I$1913*$H$1913,2)</f>
        <v>0</v>
      </c>
      <c r="BL1913" s="65" t="s">
        <v>474</v>
      </c>
      <c r="BM1913" s="65" t="s">
        <v>2247</v>
      </c>
    </row>
    <row r="1914" s="50" customFormat="true" ht="15.75" hidden="false" customHeight="true" outlineLevel="0" collapsed="false">
      <c r="B1914" s="60"/>
      <c r="C1914" s="134" t="s">
        <v>2248</v>
      </c>
      <c r="D1914" s="134" t="s">
        <v>347</v>
      </c>
      <c r="E1914" s="132" t="s">
        <v>2249</v>
      </c>
      <c r="F1914" s="133" t="s">
        <v>2250</v>
      </c>
      <c r="G1914" s="134" t="s">
        <v>2093</v>
      </c>
      <c r="H1914" s="135" t="n">
        <v>16</v>
      </c>
      <c r="I1914" s="136"/>
      <c r="J1914" s="137" t="n">
        <f aca="false">ROUND($I$1914*$H$1914,2)</f>
        <v>0</v>
      </c>
      <c r="K1914" s="133"/>
      <c r="L1914" s="60"/>
      <c r="M1914" s="138"/>
      <c r="N1914" s="139" t="s">
        <v>127</v>
      </c>
      <c r="P1914" s="140" t="n">
        <f aca="false">$O$1914*$H$1914</f>
        <v>0</v>
      </c>
      <c r="Q1914" s="140" t="n">
        <v>0</v>
      </c>
      <c r="R1914" s="140" t="n">
        <f aca="false">$Q$1914*$H$1914</f>
        <v>0</v>
      </c>
      <c r="S1914" s="140" t="n">
        <v>0</v>
      </c>
      <c r="T1914" s="141" t="n">
        <f aca="false">$S$1914*$H$1914</f>
        <v>0</v>
      </c>
      <c r="AR1914" s="65" t="s">
        <v>474</v>
      </c>
      <c r="AT1914" s="65" t="s">
        <v>347</v>
      </c>
      <c r="AU1914" s="65" t="s">
        <v>48</v>
      </c>
      <c r="AY1914" s="65" t="s">
        <v>342</v>
      </c>
      <c r="BE1914" s="142" t="n">
        <f aca="false">IF($N$1914="základní",$J$1914,0)</f>
        <v>0</v>
      </c>
      <c r="BF1914" s="142" t="n">
        <f aca="false">IF($N$1914="snížená",$J$1914,0)</f>
        <v>0</v>
      </c>
      <c r="BG1914" s="142" t="n">
        <f aca="false">IF($N$1914="zákl. přenesená",$J$1914,0)</f>
        <v>0</v>
      </c>
      <c r="BH1914" s="142" t="n">
        <f aca="false">IF($N$1914="sníž. přenesená",$J$1914,0)</f>
        <v>0</v>
      </c>
      <c r="BI1914" s="142" t="n">
        <f aca="false">IF($N$1914="nulová",$J$1914,0)</f>
        <v>0</v>
      </c>
      <c r="BJ1914" s="65" t="s">
        <v>340</v>
      </c>
      <c r="BK1914" s="142" t="n">
        <f aca="false">ROUND($I$1914*$H$1914,2)</f>
        <v>0</v>
      </c>
      <c r="BL1914" s="65" t="s">
        <v>474</v>
      </c>
      <c r="BM1914" s="65" t="s">
        <v>2251</v>
      </c>
    </row>
    <row r="1915" s="50" customFormat="true" ht="15.75" hidden="false" customHeight="true" outlineLevel="0" collapsed="false">
      <c r="B1915" s="60"/>
      <c r="C1915" s="134" t="s">
        <v>2252</v>
      </c>
      <c r="D1915" s="134" t="s">
        <v>347</v>
      </c>
      <c r="E1915" s="132" t="s">
        <v>2253</v>
      </c>
      <c r="F1915" s="133" t="s">
        <v>2254</v>
      </c>
      <c r="G1915" s="134" t="s">
        <v>2093</v>
      </c>
      <c r="H1915" s="135" t="n">
        <v>29</v>
      </c>
      <c r="I1915" s="136"/>
      <c r="J1915" s="137" t="n">
        <f aca="false">ROUND($I$1915*$H$1915,2)</f>
        <v>0</v>
      </c>
      <c r="K1915" s="133"/>
      <c r="L1915" s="60"/>
      <c r="M1915" s="138"/>
      <c r="N1915" s="139" t="s">
        <v>127</v>
      </c>
      <c r="P1915" s="140" t="n">
        <f aca="false">$O$1915*$H$1915</f>
        <v>0</v>
      </c>
      <c r="Q1915" s="140" t="n">
        <v>0</v>
      </c>
      <c r="R1915" s="140" t="n">
        <f aca="false">$Q$1915*$H$1915</f>
        <v>0</v>
      </c>
      <c r="S1915" s="140" t="n">
        <v>0</v>
      </c>
      <c r="T1915" s="141" t="n">
        <f aca="false">$S$1915*$H$1915</f>
        <v>0</v>
      </c>
      <c r="AR1915" s="65" t="s">
        <v>474</v>
      </c>
      <c r="AT1915" s="65" t="s">
        <v>347</v>
      </c>
      <c r="AU1915" s="65" t="s">
        <v>48</v>
      </c>
      <c r="AY1915" s="65" t="s">
        <v>342</v>
      </c>
      <c r="BE1915" s="142" t="n">
        <f aca="false">IF($N$1915="základní",$J$1915,0)</f>
        <v>0</v>
      </c>
      <c r="BF1915" s="142" t="n">
        <f aca="false">IF($N$1915="snížená",$J$1915,0)</f>
        <v>0</v>
      </c>
      <c r="BG1915" s="142" t="n">
        <f aca="false">IF($N$1915="zákl. přenesená",$J$1915,0)</f>
        <v>0</v>
      </c>
      <c r="BH1915" s="142" t="n">
        <f aca="false">IF($N$1915="sníž. přenesená",$J$1915,0)</f>
        <v>0</v>
      </c>
      <c r="BI1915" s="142" t="n">
        <f aca="false">IF($N$1915="nulová",$J$1915,0)</f>
        <v>0</v>
      </c>
      <c r="BJ1915" s="65" t="s">
        <v>340</v>
      </c>
      <c r="BK1915" s="142" t="n">
        <f aca="false">ROUND($I$1915*$H$1915,2)</f>
        <v>0</v>
      </c>
      <c r="BL1915" s="65" t="s">
        <v>474</v>
      </c>
      <c r="BM1915" s="65" t="s">
        <v>2255</v>
      </c>
    </row>
    <row r="1916" s="50" customFormat="true" ht="15.75" hidden="false" customHeight="true" outlineLevel="0" collapsed="false">
      <c r="B1916" s="60"/>
      <c r="C1916" s="134" t="s">
        <v>2256</v>
      </c>
      <c r="D1916" s="134" t="s">
        <v>347</v>
      </c>
      <c r="E1916" s="132" t="s">
        <v>2257</v>
      </c>
      <c r="F1916" s="133" t="s">
        <v>2258</v>
      </c>
      <c r="G1916" s="134" t="s">
        <v>2093</v>
      </c>
      <c r="H1916" s="135" t="n">
        <v>9</v>
      </c>
      <c r="I1916" s="136"/>
      <c r="J1916" s="137" t="n">
        <f aca="false">ROUND($I$1916*$H$1916,2)</f>
        <v>0</v>
      </c>
      <c r="K1916" s="133"/>
      <c r="L1916" s="60"/>
      <c r="M1916" s="138"/>
      <c r="N1916" s="139" t="s">
        <v>127</v>
      </c>
      <c r="P1916" s="140" t="n">
        <f aca="false">$O$1916*$H$1916</f>
        <v>0</v>
      </c>
      <c r="Q1916" s="140" t="n">
        <v>0</v>
      </c>
      <c r="R1916" s="140" t="n">
        <f aca="false">$Q$1916*$H$1916</f>
        <v>0</v>
      </c>
      <c r="S1916" s="140" t="n">
        <v>0</v>
      </c>
      <c r="T1916" s="141" t="n">
        <f aca="false">$S$1916*$H$1916</f>
        <v>0</v>
      </c>
      <c r="AR1916" s="65" t="s">
        <v>474</v>
      </c>
      <c r="AT1916" s="65" t="s">
        <v>347</v>
      </c>
      <c r="AU1916" s="65" t="s">
        <v>48</v>
      </c>
      <c r="AY1916" s="65" t="s">
        <v>342</v>
      </c>
      <c r="BE1916" s="142" t="n">
        <f aca="false">IF($N$1916="základní",$J$1916,0)</f>
        <v>0</v>
      </c>
      <c r="BF1916" s="142" t="n">
        <f aca="false">IF($N$1916="snížená",$J$1916,0)</f>
        <v>0</v>
      </c>
      <c r="BG1916" s="142" t="n">
        <f aca="false">IF($N$1916="zákl. přenesená",$J$1916,0)</f>
        <v>0</v>
      </c>
      <c r="BH1916" s="142" t="n">
        <f aca="false">IF($N$1916="sníž. přenesená",$J$1916,0)</f>
        <v>0</v>
      </c>
      <c r="BI1916" s="142" t="n">
        <f aca="false">IF($N$1916="nulová",$J$1916,0)</f>
        <v>0</v>
      </c>
      <c r="BJ1916" s="65" t="s">
        <v>340</v>
      </c>
      <c r="BK1916" s="142" t="n">
        <f aca="false">ROUND($I$1916*$H$1916,2)</f>
        <v>0</v>
      </c>
      <c r="BL1916" s="65" t="s">
        <v>474</v>
      </c>
      <c r="BM1916" s="65" t="s">
        <v>2259</v>
      </c>
    </row>
    <row r="1917" s="50" customFormat="true" ht="15.75" hidden="false" customHeight="true" outlineLevel="0" collapsed="false">
      <c r="B1917" s="60"/>
      <c r="C1917" s="134" t="s">
        <v>2260</v>
      </c>
      <c r="D1917" s="134" t="s">
        <v>347</v>
      </c>
      <c r="E1917" s="132" t="s">
        <v>2261</v>
      </c>
      <c r="F1917" s="133" t="s">
        <v>2262</v>
      </c>
      <c r="G1917" s="134" t="s">
        <v>496</v>
      </c>
      <c r="H1917" s="135" t="n">
        <v>1</v>
      </c>
      <c r="I1917" s="136"/>
      <c r="J1917" s="137" t="n">
        <f aca="false">ROUND($I$1917*$H$1917,2)</f>
        <v>0</v>
      </c>
      <c r="K1917" s="133"/>
      <c r="L1917" s="60"/>
      <c r="M1917" s="138"/>
      <c r="N1917" s="139" t="s">
        <v>127</v>
      </c>
      <c r="P1917" s="140" t="n">
        <f aca="false">$O$1917*$H$1917</f>
        <v>0</v>
      </c>
      <c r="Q1917" s="140" t="n">
        <v>0</v>
      </c>
      <c r="R1917" s="140" t="n">
        <f aca="false">$Q$1917*$H$1917</f>
        <v>0</v>
      </c>
      <c r="S1917" s="140" t="n">
        <v>0</v>
      </c>
      <c r="T1917" s="141" t="n">
        <f aca="false">$S$1917*$H$1917</f>
        <v>0</v>
      </c>
      <c r="AR1917" s="65" t="s">
        <v>474</v>
      </c>
      <c r="AT1917" s="65" t="s">
        <v>347</v>
      </c>
      <c r="AU1917" s="65" t="s">
        <v>48</v>
      </c>
      <c r="AY1917" s="65" t="s">
        <v>342</v>
      </c>
      <c r="BE1917" s="142" t="n">
        <f aca="false">IF($N$1917="základní",$J$1917,0)</f>
        <v>0</v>
      </c>
      <c r="BF1917" s="142" t="n">
        <f aca="false">IF($N$1917="snížená",$J$1917,0)</f>
        <v>0</v>
      </c>
      <c r="BG1917" s="142" t="n">
        <f aca="false">IF($N$1917="zákl. přenesená",$J$1917,0)</f>
        <v>0</v>
      </c>
      <c r="BH1917" s="142" t="n">
        <f aca="false">IF($N$1917="sníž. přenesená",$J$1917,0)</f>
        <v>0</v>
      </c>
      <c r="BI1917" s="142" t="n">
        <f aca="false">IF($N$1917="nulová",$J$1917,0)</f>
        <v>0</v>
      </c>
      <c r="BJ1917" s="65" t="s">
        <v>340</v>
      </c>
      <c r="BK1917" s="142" t="n">
        <f aca="false">ROUND($I$1917*$H$1917,2)</f>
        <v>0</v>
      </c>
      <c r="BL1917" s="65" t="s">
        <v>474</v>
      </c>
      <c r="BM1917" s="65" t="s">
        <v>2263</v>
      </c>
    </row>
    <row r="1918" s="50" customFormat="true" ht="15.75" hidden="false" customHeight="true" outlineLevel="0" collapsed="false">
      <c r="B1918" s="160"/>
      <c r="D1918" s="143" t="s">
        <v>359</v>
      </c>
      <c r="E1918" s="162"/>
      <c r="F1918" s="162" t="s">
        <v>508</v>
      </c>
      <c r="H1918" s="161"/>
      <c r="L1918" s="160"/>
      <c r="M1918" s="163"/>
      <c r="T1918" s="164"/>
      <c r="AT1918" s="161" t="s">
        <v>359</v>
      </c>
      <c r="AU1918" s="161" t="s">
        <v>48</v>
      </c>
      <c r="AV1918" s="161" t="s">
        <v>340</v>
      </c>
      <c r="AW1918" s="161" t="s">
        <v>190</v>
      </c>
      <c r="AX1918" s="161" t="s">
        <v>341</v>
      </c>
      <c r="AY1918" s="161" t="s">
        <v>342</v>
      </c>
    </row>
    <row r="1919" s="50" customFormat="true" ht="15.75" hidden="false" customHeight="true" outlineLevel="0" collapsed="false">
      <c r="B1919" s="147"/>
      <c r="D1919" s="148" t="s">
        <v>359</v>
      </c>
      <c r="E1919" s="149"/>
      <c r="F1919" s="150" t="s">
        <v>2264</v>
      </c>
      <c r="H1919" s="151" t="n">
        <v>1</v>
      </c>
      <c r="L1919" s="147"/>
      <c r="M1919" s="152"/>
      <c r="T1919" s="153"/>
      <c r="AT1919" s="149" t="s">
        <v>359</v>
      </c>
      <c r="AU1919" s="149" t="s">
        <v>48</v>
      </c>
      <c r="AV1919" s="149" t="s">
        <v>48</v>
      </c>
      <c r="AW1919" s="149" t="s">
        <v>190</v>
      </c>
      <c r="AX1919" s="149" t="s">
        <v>341</v>
      </c>
      <c r="AY1919" s="149" t="s">
        <v>342</v>
      </c>
    </row>
    <row r="1920" s="50" customFormat="true" ht="15.75" hidden="false" customHeight="true" outlineLevel="0" collapsed="false">
      <c r="B1920" s="154"/>
      <c r="D1920" s="148" t="s">
        <v>359</v>
      </c>
      <c r="E1920" s="155"/>
      <c r="F1920" s="156" t="s">
        <v>50</v>
      </c>
      <c r="H1920" s="157" t="n">
        <v>1</v>
      </c>
      <c r="L1920" s="154"/>
      <c r="M1920" s="158"/>
      <c r="T1920" s="159"/>
      <c r="AT1920" s="155" t="s">
        <v>359</v>
      </c>
      <c r="AU1920" s="155" t="s">
        <v>48</v>
      </c>
      <c r="AV1920" s="155" t="s">
        <v>351</v>
      </c>
      <c r="AW1920" s="155" t="s">
        <v>190</v>
      </c>
      <c r="AX1920" s="155" t="s">
        <v>340</v>
      </c>
      <c r="AY1920" s="155" t="s">
        <v>342</v>
      </c>
    </row>
    <row r="1921" s="50" customFormat="true" ht="15.75" hidden="false" customHeight="true" outlineLevel="0" collapsed="false">
      <c r="B1921" s="147"/>
      <c r="D1921" s="148" t="s">
        <v>359</v>
      </c>
      <c r="E1921" s="149"/>
      <c r="F1921" s="150"/>
      <c r="H1921" s="151" t="n">
        <v>0</v>
      </c>
      <c r="L1921" s="147"/>
      <c r="M1921" s="152"/>
      <c r="T1921" s="153"/>
      <c r="AT1921" s="149" t="s">
        <v>359</v>
      </c>
      <c r="AU1921" s="149" t="s">
        <v>48</v>
      </c>
      <c r="AV1921" s="149" t="s">
        <v>48</v>
      </c>
      <c r="AW1921" s="149" t="s">
        <v>190</v>
      </c>
      <c r="AX1921" s="149" t="s">
        <v>341</v>
      </c>
      <c r="AY1921" s="149" t="s">
        <v>342</v>
      </c>
    </row>
    <row r="1922" s="50" customFormat="true" ht="15.75" hidden="false" customHeight="true" outlineLevel="0" collapsed="false">
      <c r="B1922" s="147"/>
      <c r="D1922" s="148" t="s">
        <v>359</v>
      </c>
      <c r="E1922" s="149"/>
      <c r="F1922" s="150"/>
      <c r="H1922" s="151" t="n">
        <v>0</v>
      </c>
      <c r="L1922" s="147"/>
      <c r="M1922" s="152"/>
      <c r="T1922" s="153"/>
      <c r="AT1922" s="149" t="s">
        <v>359</v>
      </c>
      <c r="AU1922" s="149" t="s">
        <v>48</v>
      </c>
      <c r="AV1922" s="149" t="s">
        <v>48</v>
      </c>
      <c r="AW1922" s="149" t="s">
        <v>190</v>
      </c>
      <c r="AX1922" s="149" t="s">
        <v>341</v>
      </c>
      <c r="AY1922" s="149" t="s">
        <v>342</v>
      </c>
    </row>
    <row r="1923" s="50" customFormat="true" ht="15.75" hidden="false" customHeight="true" outlineLevel="0" collapsed="false">
      <c r="B1923" s="147"/>
      <c r="D1923" s="148" t="s">
        <v>359</v>
      </c>
      <c r="E1923" s="149"/>
      <c r="F1923" s="150"/>
      <c r="H1923" s="151" t="n">
        <v>0</v>
      </c>
      <c r="L1923" s="147"/>
      <c r="M1923" s="152"/>
      <c r="T1923" s="153"/>
      <c r="AT1923" s="149" t="s">
        <v>359</v>
      </c>
      <c r="AU1923" s="149" t="s">
        <v>48</v>
      </c>
      <c r="AV1923" s="149" t="s">
        <v>48</v>
      </c>
      <c r="AW1923" s="149" t="s">
        <v>190</v>
      </c>
      <c r="AX1923" s="149" t="s">
        <v>341</v>
      </c>
      <c r="AY1923" s="149" t="s">
        <v>342</v>
      </c>
    </row>
    <row r="1924" s="50" customFormat="true" ht="15.75" hidden="false" customHeight="true" outlineLevel="0" collapsed="false">
      <c r="B1924" s="147"/>
      <c r="D1924" s="148" t="s">
        <v>359</v>
      </c>
      <c r="E1924" s="149"/>
      <c r="F1924" s="150"/>
      <c r="H1924" s="151" t="n">
        <v>0</v>
      </c>
      <c r="L1924" s="147"/>
      <c r="M1924" s="152"/>
      <c r="T1924" s="153"/>
      <c r="AT1924" s="149" t="s">
        <v>359</v>
      </c>
      <c r="AU1924" s="149" t="s">
        <v>48</v>
      </c>
      <c r="AV1924" s="149" t="s">
        <v>48</v>
      </c>
      <c r="AW1924" s="149" t="s">
        <v>190</v>
      </c>
      <c r="AX1924" s="149" t="s">
        <v>341</v>
      </c>
      <c r="AY1924" s="149" t="s">
        <v>342</v>
      </c>
    </row>
    <row r="1925" s="50" customFormat="true" ht="15.75" hidden="false" customHeight="true" outlineLevel="0" collapsed="false">
      <c r="B1925" s="147"/>
      <c r="D1925" s="148" t="s">
        <v>359</v>
      </c>
      <c r="E1925" s="149"/>
      <c r="F1925" s="150"/>
      <c r="H1925" s="151" t="n">
        <v>0</v>
      </c>
      <c r="L1925" s="147"/>
      <c r="M1925" s="152"/>
      <c r="T1925" s="153"/>
      <c r="AT1925" s="149" t="s">
        <v>359</v>
      </c>
      <c r="AU1925" s="149" t="s">
        <v>48</v>
      </c>
      <c r="AV1925" s="149" t="s">
        <v>48</v>
      </c>
      <c r="AW1925" s="149" t="s">
        <v>190</v>
      </c>
      <c r="AX1925" s="149" t="s">
        <v>341</v>
      </c>
      <c r="AY1925" s="149" t="s">
        <v>342</v>
      </c>
    </row>
    <row r="1926" s="50" customFormat="true" ht="15.75" hidden="false" customHeight="true" outlineLevel="0" collapsed="false">
      <c r="B1926" s="147"/>
      <c r="D1926" s="148" t="s">
        <v>359</v>
      </c>
      <c r="E1926" s="149"/>
      <c r="F1926" s="150"/>
      <c r="H1926" s="151" t="n">
        <v>0</v>
      </c>
      <c r="L1926" s="147"/>
      <c r="M1926" s="152"/>
      <c r="T1926" s="153"/>
      <c r="AT1926" s="149" t="s">
        <v>359</v>
      </c>
      <c r="AU1926" s="149" t="s">
        <v>48</v>
      </c>
      <c r="AV1926" s="149" t="s">
        <v>48</v>
      </c>
      <c r="AW1926" s="149" t="s">
        <v>190</v>
      </c>
      <c r="AX1926" s="149" t="s">
        <v>341</v>
      </c>
      <c r="AY1926" s="149" t="s">
        <v>342</v>
      </c>
    </row>
    <row r="1927" s="50" customFormat="true" ht="15.75" hidden="false" customHeight="true" outlineLevel="0" collapsed="false">
      <c r="B1927" s="147"/>
      <c r="D1927" s="148" t="s">
        <v>359</v>
      </c>
      <c r="E1927" s="149"/>
      <c r="F1927" s="150"/>
      <c r="H1927" s="151" t="n">
        <v>0</v>
      </c>
      <c r="L1927" s="147"/>
      <c r="M1927" s="152"/>
      <c r="T1927" s="153"/>
      <c r="AT1927" s="149" t="s">
        <v>359</v>
      </c>
      <c r="AU1927" s="149" t="s">
        <v>48</v>
      </c>
      <c r="AV1927" s="149" t="s">
        <v>48</v>
      </c>
      <c r="AW1927" s="149" t="s">
        <v>190</v>
      </c>
      <c r="AX1927" s="149" t="s">
        <v>341</v>
      </c>
      <c r="AY1927" s="149" t="s">
        <v>342</v>
      </c>
    </row>
    <row r="1928" s="50" customFormat="true" ht="15.75" hidden="false" customHeight="true" outlineLevel="0" collapsed="false">
      <c r="B1928" s="147"/>
      <c r="D1928" s="148" t="s">
        <v>359</v>
      </c>
      <c r="E1928" s="149"/>
      <c r="F1928" s="150"/>
      <c r="H1928" s="151" t="n">
        <v>0</v>
      </c>
      <c r="L1928" s="147"/>
      <c r="M1928" s="152"/>
      <c r="T1928" s="153"/>
      <c r="AT1928" s="149" t="s">
        <v>359</v>
      </c>
      <c r="AU1928" s="149" t="s">
        <v>48</v>
      </c>
      <c r="AV1928" s="149" t="s">
        <v>48</v>
      </c>
      <c r="AW1928" s="149" t="s">
        <v>190</v>
      </c>
      <c r="AX1928" s="149" t="s">
        <v>341</v>
      </c>
      <c r="AY1928" s="149" t="s">
        <v>342</v>
      </c>
    </row>
    <row r="1929" s="50" customFormat="true" ht="15.75" hidden="false" customHeight="true" outlineLevel="0" collapsed="false">
      <c r="B1929" s="147"/>
      <c r="D1929" s="148" t="s">
        <v>359</v>
      </c>
      <c r="E1929" s="149"/>
      <c r="F1929" s="150"/>
      <c r="H1929" s="151" t="n">
        <v>0</v>
      </c>
      <c r="L1929" s="147"/>
      <c r="M1929" s="152"/>
      <c r="T1929" s="153"/>
      <c r="AT1929" s="149" t="s">
        <v>359</v>
      </c>
      <c r="AU1929" s="149" t="s">
        <v>48</v>
      </c>
      <c r="AV1929" s="149" t="s">
        <v>48</v>
      </c>
      <c r="AW1929" s="149" t="s">
        <v>190</v>
      </c>
      <c r="AX1929" s="149" t="s">
        <v>341</v>
      </c>
      <c r="AY1929" s="149" t="s">
        <v>342</v>
      </c>
    </row>
    <row r="1930" s="50" customFormat="true" ht="15.75" hidden="false" customHeight="true" outlineLevel="0" collapsed="false">
      <c r="B1930" s="147"/>
      <c r="D1930" s="148" t="s">
        <v>359</v>
      </c>
      <c r="E1930" s="149"/>
      <c r="F1930" s="150"/>
      <c r="H1930" s="151" t="n">
        <v>0</v>
      </c>
      <c r="L1930" s="147"/>
      <c r="M1930" s="152"/>
      <c r="T1930" s="153"/>
      <c r="AT1930" s="149" t="s">
        <v>359</v>
      </c>
      <c r="AU1930" s="149" t="s">
        <v>48</v>
      </c>
      <c r="AV1930" s="149" t="s">
        <v>48</v>
      </c>
      <c r="AW1930" s="149" t="s">
        <v>190</v>
      </c>
      <c r="AX1930" s="149" t="s">
        <v>341</v>
      </c>
      <c r="AY1930" s="149" t="s">
        <v>342</v>
      </c>
    </row>
    <row r="1931" s="50" customFormat="true" ht="15.75" hidden="false" customHeight="true" outlineLevel="0" collapsed="false">
      <c r="B1931" s="60"/>
      <c r="C1931" s="131" t="s">
        <v>2265</v>
      </c>
      <c r="D1931" s="131" t="s">
        <v>347</v>
      </c>
      <c r="E1931" s="132" t="s">
        <v>2266</v>
      </c>
      <c r="F1931" s="133" t="s">
        <v>2267</v>
      </c>
      <c r="G1931" s="134" t="s">
        <v>496</v>
      </c>
      <c r="H1931" s="135" t="n">
        <v>2</v>
      </c>
      <c r="I1931" s="136"/>
      <c r="J1931" s="137" t="n">
        <f aca="false">ROUND($I$1931*$H$1931,2)</f>
        <v>0</v>
      </c>
      <c r="K1931" s="133" t="s">
        <v>350</v>
      </c>
      <c r="L1931" s="60"/>
      <c r="M1931" s="138"/>
      <c r="N1931" s="139" t="s">
        <v>127</v>
      </c>
      <c r="P1931" s="140" t="n">
        <f aca="false">$O$1931*$H$1931</f>
        <v>0</v>
      </c>
      <c r="Q1931" s="140" t="n">
        <v>0</v>
      </c>
      <c r="R1931" s="140" t="n">
        <f aca="false">$Q$1931*$H$1931</f>
        <v>0</v>
      </c>
      <c r="S1931" s="140" t="n">
        <v>0</v>
      </c>
      <c r="T1931" s="141" t="n">
        <f aca="false">$S$1931*$H$1931</f>
        <v>0</v>
      </c>
      <c r="AR1931" s="65" t="s">
        <v>474</v>
      </c>
      <c r="AT1931" s="65" t="s">
        <v>347</v>
      </c>
      <c r="AU1931" s="65" t="s">
        <v>48</v>
      </c>
      <c r="AY1931" s="50" t="s">
        <v>342</v>
      </c>
      <c r="BE1931" s="142" t="n">
        <f aca="false">IF($N$1931="základní",$J$1931,0)</f>
        <v>0</v>
      </c>
      <c r="BF1931" s="142" t="n">
        <f aca="false">IF($N$1931="snížená",$J$1931,0)</f>
        <v>0</v>
      </c>
      <c r="BG1931" s="142" t="n">
        <f aca="false">IF($N$1931="zákl. přenesená",$J$1931,0)</f>
        <v>0</v>
      </c>
      <c r="BH1931" s="142" t="n">
        <f aca="false">IF($N$1931="sníž. přenesená",$J$1931,0)</f>
        <v>0</v>
      </c>
      <c r="BI1931" s="142" t="n">
        <f aca="false">IF($N$1931="nulová",$J$1931,0)</f>
        <v>0</v>
      </c>
      <c r="BJ1931" s="65" t="s">
        <v>340</v>
      </c>
      <c r="BK1931" s="142" t="n">
        <f aca="false">ROUND($I$1931*$H$1931,2)</f>
        <v>0</v>
      </c>
      <c r="BL1931" s="65" t="s">
        <v>474</v>
      </c>
      <c r="BM1931" s="65" t="s">
        <v>2268</v>
      </c>
    </row>
    <row r="1932" s="50" customFormat="true" ht="16.5" hidden="false" customHeight="true" outlineLevel="0" collapsed="false">
      <c r="B1932" s="60"/>
      <c r="D1932" s="143" t="s">
        <v>355</v>
      </c>
      <c r="F1932" s="144" t="s">
        <v>2269</v>
      </c>
      <c r="L1932" s="60"/>
      <c r="M1932" s="145"/>
      <c r="T1932" s="146"/>
      <c r="AT1932" s="50" t="s">
        <v>355</v>
      </c>
      <c r="AU1932" s="50" t="s">
        <v>48</v>
      </c>
    </row>
    <row r="1933" s="50" customFormat="true" ht="15.75" hidden="false" customHeight="true" outlineLevel="0" collapsed="false">
      <c r="B1933" s="160"/>
      <c r="D1933" s="148" t="s">
        <v>359</v>
      </c>
      <c r="E1933" s="161"/>
      <c r="F1933" s="162" t="s">
        <v>508</v>
      </c>
      <c r="H1933" s="161"/>
      <c r="L1933" s="160"/>
      <c r="M1933" s="163"/>
      <c r="T1933" s="164"/>
      <c r="AT1933" s="161" t="s">
        <v>359</v>
      </c>
      <c r="AU1933" s="161" t="s">
        <v>48</v>
      </c>
      <c r="AV1933" s="161" t="s">
        <v>340</v>
      </c>
      <c r="AW1933" s="161" t="s">
        <v>190</v>
      </c>
      <c r="AX1933" s="161" t="s">
        <v>341</v>
      </c>
      <c r="AY1933" s="161" t="s">
        <v>342</v>
      </c>
    </row>
    <row r="1934" s="50" customFormat="true" ht="15.75" hidden="false" customHeight="true" outlineLevel="0" collapsed="false">
      <c r="B1934" s="147"/>
      <c r="D1934" s="148" t="s">
        <v>359</v>
      </c>
      <c r="E1934" s="149"/>
      <c r="F1934" s="150" t="s">
        <v>2270</v>
      </c>
      <c r="H1934" s="151" t="n">
        <v>2.42</v>
      </c>
      <c r="L1934" s="147"/>
      <c r="M1934" s="152"/>
      <c r="T1934" s="153"/>
      <c r="AT1934" s="149" t="s">
        <v>359</v>
      </c>
      <c r="AU1934" s="149" t="s">
        <v>48</v>
      </c>
      <c r="AV1934" s="149" t="s">
        <v>48</v>
      </c>
      <c r="AW1934" s="149" t="s">
        <v>190</v>
      </c>
      <c r="AX1934" s="149" t="s">
        <v>341</v>
      </c>
      <c r="AY1934" s="149" t="s">
        <v>342</v>
      </c>
    </row>
    <row r="1935" s="50" customFormat="true" ht="15.75" hidden="false" customHeight="true" outlineLevel="0" collapsed="false">
      <c r="B1935" s="147"/>
      <c r="D1935" s="148" t="s">
        <v>359</v>
      </c>
      <c r="E1935" s="149"/>
      <c r="F1935" s="150" t="s">
        <v>2271</v>
      </c>
      <c r="H1935" s="151" t="n">
        <v>2.277</v>
      </c>
      <c r="L1935" s="147"/>
      <c r="M1935" s="152"/>
      <c r="T1935" s="153"/>
      <c r="AT1935" s="149" t="s">
        <v>359</v>
      </c>
      <c r="AU1935" s="149" t="s">
        <v>48</v>
      </c>
      <c r="AV1935" s="149" t="s">
        <v>48</v>
      </c>
      <c r="AW1935" s="149" t="s">
        <v>190</v>
      </c>
      <c r="AX1935" s="149" t="s">
        <v>341</v>
      </c>
      <c r="AY1935" s="149" t="s">
        <v>342</v>
      </c>
    </row>
    <row r="1936" s="50" customFormat="true" ht="15.75" hidden="false" customHeight="true" outlineLevel="0" collapsed="false">
      <c r="B1936" s="154"/>
      <c r="D1936" s="148" t="s">
        <v>359</v>
      </c>
      <c r="E1936" s="155" t="s">
        <v>63</v>
      </c>
      <c r="F1936" s="156" t="s">
        <v>50</v>
      </c>
      <c r="H1936" s="157" t="n">
        <v>4.697</v>
      </c>
      <c r="L1936" s="154"/>
      <c r="M1936" s="158"/>
      <c r="T1936" s="159"/>
      <c r="AT1936" s="155" t="s">
        <v>359</v>
      </c>
      <c r="AU1936" s="155" t="s">
        <v>48</v>
      </c>
      <c r="AV1936" s="155" t="s">
        <v>351</v>
      </c>
      <c r="AW1936" s="155" t="s">
        <v>190</v>
      </c>
      <c r="AX1936" s="155" t="s">
        <v>341</v>
      </c>
      <c r="AY1936" s="155" t="s">
        <v>342</v>
      </c>
    </row>
    <row r="1937" s="50" customFormat="true" ht="15.75" hidden="false" customHeight="true" outlineLevel="0" collapsed="false">
      <c r="B1937" s="147"/>
      <c r="D1937" s="148" t="s">
        <v>359</v>
      </c>
      <c r="E1937" s="149"/>
      <c r="F1937" s="150" t="s">
        <v>2272</v>
      </c>
      <c r="H1937" s="151" t="n">
        <v>1</v>
      </c>
      <c r="L1937" s="147"/>
      <c r="M1937" s="152"/>
      <c r="T1937" s="153"/>
      <c r="AT1937" s="149" t="s">
        <v>359</v>
      </c>
      <c r="AU1937" s="149" t="s">
        <v>48</v>
      </c>
      <c r="AV1937" s="149" t="s">
        <v>48</v>
      </c>
      <c r="AW1937" s="149" t="s">
        <v>190</v>
      </c>
      <c r="AX1937" s="149" t="s">
        <v>341</v>
      </c>
      <c r="AY1937" s="149" t="s">
        <v>342</v>
      </c>
    </row>
    <row r="1938" s="50" customFormat="true" ht="15.75" hidden="false" customHeight="true" outlineLevel="0" collapsed="false">
      <c r="B1938" s="147"/>
      <c r="D1938" s="148" t="s">
        <v>359</v>
      </c>
      <c r="E1938" s="149"/>
      <c r="F1938" s="150" t="s">
        <v>2273</v>
      </c>
      <c r="H1938" s="151" t="n">
        <v>1</v>
      </c>
      <c r="L1938" s="147"/>
      <c r="M1938" s="152"/>
      <c r="T1938" s="153"/>
      <c r="AT1938" s="149" t="s">
        <v>359</v>
      </c>
      <c r="AU1938" s="149" t="s">
        <v>48</v>
      </c>
      <c r="AV1938" s="149" t="s">
        <v>48</v>
      </c>
      <c r="AW1938" s="149" t="s">
        <v>190</v>
      </c>
      <c r="AX1938" s="149" t="s">
        <v>341</v>
      </c>
      <c r="AY1938" s="149" t="s">
        <v>342</v>
      </c>
    </row>
    <row r="1939" s="50" customFormat="true" ht="15.75" hidden="false" customHeight="true" outlineLevel="0" collapsed="false">
      <c r="B1939" s="154"/>
      <c r="D1939" s="148" t="s">
        <v>359</v>
      </c>
      <c r="E1939" s="155"/>
      <c r="F1939" s="156" t="s">
        <v>50</v>
      </c>
      <c r="H1939" s="157" t="n">
        <v>2</v>
      </c>
      <c r="L1939" s="154"/>
      <c r="M1939" s="158"/>
      <c r="T1939" s="159"/>
      <c r="AT1939" s="155" t="s">
        <v>359</v>
      </c>
      <c r="AU1939" s="155" t="s">
        <v>48</v>
      </c>
      <c r="AV1939" s="155" t="s">
        <v>351</v>
      </c>
      <c r="AW1939" s="155" t="s">
        <v>190</v>
      </c>
      <c r="AX1939" s="155" t="s">
        <v>340</v>
      </c>
      <c r="AY1939" s="155" t="s">
        <v>342</v>
      </c>
    </row>
    <row r="1940" s="50" customFormat="true" ht="27" hidden="false" customHeight="true" outlineLevel="0" collapsed="false">
      <c r="B1940" s="60"/>
      <c r="C1940" s="171" t="s">
        <v>2274</v>
      </c>
      <c r="D1940" s="171" t="s">
        <v>839</v>
      </c>
      <c r="E1940" s="172" t="s">
        <v>2275</v>
      </c>
      <c r="F1940" s="173" t="s">
        <v>2276</v>
      </c>
      <c r="G1940" s="174" t="s">
        <v>496</v>
      </c>
      <c r="H1940" s="175" t="n">
        <v>1</v>
      </c>
      <c r="I1940" s="176"/>
      <c r="J1940" s="177" t="n">
        <f aca="false">ROUND($I$1940*$H$1940,2)</f>
        <v>0</v>
      </c>
      <c r="K1940" s="173"/>
      <c r="L1940" s="178"/>
      <c r="M1940" s="179"/>
      <c r="N1940" s="180" t="s">
        <v>127</v>
      </c>
      <c r="P1940" s="140" t="n">
        <f aca="false">$O$1940*$H$1940</f>
        <v>0</v>
      </c>
      <c r="Q1940" s="140" t="n">
        <v>0.045</v>
      </c>
      <c r="R1940" s="140" t="n">
        <f aca="false">$Q$1940*$H$1940</f>
        <v>0.045</v>
      </c>
      <c r="S1940" s="140" t="n">
        <v>0</v>
      </c>
      <c r="T1940" s="141" t="n">
        <f aca="false">$S$1940*$H$1940</f>
        <v>0</v>
      </c>
      <c r="AR1940" s="65" t="s">
        <v>588</v>
      </c>
      <c r="AT1940" s="65" t="s">
        <v>839</v>
      </c>
      <c r="AU1940" s="65" t="s">
        <v>48</v>
      </c>
      <c r="AY1940" s="50" t="s">
        <v>342</v>
      </c>
      <c r="BE1940" s="142" t="n">
        <f aca="false">IF($N$1940="základní",$J$1940,0)</f>
        <v>0</v>
      </c>
      <c r="BF1940" s="142" t="n">
        <f aca="false">IF($N$1940="snížená",$J$1940,0)</f>
        <v>0</v>
      </c>
      <c r="BG1940" s="142" t="n">
        <f aca="false">IF($N$1940="zákl. přenesená",$J$1940,0)</f>
        <v>0</v>
      </c>
      <c r="BH1940" s="142" t="n">
        <f aca="false">IF($N$1940="sníž. přenesená",$J$1940,0)</f>
        <v>0</v>
      </c>
      <c r="BI1940" s="142" t="n">
        <f aca="false">IF($N$1940="nulová",$J$1940,0)</f>
        <v>0</v>
      </c>
      <c r="BJ1940" s="65" t="s">
        <v>340</v>
      </c>
      <c r="BK1940" s="142" t="n">
        <f aca="false">ROUND($I$1940*$H$1940,2)</f>
        <v>0</v>
      </c>
      <c r="BL1940" s="65" t="s">
        <v>474</v>
      </c>
      <c r="BM1940" s="65" t="s">
        <v>2277</v>
      </c>
    </row>
    <row r="1941" s="50" customFormat="true" ht="27" hidden="false" customHeight="true" outlineLevel="0" collapsed="false">
      <c r="B1941" s="60"/>
      <c r="C1941" s="174" t="s">
        <v>2278</v>
      </c>
      <c r="D1941" s="174" t="s">
        <v>839</v>
      </c>
      <c r="E1941" s="172" t="s">
        <v>2279</v>
      </c>
      <c r="F1941" s="173" t="s">
        <v>2280</v>
      </c>
      <c r="G1941" s="174" t="s">
        <v>496</v>
      </c>
      <c r="H1941" s="175" t="n">
        <v>1</v>
      </c>
      <c r="I1941" s="176"/>
      <c r="J1941" s="177" t="n">
        <f aca="false">ROUND($I$1941*$H$1941,2)</f>
        <v>0</v>
      </c>
      <c r="K1941" s="173"/>
      <c r="L1941" s="178"/>
      <c r="M1941" s="179"/>
      <c r="N1941" s="180" t="s">
        <v>127</v>
      </c>
      <c r="P1941" s="140" t="n">
        <f aca="false">$O$1941*$H$1941</f>
        <v>0</v>
      </c>
      <c r="Q1941" s="140" t="n">
        <v>0.045</v>
      </c>
      <c r="R1941" s="140" t="n">
        <f aca="false">$Q$1941*$H$1941</f>
        <v>0.045</v>
      </c>
      <c r="S1941" s="140" t="n">
        <v>0</v>
      </c>
      <c r="T1941" s="141" t="n">
        <f aca="false">$S$1941*$H$1941</f>
        <v>0</v>
      </c>
      <c r="AR1941" s="65" t="s">
        <v>588</v>
      </c>
      <c r="AT1941" s="65" t="s">
        <v>839</v>
      </c>
      <c r="AU1941" s="65" t="s">
        <v>48</v>
      </c>
      <c r="AY1941" s="65" t="s">
        <v>342</v>
      </c>
      <c r="BE1941" s="142" t="n">
        <f aca="false">IF($N$1941="základní",$J$1941,0)</f>
        <v>0</v>
      </c>
      <c r="BF1941" s="142" t="n">
        <f aca="false">IF($N$1941="snížená",$J$1941,0)</f>
        <v>0</v>
      </c>
      <c r="BG1941" s="142" t="n">
        <f aca="false">IF($N$1941="zákl. přenesená",$J$1941,0)</f>
        <v>0</v>
      </c>
      <c r="BH1941" s="142" t="n">
        <f aca="false">IF($N$1941="sníž. přenesená",$J$1941,0)</f>
        <v>0</v>
      </c>
      <c r="BI1941" s="142" t="n">
        <f aca="false">IF($N$1941="nulová",$J$1941,0)</f>
        <v>0</v>
      </c>
      <c r="BJ1941" s="65" t="s">
        <v>340</v>
      </c>
      <c r="BK1941" s="142" t="n">
        <f aca="false">ROUND($I$1941*$H$1941,2)</f>
        <v>0</v>
      </c>
      <c r="BL1941" s="65" t="s">
        <v>474</v>
      </c>
      <c r="BM1941" s="65" t="s">
        <v>2281</v>
      </c>
    </row>
    <row r="1942" s="50" customFormat="true" ht="15.75" hidden="false" customHeight="true" outlineLevel="0" collapsed="false">
      <c r="B1942" s="60"/>
      <c r="C1942" s="134" t="s">
        <v>2282</v>
      </c>
      <c r="D1942" s="134" t="s">
        <v>347</v>
      </c>
      <c r="E1942" s="132" t="s">
        <v>2283</v>
      </c>
      <c r="F1942" s="133" t="s">
        <v>2284</v>
      </c>
      <c r="G1942" s="134" t="s">
        <v>496</v>
      </c>
      <c r="H1942" s="135" t="n">
        <v>1</v>
      </c>
      <c r="I1942" s="136"/>
      <c r="J1942" s="137" t="n">
        <f aca="false">ROUND($I$1942*$H$1942,2)</f>
        <v>0</v>
      </c>
      <c r="K1942" s="133" t="s">
        <v>350</v>
      </c>
      <c r="L1942" s="60"/>
      <c r="M1942" s="138"/>
      <c r="N1942" s="139" t="s">
        <v>127</v>
      </c>
      <c r="P1942" s="140" t="n">
        <f aca="false">$O$1942*$H$1942</f>
        <v>0</v>
      </c>
      <c r="Q1942" s="140" t="n">
        <v>0</v>
      </c>
      <c r="R1942" s="140" t="n">
        <f aca="false">$Q$1942*$H$1942</f>
        <v>0</v>
      </c>
      <c r="S1942" s="140" t="n">
        <v>0</v>
      </c>
      <c r="T1942" s="141" t="n">
        <f aca="false">$S$1942*$H$1942</f>
        <v>0</v>
      </c>
      <c r="AR1942" s="65" t="s">
        <v>474</v>
      </c>
      <c r="AT1942" s="65" t="s">
        <v>347</v>
      </c>
      <c r="AU1942" s="65" t="s">
        <v>48</v>
      </c>
      <c r="AY1942" s="65" t="s">
        <v>342</v>
      </c>
      <c r="BE1942" s="142" t="n">
        <f aca="false">IF($N$1942="základní",$J$1942,0)</f>
        <v>0</v>
      </c>
      <c r="BF1942" s="142" t="n">
        <f aca="false">IF($N$1942="snížená",$J$1942,0)</f>
        <v>0</v>
      </c>
      <c r="BG1942" s="142" t="n">
        <f aca="false">IF($N$1942="zákl. přenesená",$J$1942,0)</f>
        <v>0</v>
      </c>
      <c r="BH1942" s="142" t="n">
        <f aca="false">IF($N$1942="sníž. přenesená",$J$1942,0)</f>
        <v>0</v>
      </c>
      <c r="BI1942" s="142" t="n">
        <f aca="false">IF($N$1942="nulová",$J$1942,0)</f>
        <v>0</v>
      </c>
      <c r="BJ1942" s="65" t="s">
        <v>340</v>
      </c>
      <c r="BK1942" s="142" t="n">
        <f aca="false">ROUND($I$1942*$H$1942,2)</f>
        <v>0</v>
      </c>
      <c r="BL1942" s="65" t="s">
        <v>474</v>
      </c>
      <c r="BM1942" s="65" t="s">
        <v>2285</v>
      </c>
    </row>
    <row r="1943" s="50" customFormat="true" ht="16.5" hidden="false" customHeight="true" outlineLevel="0" collapsed="false">
      <c r="B1943" s="60"/>
      <c r="D1943" s="143" t="s">
        <v>355</v>
      </c>
      <c r="F1943" s="144" t="s">
        <v>2286</v>
      </c>
      <c r="L1943" s="60"/>
      <c r="M1943" s="145"/>
      <c r="T1943" s="146"/>
      <c r="AT1943" s="50" t="s">
        <v>355</v>
      </c>
      <c r="AU1943" s="50" t="s">
        <v>48</v>
      </c>
    </row>
    <row r="1944" s="50" customFormat="true" ht="15.75" hidden="false" customHeight="true" outlineLevel="0" collapsed="false">
      <c r="B1944" s="160"/>
      <c r="D1944" s="148" t="s">
        <v>359</v>
      </c>
      <c r="E1944" s="161"/>
      <c r="F1944" s="162" t="s">
        <v>508</v>
      </c>
      <c r="H1944" s="161"/>
      <c r="L1944" s="160"/>
      <c r="M1944" s="163"/>
      <c r="T1944" s="164"/>
      <c r="AT1944" s="161" t="s">
        <v>359</v>
      </c>
      <c r="AU1944" s="161" t="s">
        <v>48</v>
      </c>
      <c r="AV1944" s="161" t="s">
        <v>340</v>
      </c>
      <c r="AW1944" s="161" t="s">
        <v>190</v>
      </c>
      <c r="AX1944" s="161" t="s">
        <v>341</v>
      </c>
      <c r="AY1944" s="161" t="s">
        <v>342</v>
      </c>
    </row>
    <row r="1945" s="50" customFormat="true" ht="15.75" hidden="false" customHeight="true" outlineLevel="0" collapsed="false">
      <c r="B1945" s="147"/>
      <c r="D1945" s="148" t="s">
        <v>359</v>
      </c>
      <c r="E1945" s="149"/>
      <c r="F1945" s="150" t="s">
        <v>2287</v>
      </c>
      <c r="H1945" s="151" t="n">
        <v>2.64</v>
      </c>
      <c r="L1945" s="147"/>
      <c r="M1945" s="152"/>
      <c r="T1945" s="153"/>
      <c r="AT1945" s="149" t="s">
        <v>359</v>
      </c>
      <c r="AU1945" s="149" t="s">
        <v>48</v>
      </c>
      <c r="AV1945" s="149" t="s">
        <v>48</v>
      </c>
      <c r="AW1945" s="149" t="s">
        <v>190</v>
      </c>
      <c r="AX1945" s="149" t="s">
        <v>341</v>
      </c>
      <c r="AY1945" s="149" t="s">
        <v>342</v>
      </c>
    </row>
    <row r="1946" s="50" customFormat="true" ht="15.75" hidden="false" customHeight="true" outlineLevel="0" collapsed="false">
      <c r="B1946" s="154"/>
      <c r="D1946" s="148" t="s">
        <v>359</v>
      </c>
      <c r="E1946" s="155" t="s">
        <v>66</v>
      </c>
      <c r="F1946" s="156" t="s">
        <v>50</v>
      </c>
      <c r="H1946" s="157" t="n">
        <v>2.64</v>
      </c>
      <c r="L1946" s="154"/>
      <c r="M1946" s="158"/>
      <c r="T1946" s="159"/>
      <c r="AT1946" s="155" t="s">
        <v>359</v>
      </c>
      <c r="AU1946" s="155" t="s">
        <v>48</v>
      </c>
      <c r="AV1946" s="155" t="s">
        <v>351</v>
      </c>
      <c r="AW1946" s="155" t="s">
        <v>190</v>
      </c>
      <c r="AX1946" s="155" t="s">
        <v>341</v>
      </c>
      <c r="AY1946" s="155" t="s">
        <v>342</v>
      </c>
    </row>
    <row r="1947" s="50" customFormat="true" ht="15.75" hidden="false" customHeight="true" outlineLevel="0" collapsed="false">
      <c r="B1947" s="147"/>
      <c r="D1947" s="148" t="s">
        <v>359</v>
      </c>
      <c r="E1947" s="149"/>
      <c r="F1947" s="150" t="s">
        <v>2288</v>
      </c>
      <c r="H1947" s="151" t="n">
        <v>1</v>
      </c>
      <c r="L1947" s="147"/>
      <c r="M1947" s="152"/>
      <c r="T1947" s="153"/>
      <c r="AT1947" s="149" t="s">
        <v>359</v>
      </c>
      <c r="AU1947" s="149" t="s">
        <v>48</v>
      </c>
      <c r="AV1947" s="149" t="s">
        <v>48</v>
      </c>
      <c r="AW1947" s="149" t="s">
        <v>190</v>
      </c>
      <c r="AX1947" s="149" t="s">
        <v>341</v>
      </c>
      <c r="AY1947" s="149" t="s">
        <v>342</v>
      </c>
    </row>
    <row r="1948" s="50" customFormat="true" ht="15.75" hidden="false" customHeight="true" outlineLevel="0" collapsed="false">
      <c r="B1948" s="154"/>
      <c r="D1948" s="148" t="s">
        <v>359</v>
      </c>
      <c r="E1948" s="155"/>
      <c r="F1948" s="156" t="s">
        <v>50</v>
      </c>
      <c r="H1948" s="157" t="n">
        <v>1</v>
      </c>
      <c r="L1948" s="154"/>
      <c r="M1948" s="158"/>
      <c r="T1948" s="159"/>
      <c r="AT1948" s="155" t="s">
        <v>359</v>
      </c>
      <c r="AU1948" s="155" t="s">
        <v>48</v>
      </c>
      <c r="AV1948" s="155" t="s">
        <v>351</v>
      </c>
      <c r="AW1948" s="155" t="s">
        <v>190</v>
      </c>
      <c r="AX1948" s="155" t="s">
        <v>340</v>
      </c>
      <c r="AY1948" s="155" t="s">
        <v>342</v>
      </c>
    </row>
    <row r="1949" s="50" customFormat="true" ht="27" hidden="false" customHeight="true" outlineLevel="0" collapsed="false">
      <c r="B1949" s="60"/>
      <c r="C1949" s="171" t="s">
        <v>2289</v>
      </c>
      <c r="D1949" s="171" t="s">
        <v>839</v>
      </c>
      <c r="E1949" s="172" t="s">
        <v>2290</v>
      </c>
      <c r="F1949" s="173" t="s">
        <v>2291</v>
      </c>
      <c r="G1949" s="174" t="s">
        <v>496</v>
      </c>
      <c r="H1949" s="175" t="n">
        <v>1</v>
      </c>
      <c r="I1949" s="176"/>
      <c r="J1949" s="177" t="n">
        <f aca="false">ROUND($I$1949*$H$1949,2)</f>
        <v>0</v>
      </c>
      <c r="K1949" s="173"/>
      <c r="L1949" s="178"/>
      <c r="M1949" s="179"/>
      <c r="N1949" s="180" t="s">
        <v>127</v>
      </c>
      <c r="P1949" s="140" t="n">
        <f aca="false">$O$1949*$H$1949</f>
        <v>0</v>
      </c>
      <c r="Q1949" s="140" t="n">
        <v>0.045</v>
      </c>
      <c r="R1949" s="140" t="n">
        <f aca="false">$Q$1949*$H$1949</f>
        <v>0.045</v>
      </c>
      <c r="S1949" s="140" t="n">
        <v>0</v>
      </c>
      <c r="T1949" s="141" t="n">
        <f aca="false">$S$1949*$H$1949</f>
        <v>0</v>
      </c>
      <c r="AR1949" s="65" t="s">
        <v>588</v>
      </c>
      <c r="AT1949" s="65" t="s">
        <v>839</v>
      </c>
      <c r="AU1949" s="65" t="s">
        <v>48</v>
      </c>
      <c r="AY1949" s="50" t="s">
        <v>342</v>
      </c>
      <c r="BE1949" s="142" t="n">
        <f aca="false">IF($N$1949="základní",$J$1949,0)</f>
        <v>0</v>
      </c>
      <c r="BF1949" s="142" t="n">
        <f aca="false">IF($N$1949="snížená",$J$1949,0)</f>
        <v>0</v>
      </c>
      <c r="BG1949" s="142" t="n">
        <f aca="false">IF($N$1949="zákl. přenesená",$J$1949,0)</f>
        <v>0</v>
      </c>
      <c r="BH1949" s="142" t="n">
        <f aca="false">IF($N$1949="sníž. přenesená",$J$1949,0)</f>
        <v>0</v>
      </c>
      <c r="BI1949" s="142" t="n">
        <f aca="false">IF($N$1949="nulová",$J$1949,0)</f>
        <v>0</v>
      </c>
      <c r="BJ1949" s="65" t="s">
        <v>340</v>
      </c>
      <c r="BK1949" s="142" t="n">
        <f aca="false">ROUND($I$1949*$H$1949,2)</f>
        <v>0</v>
      </c>
      <c r="BL1949" s="65" t="s">
        <v>474</v>
      </c>
      <c r="BM1949" s="65" t="s">
        <v>2292</v>
      </c>
    </row>
    <row r="1950" s="50" customFormat="true" ht="15.75" hidden="false" customHeight="true" outlineLevel="0" collapsed="false">
      <c r="B1950" s="60"/>
      <c r="C1950" s="134" t="s">
        <v>2293</v>
      </c>
      <c r="D1950" s="134" t="s">
        <v>347</v>
      </c>
      <c r="E1950" s="132" t="s">
        <v>2294</v>
      </c>
      <c r="F1950" s="133" t="s">
        <v>2295</v>
      </c>
      <c r="G1950" s="134" t="s">
        <v>496</v>
      </c>
      <c r="H1950" s="135" t="n">
        <v>1</v>
      </c>
      <c r="I1950" s="136"/>
      <c r="J1950" s="137" t="n">
        <f aca="false">ROUND($I$1950*$H$1950,2)</f>
        <v>0</v>
      </c>
      <c r="K1950" s="133"/>
      <c r="L1950" s="60"/>
      <c r="M1950" s="138"/>
      <c r="N1950" s="139" t="s">
        <v>127</v>
      </c>
      <c r="P1950" s="140" t="n">
        <f aca="false">$O$1950*$H$1950</f>
        <v>0</v>
      </c>
      <c r="Q1950" s="140" t="n">
        <v>0</v>
      </c>
      <c r="R1950" s="140" t="n">
        <f aca="false">$Q$1950*$H$1950</f>
        <v>0</v>
      </c>
      <c r="S1950" s="140" t="n">
        <v>0</v>
      </c>
      <c r="T1950" s="141" t="n">
        <f aca="false">$S$1950*$H$1950</f>
        <v>0</v>
      </c>
      <c r="AR1950" s="65" t="s">
        <v>474</v>
      </c>
      <c r="AT1950" s="65" t="s">
        <v>347</v>
      </c>
      <c r="AU1950" s="65" t="s">
        <v>48</v>
      </c>
      <c r="AY1950" s="65" t="s">
        <v>342</v>
      </c>
      <c r="BE1950" s="142" t="n">
        <f aca="false">IF($N$1950="základní",$J$1950,0)</f>
        <v>0</v>
      </c>
      <c r="BF1950" s="142" t="n">
        <f aca="false">IF($N$1950="snížená",$J$1950,0)</f>
        <v>0</v>
      </c>
      <c r="BG1950" s="142" t="n">
        <f aca="false">IF($N$1950="zákl. přenesená",$J$1950,0)</f>
        <v>0</v>
      </c>
      <c r="BH1950" s="142" t="n">
        <f aca="false">IF($N$1950="sníž. přenesená",$J$1950,0)</f>
        <v>0</v>
      </c>
      <c r="BI1950" s="142" t="n">
        <f aca="false">IF($N$1950="nulová",$J$1950,0)</f>
        <v>0</v>
      </c>
      <c r="BJ1950" s="65" t="s">
        <v>340</v>
      </c>
      <c r="BK1950" s="142" t="n">
        <f aca="false">ROUND($I$1950*$H$1950,2)</f>
        <v>0</v>
      </c>
      <c r="BL1950" s="65" t="s">
        <v>474</v>
      </c>
      <c r="BM1950" s="65" t="s">
        <v>2296</v>
      </c>
    </row>
    <row r="1951" s="50" customFormat="true" ht="16.5" hidden="false" customHeight="true" outlineLevel="0" collapsed="false">
      <c r="B1951" s="60"/>
      <c r="D1951" s="143" t="s">
        <v>355</v>
      </c>
      <c r="F1951" s="144" t="s">
        <v>2297</v>
      </c>
      <c r="L1951" s="60"/>
      <c r="M1951" s="145"/>
      <c r="T1951" s="146"/>
      <c r="AT1951" s="50" t="s">
        <v>355</v>
      </c>
      <c r="AU1951" s="50" t="s">
        <v>48</v>
      </c>
    </row>
    <row r="1952" s="50" customFormat="true" ht="15.75" hidden="false" customHeight="true" outlineLevel="0" collapsed="false">
      <c r="B1952" s="160"/>
      <c r="D1952" s="148" t="s">
        <v>359</v>
      </c>
      <c r="E1952" s="161"/>
      <c r="F1952" s="162" t="s">
        <v>508</v>
      </c>
      <c r="H1952" s="161"/>
      <c r="L1952" s="160"/>
      <c r="M1952" s="163"/>
      <c r="T1952" s="164"/>
      <c r="AT1952" s="161" t="s">
        <v>359</v>
      </c>
      <c r="AU1952" s="161" t="s">
        <v>48</v>
      </c>
      <c r="AV1952" s="161" t="s">
        <v>340</v>
      </c>
      <c r="AW1952" s="161" t="s">
        <v>190</v>
      </c>
      <c r="AX1952" s="161" t="s">
        <v>341</v>
      </c>
      <c r="AY1952" s="161" t="s">
        <v>342</v>
      </c>
    </row>
    <row r="1953" s="50" customFormat="true" ht="15.75" hidden="false" customHeight="true" outlineLevel="0" collapsed="false">
      <c r="B1953" s="147"/>
      <c r="D1953" s="148" t="s">
        <v>359</v>
      </c>
      <c r="E1953" s="149"/>
      <c r="F1953" s="150" t="s">
        <v>2298</v>
      </c>
      <c r="H1953" s="151" t="n">
        <v>12.16</v>
      </c>
      <c r="L1953" s="147"/>
      <c r="M1953" s="152"/>
      <c r="T1953" s="153"/>
      <c r="AT1953" s="149" t="s">
        <v>359</v>
      </c>
      <c r="AU1953" s="149" t="s">
        <v>48</v>
      </c>
      <c r="AV1953" s="149" t="s">
        <v>48</v>
      </c>
      <c r="AW1953" s="149" t="s">
        <v>190</v>
      </c>
      <c r="AX1953" s="149" t="s">
        <v>341</v>
      </c>
      <c r="AY1953" s="149" t="s">
        <v>342</v>
      </c>
    </row>
    <row r="1954" s="50" customFormat="true" ht="15.75" hidden="false" customHeight="true" outlineLevel="0" collapsed="false">
      <c r="B1954" s="154"/>
      <c r="D1954" s="148" t="s">
        <v>359</v>
      </c>
      <c r="E1954" s="155" t="s">
        <v>297</v>
      </c>
      <c r="F1954" s="156" t="s">
        <v>50</v>
      </c>
      <c r="H1954" s="157" t="n">
        <v>12.16</v>
      </c>
      <c r="L1954" s="154"/>
      <c r="M1954" s="158"/>
      <c r="T1954" s="159"/>
      <c r="AT1954" s="155" t="s">
        <v>359</v>
      </c>
      <c r="AU1954" s="155" t="s">
        <v>48</v>
      </c>
      <c r="AV1954" s="155" t="s">
        <v>351</v>
      </c>
      <c r="AW1954" s="155" t="s">
        <v>190</v>
      </c>
      <c r="AX1954" s="155" t="s">
        <v>341</v>
      </c>
      <c r="AY1954" s="155" t="s">
        <v>342</v>
      </c>
    </row>
    <row r="1955" s="50" customFormat="true" ht="15.75" hidden="false" customHeight="true" outlineLevel="0" collapsed="false">
      <c r="B1955" s="147"/>
      <c r="D1955" s="148" t="s">
        <v>359</v>
      </c>
      <c r="E1955" s="149"/>
      <c r="F1955" s="150" t="s">
        <v>2299</v>
      </c>
      <c r="H1955" s="151" t="n">
        <v>1</v>
      </c>
      <c r="L1955" s="147"/>
      <c r="M1955" s="152"/>
      <c r="T1955" s="153"/>
      <c r="AT1955" s="149" t="s">
        <v>359</v>
      </c>
      <c r="AU1955" s="149" t="s">
        <v>48</v>
      </c>
      <c r="AV1955" s="149" t="s">
        <v>48</v>
      </c>
      <c r="AW1955" s="149" t="s">
        <v>190</v>
      </c>
      <c r="AX1955" s="149" t="s">
        <v>341</v>
      </c>
      <c r="AY1955" s="149" t="s">
        <v>342</v>
      </c>
    </row>
    <row r="1956" s="50" customFormat="true" ht="15.75" hidden="false" customHeight="true" outlineLevel="0" collapsed="false">
      <c r="B1956" s="154"/>
      <c r="D1956" s="148" t="s">
        <v>359</v>
      </c>
      <c r="E1956" s="155"/>
      <c r="F1956" s="156" t="s">
        <v>50</v>
      </c>
      <c r="H1956" s="157" t="n">
        <v>1</v>
      </c>
      <c r="L1956" s="154"/>
      <c r="M1956" s="158"/>
      <c r="T1956" s="159"/>
      <c r="AT1956" s="155" t="s">
        <v>359</v>
      </c>
      <c r="AU1956" s="155" t="s">
        <v>48</v>
      </c>
      <c r="AV1956" s="155" t="s">
        <v>351</v>
      </c>
      <c r="AW1956" s="155" t="s">
        <v>190</v>
      </c>
      <c r="AX1956" s="155" t="s">
        <v>340</v>
      </c>
      <c r="AY1956" s="155" t="s">
        <v>342</v>
      </c>
    </row>
    <row r="1957" s="50" customFormat="true" ht="15.75" hidden="false" customHeight="true" outlineLevel="0" collapsed="false">
      <c r="B1957" s="60"/>
      <c r="C1957" s="171" t="s">
        <v>2300</v>
      </c>
      <c r="D1957" s="171" t="s">
        <v>839</v>
      </c>
      <c r="E1957" s="172" t="s">
        <v>2301</v>
      </c>
      <c r="F1957" s="173" t="s">
        <v>2302</v>
      </c>
      <c r="G1957" s="174" t="s">
        <v>496</v>
      </c>
      <c r="H1957" s="175" t="n">
        <v>1</v>
      </c>
      <c r="I1957" s="176"/>
      <c r="J1957" s="177" t="n">
        <f aca="false">ROUND($I$1957*$H$1957,2)</f>
        <v>0</v>
      </c>
      <c r="K1957" s="173"/>
      <c r="L1957" s="178"/>
      <c r="M1957" s="179"/>
      <c r="N1957" s="180" t="s">
        <v>127</v>
      </c>
      <c r="P1957" s="140" t="n">
        <f aca="false">$O$1957*$H$1957</f>
        <v>0</v>
      </c>
      <c r="Q1957" s="140" t="n">
        <v>0.147</v>
      </c>
      <c r="R1957" s="140" t="n">
        <f aca="false">$Q$1957*$H$1957</f>
        <v>0.147</v>
      </c>
      <c r="S1957" s="140" t="n">
        <v>0</v>
      </c>
      <c r="T1957" s="141" t="n">
        <f aca="false">$S$1957*$H$1957</f>
        <v>0</v>
      </c>
      <c r="AR1957" s="65" t="s">
        <v>588</v>
      </c>
      <c r="AT1957" s="65" t="s">
        <v>839</v>
      </c>
      <c r="AU1957" s="65" t="s">
        <v>48</v>
      </c>
      <c r="AY1957" s="50" t="s">
        <v>342</v>
      </c>
      <c r="BE1957" s="142" t="n">
        <f aca="false">IF($N$1957="základní",$J$1957,0)</f>
        <v>0</v>
      </c>
      <c r="BF1957" s="142" t="n">
        <f aca="false">IF($N$1957="snížená",$J$1957,0)</f>
        <v>0</v>
      </c>
      <c r="BG1957" s="142" t="n">
        <f aca="false">IF($N$1957="zákl. přenesená",$J$1957,0)</f>
        <v>0</v>
      </c>
      <c r="BH1957" s="142" t="n">
        <f aca="false">IF($N$1957="sníž. přenesená",$J$1957,0)</f>
        <v>0</v>
      </c>
      <c r="BI1957" s="142" t="n">
        <f aca="false">IF($N$1957="nulová",$J$1957,0)</f>
        <v>0</v>
      </c>
      <c r="BJ1957" s="65" t="s">
        <v>340</v>
      </c>
      <c r="BK1957" s="142" t="n">
        <f aca="false">ROUND($I$1957*$H$1957,2)</f>
        <v>0</v>
      </c>
      <c r="BL1957" s="65" t="s">
        <v>474</v>
      </c>
      <c r="BM1957" s="65" t="s">
        <v>2303</v>
      </c>
    </row>
    <row r="1958" s="50" customFormat="true" ht="15.75" hidden="false" customHeight="true" outlineLevel="0" collapsed="false">
      <c r="B1958" s="60"/>
      <c r="C1958" s="134" t="s">
        <v>2304</v>
      </c>
      <c r="D1958" s="134" t="s">
        <v>347</v>
      </c>
      <c r="E1958" s="132" t="s">
        <v>2305</v>
      </c>
      <c r="F1958" s="133" t="s">
        <v>2306</v>
      </c>
      <c r="G1958" s="134" t="s">
        <v>496</v>
      </c>
      <c r="H1958" s="135" t="n">
        <v>2</v>
      </c>
      <c r="I1958" s="136"/>
      <c r="J1958" s="137" t="n">
        <f aca="false">ROUND($I$1958*$H$1958,2)</f>
        <v>0</v>
      </c>
      <c r="K1958" s="133" t="s">
        <v>350</v>
      </c>
      <c r="L1958" s="60"/>
      <c r="M1958" s="138"/>
      <c r="N1958" s="139" t="s">
        <v>127</v>
      </c>
      <c r="P1958" s="140" t="n">
        <f aca="false">$O$1958*$H$1958</f>
        <v>0</v>
      </c>
      <c r="Q1958" s="140" t="n">
        <v>0.00033</v>
      </c>
      <c r="R1958" s="140" t="n">
        <f aca="false">$Q$1958*$H$1958</f>
        <v>0.00066</v>
      </c>
      <c r="S1958" s="140" t="n">
        <v>0</v>
      </c>
      <c r="T1958" s="141" t="n">
        <f aca="false">$S$1958*$H$1958</f>
        <v>0</v>
      </c>
      <c r="AR1958" s="65" t="s">
        <v>474</v>
      </c>
      <c r="AT1958" s="65" t="s">
        <v>347</v>
      </c>
      <c r="AU1958" s="65" t="s">
        <v>48</v>
      </c>
      <c r="AY1958" s="65" t="s">
        <v>342</v>
      </c>
      <c r="BE1958" s="142" t="n">
        <f aca="false">IF($N$1958="základní",$J$1958,0)</f>
        <v>0</v>
      </c>
      <c r="BF1958" s="142" t="n">
        <f aca="false">IF($N$1958="snížená",$J$1958,0)</f>
        <v>0</v>
      </c>
      <c r="BG1958" s="142" t="n">
        <f aca="false">IF($N$1958="zákl. přenesená",$J$1958,0)</f>
        <v>0</v>
      </c>
      <c r="BH1958" s="142" t="n">
        <f aca="false">IF($N$1958="sníž. přenesená",$J$1958,0)</f>
        <v>0</v>
      </c>
      <c r="BI1958" s="142" t="n">
        <f aca="false">IF($N$1958="nulová",$J$1958,0)</f>
        <v>0</v>
      </c>
      <c r="BJ1958" s="65" t="s">
        <v>340</v>
      </c>
      <c r="BK1958" s="142" t="n">
        <f aca="false">ROUND($I$1958*$H$1958,2)</f>
        <v>0</v>
      </c>
      <c r="BL1958" s="65" t="s">
        <v>474</v>
      </c>
      <c r="BM1958" s="65" t="s">
        <v>2307</v>
      </c>
    </row>
    <row r="1959" s="50" customFormat="true" ht="16.5" hidden="false" customHeight="true" outlineLevel="0" collapsed="false">
      <c r="B1959" s="60"/>
      <c r="D1959" s="143" t="s">
        <v>355</v>
      </c>
      <c r="F1959" s="144" t="s">
        <v>2308</v>
      </c>
      <c r="L1959" s="60"/>
      <c r="M1959" s="145"/>
      <c r="T1959" s="146"/>
      <c r="AT1959" s="50" t="s">
        <v>355</v>
      </c>
      <c r="AU1959" s="50" t="s">
        <v>48</v>
      </c>
    </row>
    <row r="1960" s="50" customFormat="true" ht="15.75" hidden="false" customHeight="true" outlineLevel="0" collapsed="false">
      <c r="B1960" s="160"/>
      <c r="D1960" s="148" t="s">
        <v>359</v>
      </c>
      <c r="E1960" s="161"/>
      <c r="F1960" s="162" t="s">
        <v>508</v>
      </c>
      <c r="H1960" s="161"/>
      <c r="L1960" s="160"/>
      <c r="M1960" s="163"/>
      <c r="T1960" s="164"/>
      <c r="AT1960" s="161" t="s">
        <v>359</v>
      </c>
      <c r="AU1960" s="161" t="s">
        <v>48</v>
      </c>
      <c r="AV1960" s="161" t="s">
        <v>340</v>
      </c>
      <c r="AW1960" s="161" t="s">
        <v>190</v>
      </c>
      <c r="AX1960" s="161" t="s">
        <v>341</v>
      </c>
      <c r="AY1960" s="161" t="s">
        <v>342</v>
      </c>
    </row>
    <row r="1961" s="50" customFormat="true" ht="15.75" hidden="false" customHeight="true" outlineLevel="0" collapsed="false">
      <c r="B1961" s="147"/>
      <c r="D1961" s="148" t="s">
        <v>359</v>
      </c>
      <c r="E1961" s="149"/>
      <c r="F1961" s="150" t="s">
        <v>2309</v>
      </c>
      <c r="H1961" s="151" t="n">
        <v>25.08</v>
      </c>
      <c r="L1961" s="147"/>
      <c r="M1961" s="152"/>
      <c r="T1961" s="153"/>
      <c r="AT1961" s="149" t="s">
        <v>359</v>
      </c>
      <c r="AU1961" s="149" t="s">
        <v>48</v>
      </c>
      <c r="AV1961" s="149" t="s">
        <v>48</v>
      </c>
      <c r="AW1961" s="149" t="s">
        <v>190</v>
      </c>
      <c r="AX1961" s="149" t="s">
        <v>341</v>
      </c>
      <c r="AY1961" s="149" t="s">
        <v>342</v>
      </c>
    </row>
    <row r="1962" s="50" customFormat="true" ht="15.75" hidden="false" customHeight="true" outlineLevel="0" collapsed="false">
      <c r="B1962" s="154"/>
      <c r="D1962" s="148" t="s">
        <v>359</v>
      </c>
      <c r="E1962" s="155" t="s">
        <v>300</v>
      </c>
      <c r="F1962" s="156" t="s">
        <v>50</v>
      </c>
      <c r="H1962" s="157" t="n">
        <v>25.08</v>
      </c>
      <c r="L1962" s="154"/>
      <c r="M1962" s="158"/>
      <c r="T1962" s="159"/>
      <c r="AT1962" s="155" t="s">
        <v>359</v>
      </c>
      <c r="AU1962" s="155" t="s">
        <v>48</v>
      </c>
      <c r="AV1962" s="155" t="s">
        <v>351</v>
      </c>
      <c r="AW1962" s="155" t="s">
        <v>190</v>
      </c>
      <c r="AX1962" s="155" t="s">
        <v>341</v>
      </c>
      <c r="AY1962" s="155" t="s">
        <v>342</v>
      </c>
    </row>
    <row r="1963" s="50" customFormat="true" ht="15.75" hidden="false" customHeight="true" outlineLevel="0" collapsed="false">
      <c r="B1963" s="147"/>
      <c r="D1963" s="148" t="s">
        <v>359</v>
      </c>
      <c r="E1963" s="149"/>
      <c r="F1963" s="150" t="s">
        <v>2310</v>
      </c>
      <c r="H1963" s="151" t="n">
        <v>2</v>
      </c>
      <c r="L1963" s="147"/>
      <c r="M1963" s="152"/>
      <c r="T1963" s="153"/>
      <c r="AT1963" s="149" t="s">
        <v>359</v>
      </c>
      <c r="AU1963" s="149" t="s">
        <v>48</v>
      </c>
      <c r="AV1963" s="149" t="s">
        <v>48</v>
      </c>
      <c r="AW1963" s="149" t="s">
        <v>190</v>
      </c>
      <c r="AX1963" s="149" t="s">
        <v>341</v>
      </c>
      <c r="AY1963" s="149" t="s">
        <v>342</v>
      </c>
    </row>
    <row r="1964" s="50" customFormat="true" ht="15.75" hidden="false" customHeight="true" outlineLevel="0" collapsed="false">
      <c r="B1964" s="154"/>
      <c r="D1964" s="148" t="s">
        <v>359</v>
      </c>
      <c r="E1964" s="155"/>
      <c r="F1964" s="156" t="s">
        <v>50</v>
      </c>
      <c r="H1964" s="157" t="n">
        <v>2</v>
      </c>
      <c r="L1964" s="154"/>
      <c r="M1964" s="158"/>
      <c r="T1964" s="159"/>
      <c r="AT1964" s="155" t="s">
        <v>359</v>
      </c>
      <c r="AU1964" s="155" t="s">
        <v>48</v>
      </c>
      <c r="AV1964" s="155" t="s">
        <v>351</v>
      </c>
      <c r="AW1964" s="155" t="s">
        <v>190</v>
      </c>
      <c r="AX1964" s="155" t="s">
        <v>340</v>
      </c>
      <c r="AY1964" s="155" t="s">
        <v>342</v>
      </c>
    </row>
    <row r="1965" s="50" customFormat="true" ht="27" hidden="false" customHeight="true" outlineLevel="0" collapsed="false">
      <c r="B1965" s="60"/>
      <c r="C1965" s="171" t="s">
        <v>2311</v>
      </c>
      <c r="D1965" s="171" t="s">
        <v>839</v>
      </c>
      <c r="E1965" s="172" t="s">
        <v>2312</v>
      </c>
      <c r="F1965" s="173" t="s">
        <v>2313</v>
      </c>
      <c r="G1965" s="174" t="s">
        <v>496</v>
      </c>
      <c r="H1965" s="175" t="n">
        <v>2</v>
      </c>
      <c r="I1965" s="176"/>
      <c r="J1965" s="177" t="n">
        <f aca="false">ROUND($I$1965*$H$1965,2)</f>
        <v>0</v>
      </c>
      <c r="K1965" s="173"/>
      <c r="L1965" s="178"/>
      <c r="M1965" s="179"/>
      <c r="N1965" s="180" t="s">
        <v>127</v>
      </c>
      <c r="P1965" s="140" t="n">
        <f aca="false">$O$1965*$H$1965</f>
        <v>0</v>
      </c>
      <c r="Q1965" s="140" t="n">
        <v>0.147</v>
      </c>
      <c r="R1965" s="140" t="n">
        <f aca="false">$Q$1965*$H$1965</f>
        <v>0.294</v>
      </c>
      <c r="S1965" s="140" t="n">
        <v>0</v>
      </c>
      <c r="T1965" s="141" t="n">
        <f aca="false">$S$1965*$H$1965</f>
        <v>0</v>
      </c>
      <c r="AR1965" s="65" t="s">
        <v>588</v>
      </c>
      <c r="AT1965" s="65" t="s">
        <v>839</v>
      </c>
      <c r="AU1965" s="65" t="s">
        <v>48</v>
      </c>
      <c r="AY1965" s="50" t="s">
        <v>342</v>
      </c>
      <c r="BE1965" s="142" t="n">
        <f aca="false">IF($N$1965="základní",$J$1965,0)</f>
        <v>0</v>
      </c>
      <c r="BF1965" s="142" t="n">
        <f aca="false">IF($N$1965="snížená",$J$1965,0)</f>
        <v>0</v>
      </c>
      <c r="BG1965" s="142" t="n">
        <f aca="false">IF($N$1965="zákl. přenesená",$J$1965,0)</f>
        <v>0</v>
      </c>
      <c r="BH1965" s="142" t="n">
        <f aca="false">IF($N$1965="sníž. přenesená",$J$1965,0)</f>
        <v>0</v>
      </c>
      <c r="BI1965" s="142" t="n">
        <f aca="false">IF($N$1965="nulová",$J$1965,0)</f>
        <v>0</v>
      </c>
      <c r="BJ1965" s="65" t="s">
        <v>340</v>
      </c>
      <c r="BK1965" s="142" t="n">
        <f aca="false">ROUND($I$1965*$H$1965,2)</f>
        <v>0</v>
      </c>
      <c r="BL1965" s="65" t="s">
        <v>474</v>
      </c>
      <c r="BM1965" s="65" t="s">
        <v>2314</v>
      </c>
    </row>
    <row r="1966" s="50" customFormat="true" ht="15.75" hidden="false" customHeight="true" outlineLevel="0" collapsed="false">
      <c r="B1966" s="60"/>
      <c r="C1966" s="134" t="s">
        <v>2315</v>
      </c>
      <c r="D1966" s="134" t="s">
        <v>347</v>
      </c>
      <c r="E1966" s="132" t="s">
        <v>2316</v>
      </c>
      <c r="F1966" s="133" t="s">
        <v>2317</v>
      </c>
      <c r="G1966" s="134" t="s">
        <v>174</v>
      </c>
      <c r="H1966" s="135" t="n">
        <v>60.2</v>
      </c>
      <c r="I1966" s="136"/>
      <c r="J1966" s="137" t="n">
        <f aca="false">ROUND($I$1966*$H$1966,2)</f>
        <v>0</v>
      </c>
      <c r="K1966" s="133"/>
      <c r="L1966" s="60"/>
      <c r="M1966" s="138"/>
      <c r="N1966" s="139" t="s">
        <v>127</v>
      </c>
      <c r="P1966" s="140" t="n">
        <f aca="false">$O$1966*$H$1966</f>
        <v>0</v>
      </c>
      <c r="Q1966" s="140" t="n">
        <v>0</v>
      </c>
      <c r="R1966" s="140" t="n">
        <f aca="false">$Q$1966*$H$1966</f>
        <v>0</v>
      </c>
      <c r="S1966" s="140" t="n">
        <v>0.045</v>
      </c>
      <c r="T1966" s="141" t="n">
        <f aca="false">$S$1966*$H$1966</f>
        <v>2.709</v>
      </c>
      <c r="AR1966" s="65" t="s">
        <v>474</v>
      </c>
      <c r="AT1966" s="65" t="s">
        <v>347</v>
      </c>
      <c r="AU1966" s="65" t="s">
        <v>48</v>
      </c>
      <c r="AY1966" s="65" t="s">
        <v>342</v>
      </c>
      <c r="BE1966" s="142" t="n">
        <f aca="false">IF($N$1966="základní",$J$1966,0)</f>
        <v>0</v>
      </c>
      <c r="BF1966" s="142" t="n">
        <f aca="false">IF($N$1966="snížená",$J$1966,0)</f>
        <v>0</v>
      </c>
      <c r="BG1966" s="142" t="n">
        <f aca="false">IF($N$1966="zákl. přenesená",$J$1966,0)</f>
        <v>0</v>
      </c>
      <c r="BH1966" s="142" t="n">
        <f aca="false">IF($N$1966="sníž. přenesená",$J$1966,0)</f>
        <v>0</v>
      </c>
      <c r="BI1966" s="142" t="n">
        <f aca="false">IF($N$1966="nulová",$J$1966,0)</f>
        <v>0</v>
      </c>
      <c r="BJ1966" s="65" t="s">
        <v>340</v>
      </c>
      <c r="BK1966" s="142" t="n">
        <f aca="false">ROUND($I$1966*$H$1966,2)</f>
        <v>0</v>
      </c>
      <c r="BL1966" s="65" t="s">
        <v>474</v>
      </c>
      <c r="BM1966" s="65" t="s">
        <v>2318</v>
      </c>
    </row>
    <row r="1967" s="50" customFormat="true" ht="15.75" hidden="false" customHeight="true" outlineLevel="0" collapsed="false">
      <c r="B1967" s="160"/>
      <c r="D1967" s="143" t="s">
        <v>359</v>
      </c>
      <c r="E1967" s="162"/>
      <c r="F1967" s="162" t="s">
        <v>1935</v>
      </c>
      <c r="H1967" s="161"/>
      <c r="L1967" s="160"/>
      <c r="M1967" s="163"/>
      <c r="T1967" s="164"/>
      <c r="AT1967" s="161" t="s">
        <v>359</v>
      </c>
      <c r="AU1967" s="161" t="s">
        <v>48</v>
      </c>
      <c r="AV1967" s="161" t="s">
        <v>340</v>
      </c>
      <c r="AW1967" s="161" t="s">
        <v>190</v>
      </c>
      <c r="AX1967" s="161" t="s">
        <v>341</v>
      </c>
      <c r="AY1967" s="161" t="s">
        <v>342</v>
      </c>
    </row>
    <row r="1968" s="50" customFormat="true" ht="15.75" hidden="false" customHeight="true" outlineLevel="0" collapsed="false">
      <c r="B1968" s="147"/>
      <c r="D1968" s="148" t="s">
        <v>359</v>
      </c>
      <c r="E1968" s="149"/>
      <c r="F1968" s="150" t="s">
        <v>185</v>
      </c>
      <c r="H1968" s="151" t="n">
        <v>20.715</v>
      </c>
      <c r="L1968" s="147"/>
      <c r="M1968" s="152"/>
      <c r="T1968" s="153"/>
      <c r="AT1968" s="149" t="s">
        <v>359</v>
      </c>
      <c r="AU1968" s="149" t="s">
        <v>48</v>
      </c>
      <c r="AV1968" s="149" t="s">
        <v>48</v>
      </c>
      <c r="AW1968" s="149" t="s">
        <v>190</v>
      </c>
      <c r="AX1968" s="149" t="s">
        <v>341</v>
      </c>
      <c r="AY1968" s="149" t="s">
        <v>342</v>
      </c>
    </row>
    <row r="1969" s="50" customFormat="true" ht="15.75" hidden="false" customHeight="true" outlineLevel="0" collapsed="false">
      <c r="B1969" s="147"/>
      <c r="D1969" s="148" t="s">
        <v>359</v>
      </c>
      <c r="E1969" s="149"/>
      <c r="F1969" s="150" t="s">
        <v>187</v>
      </c>
      <c r="H1969" s="151" t="n">
        <v>20.7</v>
      </c>
      <c r="L1969" s="147"/>
      <c r="M1969" s="152"/>
      <c r="T1969" s="153"/>
      <c r="AT1969" s="149" t="s">
        <v>359</v>
      </c>
      <c r="AU1969" s="149" t="s">
        <v>48</v>
      </c>
      <c r="AV1969" s="149" t="s">
        <v>48</v>
      </c>
      <c r="AW1969" s="149" t="s">
        <v>190</v>
      </c>
      <c r="AX1969" s="149" t="s">
        <v>341</v>
      </c>
      <c r="AY1969" s="149" t="s">
        <v>342</v>
      </c>
    </row>
    <row r="1970" s="50" customFormat="true" ht="15.75" hidden="false" customHeight="true" outlineLevel="0" collapsed="false">
      <c r="B1970" s="147"/>
      <c r="D1970" s="148" t="s">
        <v>359</v>
      </c>
      <c r="E1970" s="149"/>
      <c r="F1970" s="150" t="s">
        <v>191</v>
      </c>
      <c r="H1970" s="151" t="n">
        <v>17</v>
      </c>
      <c r="L1970" s="147"/>
      <c r="M1970" s="152"/>
      <c r="T1970" s="153"/>
      <c r="AT1970" s="149" t="s">
        <v>359</v>
      </c>
      <c r="AU1970" s="149" t="s">
        <v>48</v>
      </c>
      <c r="AV1970" s="149" t="s">
        <v>48</v>
      </c>
      <c r="AW1970" s="149" t="s">
        <v>190</v>
      </c>
      <c r="AX1970" s="149" t="s">
        <v>341</v>
      </c>
      <c r="AY1970" s="149" t="s">
        <v>342</v>
      </c>
    </row>
    <row r="1971" s="50" customFormat="true" ht="15.75" hidden="false" customHeight="true" outlineLevel="0" collapsed="false">
      <c r="B1971" s="147"/>
      <c r="D1971" s="148" t="s">
        <v>359</v>
      </c>
      <c r="E1971" s="149"/>
      <c r="F1971" s="150" t="s">
        <v>194</v>
      </c>
      <c r="H1971" s="151" t="n">
        <v>1.785</v>
      </c>
      <c r="L1971" s="147"/>
      <c r="M1971" s="152"/>
      <c r="T1971" s="153"/>
      <c r="AT1971" s="149" t="s">
        <v>359</v>
      </c>
      <c r="AU1971" s="149" t="s">
        <v>48</v>
      </c>
      <c r="AV1971" s="149" t="s">
        <v>48</v>
      </c>
      <c r="AW1971" s="149" t="s">
        <v>190</v>
      </c>
      <c r="AX1971" s="149" t="s">
        <v>341</v>
      </c>
      <c r="AY1971" s="149" t="s">
        <v>342</v>
      </c>
    </row>
    <row r="1972" s="50" customFormat="true" ht="15.75" hidden="false" customHeight="true" outlineLevel="0" collapsed="false">
      <c r="B1972" s="154"/>
      <c r="D1972" s="148" t="s">
        <v>359</v>
      </c>
      <c r="E1972" s="155" t="s">
        <v>197</v>
      </c>
      <c r="F1972" s="156" t="s">
        <v>50</v>
      </c>
      <c r="H1972" s="157" t="n">
        <v>60.2</v>
      </c>
      <c r="L1972" s="154"/>
      <c r="M1972" s="158"/>
      <c r="T1972" s="159"/>
      <c r="AT1972" s="155" t="s">
        <v>359</v>
      </c>
      <c r="AU1972" s="155" t="s">
        <v>48</v>
      </c>
      <c r="AV1972" s="155" t="s">
        <v>351</v>
      </c>
      <c r="AW1972" s="155" t="s">
        <v>190</v>
      </c>
      <c r="AX1972" s="155" t="s">
        <v>340</v>
      </c>
      <c r="AY1972" s="155" t="s">
        <v>342</v>
      </c>
    </row>
    <row r="1973" s="50" customFormat="true" ht="15.75" hidden="false" customHeight="true" outlineLevel="0" collapsed="false">
      <c r="B1973" s="60"/>
      <c r="C1973" s="131" t="s">
        <v>2319</v>
      </c>
      <c r="D1973" s="131" t="s">
        <v>347</v>
      </c>
      <c r="E1973" s="132" t="s">
        <v>2320</v>
      </c>
      <c r="F1973" s="133" t="s">
        <v>2321</v>
      </c>
      <c r="G1973" s="134" t="s">
        <v>174</v>
      </c>
      <c r="H1973" s="135" t="n">
        <v>7.337</v>
      </c>
      <c r="I1973" s="136"/>
      <c r="J1973" s="137" t="n">
        <f aca="false">ROUND($I$1973*$H$1973,2)</f>
        <v>0</v>
      </c>
      <c r="K1973" s="133"/>
      <c r="L1973" s="60"/>
      <c r="M1973" s="138"/>
      <c r="N1973" s="139" t="s">
        <v>127</v>
      </c>
      <c r="P1973" s="140" t="n">
        <f aca="false">$O$1973*$H$1973</f>
        <v>0</v>
      </c>
      <c r="Q1973" s="140" t="n">
        <v>0</v>
      </c>
      <c r="R1973" s="140" t="n">
        <f aca="false">$Q$1973*$H$1973</f>
        <v>0</v>
      </c>
      <c r="S1973" s="140" t="n">
        <v>0.075</v>
      </c>
      <c r="T1973" s="141" t="n">
        <f aca="false">$S$1973*$H$1973</f>
        <v>0.550275</v>
      </c>
      <c r="AR1973" s="65" t="s">
        <v>474</v>
      </c>
      <c r="AT1973" s="65" t="s">
        <v>347</v>
      </c>
      <c r="AU1973" s="65" t="s">
        <v>48</v>
      </c>
      <c r="AY1973" s="50" t="s">
        <v>342</v>
      </c>
      <c r="BE1973" s="142" t="n">
        <f aca="false">IF($N$1973="základní",$J$1973,0)</f>
        <v>0</v>
      </c>
      <c r="BF1973" s="142" t="n">
        <f aca="false">IF($N$1973="snížená",$J$1973,0)</f>
        <v>0</v>
      </c>
      <c r="BG1973" s="142" t="n">
        <f aca="false">IF($N$1973="zákl. přenesená",$J$1973,0)</f>
        <v>0</v>
      </c>
      <c r="BH1973" s="142" t="n">
        <f aca="false">IF($N$1973="sníž. přenesená",$J$1973,0)</f>
        <v>0</v>
      </c>
      <c r="BI1973" s="142" t="n">
        <f aca="false">IF($N$1973="nulová",$J$1973,0)</f>
        <v>0</v>
      </c>
      <c r="BJ1973" s="65" t="s">
        <v>340</v>
      </c>
      <c r="BK1973" s="142" t="n">
        <f aca="false">ROUND($I$1973*$H$1973,2)</f>
        <v>0</v>
      </c>
      <c r="BL1973" s="65" t="s">
        <v>474</v>
      </c>
      <c r="BM1973" s="65" t="s">
        <v>2322</v>
      </c>
    </row>
    <row r="1974" s="50" customFormat="true" ht="15.75" hidden="false" customHeight="true" outlineLevel="0" collapsed="false">
      <c r="B1974" s="160"/>
      <c r="D1974" s="143" t="s">
        <v>359</v>
      </c>
      <c r="E1974" s="162"/>
      <c r="F1974" s="162" t="s">
        <v>1935</v>
      </c>
      <c r="H1974" s="161"/>
      <c r="L1974" s="160"/>
      <c r="M1974" s="163"/>
      <c r="T1974" s="164"/>
      <c r="AT1974" s="161" t="s">
        <v>359</v>
      </c>
      <c r="AU1974" s="161" t="s">
        <v>48</v>
      </c>
      <c r="AV1974" s="161" t="s">
        <v>340</v>
      </c>
      <c r="AW1974" s="161" t="s">
        <v>190</v>
      </c>
      <c r="AX1974" s="161" t="s">
        <v>341</v>
      </c>
      <c r="AY1974" s="161" t="s">
        <v>342</v>
      </c>
    </row>
    <row r="1975" s="50" customFormat="true" ht="15.75" hidden="false" customHeight="true" outlineLevel="0" collapsed="false">
      <c r="B1975" s="147"/>
      <c r="D1975" s="148" t="s">
        <v>359</v>
      </c>
      <c r="E1975" s="149"/>
      <c r="F1975" s="150" t="s">
        <v>63</v>
      </c>
      <c r="H1975" s="151" t="n">
        <v>4.697</v>
      </c>
      <c r="L1975" s="147"/>
      <c r="M1975" s="152"/>
      <c r="T1975" s="153"/>
      <c r="AT1975" s="149" t="s">
        <v>359</v>
      </c>
      <c r="AU1975" s="149" t="s">
        <v>48</v>
      </c>
      <c r="AV1975" s="149" t="s">
        <v>48</v>
      </c>
      <c r="AW1975" s="149" t="s">
        <v>190</v>
      </c>
      <c r="AX1975" s="149" t="s">
        <v>341</v>
      </c>
      <c r="AY1975" s="149" t="s">
        <v>342</v>
      </c>
    </row>
    <row r="1976" s="50" customFormat="true" ht="15.75" hidden="false" customHeight="true" outlineLevel="0" collapsed="false">
      <c r="B1976" s="147"/>
      <c r="D1976" s="148" t="s">
        <v>359</v>
      </c>
      <c r="E1976" s="149"/>
      <c r="F1976" s="150" t="s">
        <v>66</v>
      </c>
      <c r="H1976" s="151" t="n">
        <v>2.64</v>
      </c>
      <c r="L1976" s="147"/>
      <c r="M1976" s="152"/>
      <c r="T1976" s="153"/>
      <c r="AT1976" s="149" t="s">
        <v>359</v>
      </c>
      <c r="AU1976" s="149" t="s">
        <v>48</v>
      </c>
      <c r="AV1976" s="149" t="s">
        <v>48</v>
      </c>
      <c r="AW1976" s="149" t="s">
        <v>190</v>
      </c>
      <c r="AX1976" s="149" t="s">
        <v>341</v>
      </c>
      <c r="AY1976" s="149" t="s">
        <v>342</v>
      </c>
    </row>
    <row r="1977" s="50" customFormat="true" ht="15.75" hidden="false" customHeight="true" outlineLevel="0" collapsed="false">
      <c r="B1977" s="154"/>
      <c r="D1977" s="148" t="s">
        <v>359</v>
      </c>
      <c r="E1977" s="155" t="s">
        <v>76</v>
      </c>
      <c r="F1977" s="156" t="s">
        <v>50</v>
      </c>
      <c r="H1977" s="157" t="n">
        <v>7.337</v>
      </c>
      <c r="L1977" s="154"/>
      <c r="M1977" s="158"/>
      <c r="T1977" s="159"/>
      <c r="AT1977" s="155" t="s">
        <v>359</v>
      </c>
      <c r="AU1977" s="155" t="s">
        <v>48</v>
      </c>
      <c r="AV1977" s="155" t="s">
        <v>351</v>
      </c>
      <c r="AW1977" s="155" t="s">
        <v>190</v>
      </c>
      <c r="AX1977" s="155" t="s">
        <v>340</v>
      </c>
      <c r="AY1977" s="155" t="s">
        <v>342</v>
      </c>
    </row>
    <row r="1978" s="50" customFormat="true" ht="15.75" hidden="false" customHeight="true" outlineLevel="0" collapsed="false">
      <c r="B1978" s="60"/>
      <c r="C1978" s="131" t="s">
        <v>2323</v>
      </c>
      <c r="D1978" s="131" t="s">
        <v>347</v>
      </c>
      <c r="E1978" s="132" t="s">
        <v>2324</v>
      </c>
      <c r="F1978" s="133" t="s">
        <v>2325</v>
      </c>
      <c r="G1978" s="134" t="s">
        <v>1606</v>
      </c>
      <c r="H1978" s="182"/>
      <c r="I1978" s="136"/>
      <c r="J1978" s="137" t="n">
        <f aca="false">ROUND($I$1978*$H$1978,2)</f>
        <v>0</v>
      </c>
      <c r="K1978" s="133" t="s">
        <v>350</v>
      </c>
      <c r="L1978" s="60"/>
      <c r="M1978" s="138"/>
      <c r="N1978" s="139" t="s">
        <v>127</v>
      </c>
      <c r="P1978" s="140" t="n">
        <f aca="false">$O$1978*$H$1978</f>
        <v>0</v>
      </c>
      <c r="Q1978" s="140" t="n">
        <v>0</v>
      </c>
      <c r="R1978" s="140" t="n">
        <f aca="false">$Q$1978*$H$1978</f>
        <v>0</v>
      </c>
      <c r="S1978" s="140" t="n">
        <v>0</v>
      </c>
      <c r="T1978" s="141" t="n">
        <f aca="false">$S$1978*$H$1978</f>
        <v>0</v>
      </c>
      <c r="AR1978" s="65" t="s">
        <v>474</v>
      </c>
      <c r="AT1978" s="65" t="s">
        <v>347</v>
      </c>
      <c r="AU1978" s="65" t="s">
        <v>48</v>
      </c>
      <c r="AY1978" s="50" t="s">
        <v>342</v>
      </c>
      <c r="BE1978" s="142" t="n">
        <f aca="false">IF($N$1978="základní",$J$1978,0)</f>
        <v>0</v>
      </c>
      <c r="BF1978" s="142" t="n">
        <f aca="false">IF($N$1978="snížená",$J$1978,0)</f>
        <v>0</v>
      </c>
      <c r="BG1978" s="142" t="n">
        <f aca="false">IF($N$1978="zákl. přenesená",$J$1978,0)</f>
        <v>0</v>
      </c>
      <c r="BH1978" s="142" t="n">
        <f aca="false">IF($N$1978="sníž. přenesená",$J$1978,0)</f>
        <v>0</v>
      </c>
      <c r="BI1978" s="142" t="n">
        <f aca="false">IF($N$1978="nulová",$J$1978,0)</f>
        <v>0</v>
      </c>
      <c r="BJ1978" s="65" t="s">
        <v>340</v>
      </c>
      <c r="BK1978" s="142" t="n">
        <f aca="false">ROUND($I$1978*$H$1978,2)</f>
        <v>0</v>
      </c>
      <c r="BL1978" s="65" t="s">
        <v>474</v>
      </c>
      <c r="BM1978" s="65" t="s">
        <v>2326</v>
      </c>
    </row>
    <row r="1979" s="50" customFormat="true" ht="27" hidden="false" customHeight="true" outlineLevel="0" collapsed="false">
      <c r="B1979" s="60"/>
      <c r="D1979" s="143" t="s">
        <v>355</v>
      </c>
      <c r="F1979" s="144" t="s">
        <v>2327</v>
      </c>
      <c r="L1979" s="60"/>
      <c r="M1979" s="145"/>
      <c r="T1979" s="146"/>
      <c r="AT1979" s="50" t="s">
        <v>355</v>
      </c>
      <c r="AU1979" s="50" t="s">
        <v>48</v>
      </c>
    </row>
    <row r="1980" s="119" customFormat="true" ht="30.75" hidden="false" customHeight="true" outlineLevel="0" collapsed="false">
      <c r="B1980" s="120"/>
      <c r="D1980" s="121" t="s">
        <v>336</v>
      </c>
      <c r="E1980" s="129" t="s">
        <v>2328</v>
      </c>
      <c r="F1980" s="129" t="s">
        <v>2329</v>
      </c>
      <c r="J1980" s="130" t="n">
        <f aca="false">$BK$1980</f>
        <v>0</v>
      </c>
      <c r="L1980" s="120"/>
      <c r="M1980" s="124"/>
      <c r="P1980" s="125" t="n">
        <f aca="false">SUM($P$1981:$P$2071)</f>
        <v>0</v>
      </c>
      <c r="R1980" s="125" t="n">
        <f aca="false">SUM($R$1981:$R$2071)</f>
        <v>4.9792636</v>
      </c>
      <c r="T1980" s="126" t="n">
        <f aca="false">SUM($T$1981:$T$2071)</f>
        <v>0</v>
      </c>
      <c r="AR1980" s="121" t="s">
        <v>48</v>
      </c>
      <c r="AT1980" s="121" t="s">
        <v>336</v>
      </c>
      <c r="AU1980" s="121" t="s">
        <v>340</v>
      </c>
      <c r="AY1980" s="121" t="s">
        <v>342</v>
      </c>
      <c r="BK1980" s="128" t="n">
        <f aca="false">SUM($BK$1981:$BK$2071)</f>
        <v>0</v>
      </c>
    </row>
    <row r="1981" s="50" customFormat="true" ht="15.75" hidden="false" customHeight="true" outlineLevel="0" collapsed="false">
      <c r="B1981" s="60"/>
      <c r="C1981" s="131" t="s">
        <v>2330</v>
      </c>
      <c r="D1981" s="131" t="s">
        <v>347</v>
      </c>
      <c r="E1981" s="132" t="s">
        <v>2331</v>
      </c>
      <c r="F1981" s="133" t="s">
        <v>2332</v>
      </c>
      <c r="G1981" s="134" t="s">
        <v>255</v>
      </c>
      <c r="H1981" s="135" t="n">
        <v>42.3</v>
      </c>
      <c r="I1981" s="136"/>
      <c r="J1981" s="137" t="n">
        <f aca="false">ROUND($I$1981*$H$1981,2)</f>
        <v>0</v>
      </c>
      <c r="K1981" s="133" t="s">
        <v>350</v>
      </c>
      <c r="L1981" s="60"/>
      <c r="M1981" s="138"/>
      <c r="N1981" s="139" t="s">
        <v>127</v>
      </c>
      <c r="P1981" s="140" t="n">
        <f aca="false">$O$1981*$H$1981</f>
        <v>0</v>
      </c>
      <c r="Q1981" s="140" t="n">
        <v>0.00147</v>
      </c>
      <c r="R1981" s="140" t="n">
        <f aca="false">$Q$1981*$H$1981</f>
        <v>0.062181</v>
      </c>
      <c r="S1981" s="140" t="n">
        <v>0</v>
      </c>
      <c r="T1981" s="141" t="n">
        <f aca="false">$S$1981*$H$1981</f>
        <v>0</v>
      </c>
      <c r="AR1981" s="65" t="s">
        <v>474</v>
      </c>
      <c r="AT1981" s="65" t="s">
        <v>347</v>
      </c>
      <c r="AU1981" s="65" t="s">
        <v>48</v>
      </c>
      <c r="AY1981" s="50" t="s">
        <v>342</v>
      </c>
      <c r="BE1981" s="142" t="n">
        <f aca="false">IF($N$1981="základní",$J$1981,0)</f>
        <v>0</v>
      </c>
      <c r="BF1981" s="142" t="n">
        <f aca="false">IF($N$1981="snížená",$J$1981,0)</f>
        <v>0</v>
      </c>
      <c r="BG1981" s="142" t="n">
        <f aca="false">IF($N$1981="zákl. přenesená",$J$1981,0)</f>
        <v>0</v>
      </c>
      <c r="BH1981" s="142" t="n">
        <f aca="false">IF($N$1981="sníž. přenesená",$J$1981,0)</f>
        <v>0</v>
      </c>
      <c r="BI1981" s="142" t="n">
        <f aca="false">IF($N$1981="nulová",$J$1981,0)</f>
        <v>0</v>
      </c>
      <c r="BJ1981" s="65" t="s">
        <v>340</v>
      </c>
      <c r="BK1981" s="142" t="n">
        <f aca="false">ROUND($I$1981*$H$1981,2)</f>
        <v>0</v>
      </c>
      <c r="BL1981" s="65" t="s">
        <v>474</v>
      </c>
      <c r="BM1981" s="65" t="s">
        <v>2333</v>
      </c>
    </row>
    <row r="1982" s="50" customFormat="true" ht="27" hidden="false" customHeight="true" outlineLevel="0" collapsed="false">
      <c r="B1982" s="60"/>
      <c r="D1982" s="143" t="s">
        <v>355</v>
      </c>
      <c r="F1982" s="144" t="s">
        <v>2334</v>
      </c>
      <c r="L1982" s="60"/>
      <c r="M1982" s="145"/>
      <c r="T1982" s="146"/>
      <c r="AT1982" s="50" t="s">
        <v>355</v>
      </c>
      <c r="AU1982" s="50" t="s">
        <v>48</v>
      </c>
    </row>
    <row r="1983" s="50" customFormat="true" ht="15.75" hidden="false" customHeight="true" outlineLevel="0" collapsed="false">
      <c r="B1983" s="160"/>
      <c r="D1983" s="148" t="s">
        <v>359</v>
      </c>
      <c r="E1983" s="161"/>
      <c r="F1983" s="162" t="s">
        <v>2335</v>
      </c>
      <c r="H1983" s="161"/>
      <c r="L1983" s="160"/>
      <c r="M1983" s="163"/>
      <c r="T1983" s="164"/>
      <c r="AT1983" s="161" t="s">
        <v>359</v>
      </c>
      <c r="AU1983" s="161" t="s">
        <v>48</v>
      </c>
      <c r="AV1983" s="161" t="s">
        <v>340</v>
      </c>
      <c r="AW1983" s="161" t="s">
        <v>190</v>
      </c>
      <c r="AX1983" s="161" t="s">
        <v>341</v>
      </c>
      <c r="AY1983" s="161" t="s">
        <v>342</v>
      </c>
    </row>
    <row r="1984" s="50" customFormat="true" ht="15.75" hidden="false" customHeight="true" outlineLevel="0" collapsed="false">
      <c r="B1984" s="147"/>
      <c r="D1984" s="148" t="s">
        <v>359</v>
      </c>
      <c r="E1984" s="149"/>
      <c r="F1984" s="150" t="s">
        <v>287</v>
      </c>
      <c r="H1984" s="151" t="n">
        <v>21.6</v>
      </c>
      <c r="L1984" s="147"/>
      <c r="M1984" s="152"/>
      <c r="T1984" s="153"/>
      <c r="AT1984" s="149" t="s">
        <v>359</v>
      </c>
      <c r="AU1984" s="149" t="s">
        <v>48</v>
      </c>
      <c r="AV1984" s="149" t="s">
        <v>48</v>
      </c>
      <c r="AW1984" s="149" t="s">
        <v>190</v>
      </c>
      <c r="AX1984" s="149" t="s">
        <v>341</v>
      </c>
      <c r="AY1984" s="149" t="s">
        <v>342</v>
      </c>
    </row>
    <row r="1985" s="50" customFormat="true" ht="15.75" hidden="false" customHeight="true" outlineLevel="0" collapsed="false">
      <c r="B1985" s="160"/>
      <c r="D1985" s="148" t="s">
        <v>359</v>
      </c>
      <c r="E1985" s="161"/>
      <c r="F1985" s="162" t="s">
        <v>508</v>
      </c>
      <c r="H1985" s="161"/>
      <c r="L1985" s="160"/>
      <c r="M1985" s="163"/>
      <c r="T1985" s="164"/>
      <c r="AT1985" s="161" t="s">
        <v>359</v>
      </c>
      <c r="AU1985" s="161" t="s">
        <v>48</v>
      </c>
      <c r="AV1985" s="161" t="s">
        <v>340</v>
      </c>
      <c r="AW1985" s="161" t="s">
        <v>190</v>
      </c>
      <c r="AX1985" s="161" t="s">
        <v>341</v>
      </c>
      <c r="AY1985" s="161" t="s">
        <v>342</v>
      </c>
    </row>
    <row r="1986" s="50" customFormat="true" ht="15.75" hidden="false" customHeight="true" outlineLevel="0" collapsed="false">
      <c r="B1986" s="147"/>
      <c r="D1986" s="148" t="s">
        <v>359</v>
      </c>
      <c r="E1986" s="149"/>
      <c r="F1986" s="150" t="s">
        <v>2336</v>
      </c>
      <c r="H1986" s="151" t="n">
        <v>20.7</v>
      </c>
      <c r="L1986" s="147"/>
      <c r="M1986" s="152"/>
      <c r="T1986" s="153"/>
      <c r="AT1986" s="149" t="s">
        <v>359</v>
      </c>
      <c r="AU1986" s="149" t="s">
        <v>48</v>
      </c>
      <c r="AV1986" s="149" t="s">
        <v>48</v>
      </c>
      <c r="AW1986" s="149" t="s">
        <v>190</v>
      </c>
      <c r="AX1986" s="149" t="s">
        <v>341</v>
      </c>
      <c r="AY1986" s="149" t="s">
        <v>342</v>
      </c>
    </row>
    <row r="1987" s="50" customFormat="true" ht="15.75" hidden="false" customHeight="true" outlineLevel="0" collapsed="false">
      <c r="B1987" s="165"/>
      <c r="D1987" s="148" t="s">
        <v>359</v>
      </c>
      <c r="E1987" s="166" t="s">
        <v>178</v>
      </c>
      <c r="F1987" s="167" t="s">
        <v>163</v>
      </c>
      <c r="H1987" s="168" t="n">
        <v>42.3</v>
      </c>
      <c r="L1987" s="165"/>
      <c r="M1987" s="169"/>
      <c r="T1987" s="170"/>
      <c r="AT1987" s="166" t="s">
        <v>359</v>
      </c>
      <c r="AU1987" s="166" t="s">
        <v>48</v>
      </c>
      <c r="AV1987" s="166" t="s">
        <v>72</v>
      </c>
      <c r="AW1987" s="166" t="s">
        <v>190</v>
      </c>
      <c r="AX1987" s="166" t="s">
        <v>341</v>
      </c>
      <c r="AY1987" s="166" t="s">
        <v>342</v>
      </c>
    </row>
    <row r="1988" s="50" customFormat="true" ht="15.75" hidden="false" customHeight="true" outlineLevel="0" collapsed="false">
      <c r="B1988" s="154"/>
      <c r="D1988" s="148" t="s">
        <v>359</v>
      </c>
      <c r="E1988" s="155"/>
      <c r="F1988" s="156" t="s">
        <v>50</v>
      </c>
      <c r="H1988" s="157" t="n">
        <v>42.3</v>
      </c>
      <c r="L1988" s="154"/>
      <c r="M1988" s="158"/>
      <c r="T1988" s="159"/>
      <c r="AT1988" s="155" t="s">
        <v>359</v>
      </c>
      <c r="AU1988" s="155" t="s">
        <v>48</v>
      </c>
      <c r="AV1988" s="155" t="s">
        <v>351</v>
      </c>
      <c r="AW1988" s="155" t="s">
        <v>190</v>
      </c>
      <c r="AX1988" s="155" t="s">
        <v>340</v>
      </c>
      <c r="AY1988" s="155" t="s">
        <v>342</v>
      </c>
    </row>
    <row r="1989" s="50" customFormat="true" ht="15.75" hidden="false" customHeight="true" outlineLevel="0" collapsed="false">
      <c r="B1989" s="60"/>
      <c r="C1989" s="131" t="s">
        <v>2337</v>
      </c>
      <c r="D1989" s="131" t="s">
        <v>347</v>
      </c>
      <c r="E1989" s="132" t="s">
        <v>2338</v>
      </c>
      <c r="F1989" s="133" t="s">
        <v>2339</v>
      </c>
      <c r="G1989" s="134" t="s">
        <v>255</v>
      </c>
      <c r="H1989" s="135" t="n">
        <v>42.3</v>
      </c>
      <c r="I1989" s="136"/>
      <c r="J1989" s="137" t="n">
        <f aca="false">ROUND($I$1989*$H$1989,2)</f>
        <v>0</v>
      </c>
      <c r="K1989" s="133" t="s">
        <v>350</v>
      </c>
      <c r="L1989" s="60"/>
      <c r="M1989" s="138"/>
      <c r="N1989" s="139" t="s">
        <v>127</v>
      </c>
      <c r="P1989" s="140" t="n">
        <f aca="false">$O$1989*$H$1989</f>
        <v>0</v>
      </c>
      <c r="Q1989" s="140" t="n">
        <v>0.00098</v>
      </c>
      <c r="R1989" s="140" t="n">
        <f aca="false">$Q$1989*$H$1989</f>
        <v>0.041454</v>
      </c>
      <c r="S1989" s="140" t="n">
        <v>0</v>
      </c>
      <c r="T1989" s="141" t="n">
        <f aca="false">$S$1989*$H$1989</f>
        <v>0</v>
      </c>
      <c r="AR1989" s="65" t="s">
        <v>474</v>
      </c>
      <c r="AT1989" s="65" t="s">
        <v>347</v>
      </c>
      <c r="AU1989" s="65" t="s">
        <v>48</v>
      </c>
      <c r="AY1989" s="50" t="s">
        <v>342</v>
      </c>
      <c r="BE1989" s="142" t="n">
        <f aca="false">IF($N$1989="základní",$J$1989,0)</f>
        <v>0</v>
      </c>
      <c r="BF1989" s="142" t="n">
        <f aca="false">IF($N$1989="snížená",$J$1989,0)</f>
        <v>0</v>
      </c>
      <c r="BG1989" s="142" t="n">
        <f aca="false">IF($N$1989="zákl. přenesená",$J$1989,0)</f>
        <v>0</v>
      </c>
      <c r="BH1989" s="142" t="n">
        <f aca="false">IF($N$1989="sníž. přenesená",$J$1989,0)</f>
        <v>0</v>
      </c>
      <c r="BI1989" s="142" t="n">
        <f aca="false">IF($N$1989="nulová",$J$1989,0)</f>
        <v>0</v>
      </c>
      <c r="BJ1989" s="65" t="s">
        <v>340</v>
      </c>
      <c r="BK1989" s="142" t="n">
        <f aca="false">ROUND($I$1989*$H$1989,2)</f>
        <v>0</v>
      </c>
      <c r="BL1989" s="65" t="s">
        <v>474</v>
      </c>
      <c r="BM1989" s="65" t="s">
        <v>2340</v>
      </c>
    </row>
    <row r="1990" s="50" customFormat="true" ht="27" hidden="false" customHeight="true" outlineLevel="0" collapsed="false">
      <c r="B1990" s="60"/>
      <c r="D1990" s="143" t="s">
        <v>355</v>
      </c>
      <c r="F1990" s="144" t="s">
        <v>2341</v>
      </c>
      <c r="L1990" s="60"/>
      <c r="M1990" s="145"/>
      <c r="T1990" s="146"/>
      <c r="AT1990" s="50" t="s">
        <v>355</v>
      </c>
      <c r="AU1990" s="50" t="s">
        <v>48</v>
      </c>
    </row>
    <row r="1991" s="50" customFormat="true" ht="15.75" hidden="false" customHeight="true" outlineLevel="0" collapsed="false">
      <c r="B1991" s="147"/>
      <c r="D1991" s="148" t="s">
        <v>359</v>
      </c>
      <c r="E1991" s="149"/>
      <c r="F1991" s="150" t="s">
        <v>178</v>
      </c>
      <c r="H1991" s="151" t="n">
        <v>42.3</v>
      </c>
      <c r="L1991" s="147"/>
      <c r="M1991" s="152"/>
      <c r="T1991" s="153"/>
      <c r="AT1991" s="149" t="s">
        <v>359</v>
      </c>
      <c r="AU1991" s="149" t="s">
        <v>48</v>
      </c>
      <c r="AV1991" s="149" t="s">
        <v>48</v>
      </c>
      <c r="AW1991" s="149" t="s">
        <v>190</v>
      </c>
      <c r="AX1991" s="149" t="s">
        <v>341</v>
      </c>
      <c r="AY1991" s="149" t="s">
        <v>342</v>
      </c>
    </row>
    <row r="1992" s="50" customFormat="true" ht="15.75" hidden="false" customHeight="true" outlineLevel="0" collapsed="false">
      <c r="B1992" s="154"/>
      <c r="D1992" s="148" t="s">
        <v>359</v>
      </c>
      <c r="E1992" s="155"/>
      <c r="F1992" s="156" t="s">
        <v>50</v>
      </c>
      <c r="H1992" s="157" t="n">
        <v>42.3</v>
      </c>
      <c r="L1992" s="154"/>
      <c r="M1992" s="158"/>
      <c r="T1992" s="159"/>
      <c r="AT1992" s="155" t="s">
        <v>359</v>
      </c>
      <c r="AU1992" s="155" t="s">
        <v>48</v>
      </c>
      <c r="AV1992" s="155" t="s">
        <v>351</v>
      </c>
      <c r="AW1992" s="155" t="s">
        <v>190</v>
      </c>
      <c r="AX1992" s="155" t="s">
        <v>340</v>
      </c>
      <c r="AY1992" s="155" t="s">
        <v>342</v>
      </c>
    </row>
    <row r="1993" s="50" customFormat="true" ht="15.75" hidden="false" customHeight="true" outlineLevel="0" collapsed="false">
      <c r="B1993" s="60"/>
      <c r="C1993" s="171" t="s">
        <v>2342</v>
      </c>
      <c r="D1993" s="171" t="s">
        <v>839</v>
      </c>
      <c r="E1993" s="172" t="s">
        <v>2343</v>
      </c>
      <c r="F1993" s="173" t="s">
        <v>2344</v>
      </c>
      <c r="G1993" s="174" t="s">
        <v>174</v>
      </c>
      <c r="H1993" s="175" t="n">
        <v>21.172</v>
      </c>
      <c r="I1993" s="176"/>
      <c r="J1993" s="177" t="n">
        <f aca="false">ROUND($I$1993*$H$1993,2)</f>
        <v>0</v>
      </c>
      <c r="K1993" s="173"/>
      <c r="L1993" s="178"/>
      <c r="M1993" s="179"/>
      <c r="N1993" s="180" t="s">
        <v>127</v>
      </c>
      <c r="P1993" s="140" t="n">
        <f aca="false">$O$1993*$H$1993</f>
        <v>0</v>
      </c>
      <c r="Q1993" s="140" t="n">
        <v>0.019</v>
      </c>
      <c r="R1993" s="140" t="n">
        <f aca="false">$Q$1993*$H$1993</f>
        <v>0.402268</v>
      </c>
      <c r="S1993" s="140" t="n">
        <v>0</v>
      </c>
      <c r="T1993" s="141" t="n">
        <f aca="false">$S$1993*$H$1993</f>
        <v>0</v>
      </c>
      <c r="AR1993" s="65" t="s">
        <v>588</v>
      </c>
      <c r="AT1993" s="65" t="s">
        <v>839</v>
      </c>
      <c r="AU1993" s="65" t="s">
        <v>48</v>
      </c>
      <c r="AY1993" s="50" t="s">
        <v>342</v>
      </c>
      <c r="BE1993" s="142" t="n">
        <f aca="false">IF($N$1993="základní",$J$1993,0)</f>
        <v>0</v>
      </c>
      <c r="BF1993" s="142" t="n">
        <f aca="false">IF($N$1993="snížená",$J$1993,0)</f>
        <v>0</v>
      </c>
      <c r="BG1993" s="142" t="n">
        <f aca="false">IF($N$1993="zákl. přenesená",$J$1993,0)</f>
        <v>0</v>
      </c>
      <c r="BH1993" s="142" t="n">
        <f aca="false">IF($N$1993="sníž. přenesená",$J$1993,0)</f>
        <v>0</v>
      </c>
      <c r="BI1993" s="142" t="n">
        <f aca="false">IF($N$1993="nulová",$J$1993,0)</f>
        <v>0</v>
      </c>
      <c r="BJ1993" s="65" t="s">
        <v>340</v>
      </c>
      <c r="BK1993" s="142" t="n">
        <f aca="false">ROUND($I$1993*$H$1993,2)</f>
        <v>0</v>
      </c>
      <c r="BL1993" s="65" t="s">
        <v>474</v>
      </c>
      <c r="BM1993" s="65" t="s">
        <v>2345</v>
      </c>
    </row>
    <row r="1994" s="50" customFormat="true" ht="15.75" hidden="false" customHeight="true" outlineLevel="0" collapsed="false">
      <c r="B1994" s="147"/>
      <c r="D1994" s="143" t="s">
        <v>359</v>
      </c>
      <c r="E1994" s="150"/>
      <c r="F1994" s="150" t="s">
        <v>2346</v>
      </c>
      <c r="H1994" s="151" t="n">
        <v>19.247</v>
      </c>
      <c r="L1994" s="147"/>
      <c r="M1994" s="152"/>
      <c r="T1994" s="153"/>
      <c r="AT1994" s="149" t="s">
        <v>359</v>
      </c>
      <c r="AU1994" s="149" t="s">
        <v>48</v>
      </c>
      <c r="AV1994" s="149" t="s">
        <v>48</v>
      </c>
      <c r="AW1994" s="149" t="s">
        <v>190</v>
      </c>
      <c r="AX1994" s="149" t="s">
        <v>341</v>
      </c>
      <c r="AY1994" s="149" t="s">
        <v>342</v>
      </c>
    </row>
    <row r="1995" s="50" customFormat="true" ht="15.75" hidden="false" customHeight="true" outlineLevel="0" collapsed="false">
      <c r="B1995" s="154"/>
      <c r="D1995" s="148" t="s">
        <v>359</v>
      </c>
      <c r="E1995" s="155"/>
      <c r="F1995" s="156" t="s">
        <v>50</v>
      </c>
      <c r="H1995" s="157" t="n">
        <v>19.247</v>
      </c>
      <c r="L1995" s="154"/>
      <c r="M1995" s="158"/>
      <c r="T1995" s="159"/>
      <c r="AT1995" s="155" t="s">
        <v>359</v>
      </c>
      <c r="AU1995" s="155" t="s">
        <v>48</v>
      </c>
      <c r="AV1995" s="155" t="s">
        <v>351</v>
      </c>
      <c r="AW1995" s="155" t="s">
        <v>190</v>
      </c>
      <c r="AX1995" s="155" t="s">
        <v>340</v>
      </c>
      <c r="AY1995" s="155" t="s">
        <v>342</v>
      </c>
    </row>
    <row r="1996" s="50" customFormat="true" ht="15.75" hidden="false" customHeight="true" outlineLevel="0" collapsed="false">
      <c r="B1996" s="147"/>
      <c r="D1996" s="148" t="s">
        <v>359</v>
      </c>
      <c r="F1996" s="150" t="s">
        <v>2347</v>
      </c>
      <c r="H1996" s="151" t="n">
        <v>21.172</v>
      </c>
      <c r="L1996" s="147"/>
      <c r="M1996" s="152"/>
      <c r="T1996" s="153"/>
      <c r="AT1996" s="149" t="s">
        <v>359</v>
      </c>
      <c r="AU1996" s="149" t="s">
        <v>48</v>
      </c>
      <c r="AV1996" s="149" t="s">
        <v>48</v>
      </c>
      <c r="AW1996" s="149" t="s">
        <v>341</v>
      </c>
      <c r="AX1996" s="149" t="s">
        <v>340</v>
      </c>
      <c r="AY1996" s="149" t="s">
        <v>342</v>
      </c>
    </row>
    <row r="1997" s="50" customFormat="true" ht="15.75" hidden="false" customHeight="true" outlineLevel="0" collapsed="false">
      <c r="B1997" s="60"/>
      <c r="C1997" s="171" t="s">
        <v>2348</v>
      </c>
      <c r="D1997" s="171" t="s">
        <v>839</v>
      </c>
      <c r="E1997" s="172" t="s">
        <v>2349</v>
      </c>
      <c r="F1997" s="173" t="s">
        <v>2350</v>
      </c>
      <c r="G1997" s="174" t="s">
        <v>174</v>
      </c>
      <c r="H1997" s="175" t="n">
        <v>19.247</v>
      </c>
      <c r="I1997" s="176"/>
      <c r="J1997" s="177" t="n">
        <f aca="false">ROUND($I$1997*$H$1997,2)</f>
        <v>0</v>
      </c>
      <c r="K1997" s="173"/>
      <c r="L1997" s="178"/>
      <c r="M1997" s="179"/>
      <c r="N1997" s="180" t="s">
        <v>127</v>
      </c>
      <c r="P1997" s="140" t="n">
        <f aca="false">$O$1997*$H$1997</f>
        <v>0</v>
      </c>
      <c r="Q1997" s="140" t="n">
        <v>0</v>
      </c>
      <c r="R1997" s="140" t="n">
        <f aca="false">$Q$1997*$H$1997</f>
        <v>0</v>
      </c>
      <c r="S1997" s="140" t="n">
        <v>0</v>
      </c>
      <c r="T1997" s="141" t="n">
        <f aca="false">$S$1997*$H$1997</f>
        <v>0</v>
      </c>
      <c r="AR1997" s="65" t="s">
        <v>588</v>
      </c>
      <c r="AT1997" s="65" t="s">
        <v>839</v>
      </c>
      <c r="AU1997" s="65" t="s">
        <v>48</v>
      </c>
      <c r="AY1997" s="50" t="s">
        <v>342</v>
      </c>
      <c r="BE1997" s="142" t="n">
        <f aca="false">IF($N$1997="základní",$J$1997,0)</f>
        <v>0</v>
      </c>
      <c r="BF1997" s="142" t="n">
        <f aca="false">IF($N$1997="snížená",$J$1997,0)</f>
        <v>0</v>
      </c>
      <c r="BG1997" s="142" t="n">
        <f aca="false">IF($N$1997="zákl. přenesená",$J$1997,0)</f>
        <v>0</v>
      </c>
      <c r="BH1997" s="142" t="n">
        <f aca="false">IF($N$1997="sníž. přenesená",$J$1997,0)</f>
        <v>0</v>
      </c>
      <c r="BI1997" s="142" t="n">
        <f aca="false">IF($N$1997="nulová",$J$1997,0)</f>
        <v>0</v>
      </c>
      <c r="BJ1997" s="65" t="s">
        <v>340</v>
      </c>
      <c r="BK1997" s="142" t="n">
        <f aca="false">ROUND($I$1997*$H$1997,2)</f>
        <v>0</v>
      </c>
      <c r="BL1997" s="65" t="s">
        <v>474</v>
      </c>
      <c r="BM1997" s="65" t="s">
        <v>2351</v>
      </c>
    </row>
    <row r="1998" s="50" customFormat="true" ht="16.5" hidden="false" customHeight="true" outlineLevel="0" collapsed="false">
      <c r="B1998" s="60"/>
      <c r="D1998" s="143" t="s">
        <v>355</v>
      </c>
      <c r="F1998" s="144" t="s">
        <v>2350</v>
      </c>
      <c r="L1998" s="60"/>
      <c r="M1998" s="145"/>
      <c r="T1998" s="146"/>
      <c r="AT1998" s="50" t="s">
        <v>355</v>
      </c>
      <c r="AU1998" s="50" t="s">
        <v>48</v>
      </c>
    </row>
    <row r="1999" s="50" customFormat="true" ht="15.75" hidden="false" customHeight="true" outlineLevel="0" collapsed="false">
      <c r="B1999" s="147"/>
      <c r="D1999" s="148" t="s">
        <v>359</v>
      </c>
      <c r="E1999" s="149"/>
      <c r="F1999" s="150" t="s">
        <v>2346</v>
      </c>
      <c r="H1999" s="151" t="n">
        <v>19.247</v>
      </c>
      <c r="L1999" s="147"/>
      <c r="M1999" s="152"/>
      <c r="T1999" s="153"/>
      <c r="AT1999" s="149" t="s">
        <v>359</v>
      </c>
      <c r="AU1999" s="149" t="s">
        <v>48</v>
      </c>
      <c r="AV1999" s="149" t="s">
        <v>48</v>
      </c>
      <c r="AW1999" s="149" t="s">
        <v>190</v>
      </c>
      <c r="AX1999" s="149" t="s">
        <v>341</v>
      </c>
      <c r="AY1999" s="149" t="s">
        <v>342</v>
      </c>
    </row>
    <row r="2000" s="50" customFormat="true" ht="15.75" hidden="false" customHeight="true" outlineLevel="0" collapsed="false">
      <c r="B2000" s="154"/>
      <c r="D2000" s="148" t="s">
        <v>359</v>
      </c>
      <c r="E2000" s="155"/>
      <c r="F2000" s="156" t="s">
        <v>50</v>
      </c>
      <c r="H2000" s="157" t="n">
        <v>19.247</v>
      </c>
      <c r="L2000" s="154"/>
      <c r="M2000" s="158"/>
      <c r="T2000" s="159"/>
      <c r="AT2000" s="155" t="s">
        <v>359</v>
      </c>
      <c r="AU2000" s="155" t="s">
        <v>48</v>
      </c>
      <c r="AV2000" s="155" t="s">
        <v>351</v>
      </c>
      <c r="AW2000" s="155" t="s">
        <v>190</v>
      </c>
      <c r="AX2000" s="155" t="s">
        <v>340</v>
      </c>
      <c r="AY2000" s="155" t="s">
        <v>342</v>
      </c>
    </row>
    <row r="2001" s="50" customFormat="true" ht="15.75" hidden="false" customHeight="true" outlineLevel="0" collapsed="false">
      <c r="B2001" s="60"/>
      <c r="C2001" s="131" t="s">
        <v>2352</v>
      </c>
      <c r="D2001" s="131" t="s">
        <v>347</v>
      </c>
      <c r="E2001" s="132" t="s">
        <v>2353</v>
      </c>
      <c r="F2001" s="133" t="s">
        <v>2354</v>
      </c>
      <c r="G2001" s="134" t="s">
        <v>255</v>
      </c>
      <c r="H2001" s="135" t="n">
        <v>156.981</v>
      </c>
      <c r="I2001" s="136"/>
      <c r="J2001" s="137" t="n">
        <f aca="false">ROUND($I$2001*$H$2001,2)</f>
        <v>0</v>
      </c>
      <c r="K2001" s="133" t="s">
        <v>350</v>
      </c>
      <c r="L2001" s="60"/>
      <c r="M2001" s="138"/>
      <c r="N2001" s="139" t="s">
        <v>127</v>
      </c>
      <c r="P2001" s="140" t="n">
        <f aca="false">$O$2001*$H$2001</f>
        <v>0</v>
      </c>
      <c r="Q2001" s="140" t="n">
        <v>0.00062</v>
      </c>
      <c r="R2001" s="140" t="n">
        <f aca="false">$Q$2001*$H$2001</f>
        <v>0.09732822</v>
      </c>
      <c r="S2001" s="140" t="n">
        <v>0</v>
      </c>
      <c r="T2001" s="141" t="n">
        <f aca="false">$S$2001*$H$2001</f>
        <v>0</v>
      </c>
      <c r="AR2001" s="65" t="s">
        <v>474</v>
      </c>
      <c r="AT2001" s="65" t="s">
        <v>347</v>
      </c>
      <c r="AU2001" s="65" t="s">
        <v>48</v>
      </c>
      <c r="AY2001" s="50" t="s">
        <v>342</v>
      </c>
      <c r="BE2001" s="142" t="n">
        <f aca="false">IF($N$2001="základní",$J$2001,0)</f>
        <v>0</v>
      </c>
      <c r="BF2001" s="142" t="n">
        <f aca="false">IF($N$2001="snížená",$J$2001,0)</f>
        <v>0</v>
      </c>
      <c r="BG2001" s="142" t="n">
        <f aca="false">IF($N$2001="zákl. přenesená",$J$2001,0)</f>
        <v>0</v>
      </c>
      <c r="BH2001" s="142" t="n">
        <f aca="false">IF($N$2001="sníž. přenesená",$J$2001,0)</f>
        <v>0</v>
      </c>
      <c r="BI2001" s="142" t="n">
        <f aca="false">IF($N$2001="nulová",$J$2001,0)</f>
        <v>0</v>
      </c>
      <c r="BJ2001" s="65" t="s">
        <v>340</v>
      </c>
      <c r="BK2001" s="142" t="n">
        <f aca="false">ROUND($I$2001*$H$2001,2)</f>
        <v>0</v>
      </c>
      <c r="BL2001" s="65" t="s">
        <v>474</v>
      </c>
      <c r="BM2001" s="65" t="s">
        <v>2355</v>
      </c>
    </row>
    <row r="2002" s="50" customFormat="true" ht="16.5" hidden="false" customHeight="true" outlineLevel="0" collapsed="false">
      <c r="B2002" s="60"/>
      <c r="D2002" s="143" t="s">
        <v>355</v>
      </c>
      <c r="F2002" s="144" t="s">
        <v>2356</v>
      </c>
      <c r="L2002" s="60"/>
      <c r="M2002" s="145"/>
      <c r="T2002" s="146"/>
      <c r="AT2002" s="50" t="s">
        <v>355</v>
      </c>
      <c r="AU2002" s="50" t="s">
        <v>48</v>
      </c>
    </row>
    <row r="2003" s="50" customFormat="true" ht="15.75" hidden="false" customHeight="true" outlineLevel="0" collapsed="false">
      <c r="B2003" s="160"/>
      <c r="D2003" s="148" t="s">
        <v>359</v>
      </c>
      <c r="E2003" s="161"/>
      <c r="F2003" s="162" t="s">
        <v>515</v>
      </c>
      <c r="H2003" s="161"/>
      <c r="L2003" s="160"/>
      <c r="M2003" s="163"/>
      <c r="T2003" s="164"/>
      <c r="AT2003" s="161" t="s">
        <v>359</v>
      </c>
      <c r="AU2003" s="161" t="s">
        <v>48</v>
      </c>
      <c r="AV2003" s="161" t="s">
        <v>340</v>
      </c>
      <c r="AW2003" s="161" t="s">
        <v>190</v>
      </c>
      <c r="AX2003" s="161" t="s">
        <v>341</v>
      </c>
      <c r="AY2003" s="161" t="s">
        <v>342</v>
      </c>
    </row>
    <row r="2004" s="50" customFormat="true" ht="15.75" hidden="false" customHeight="true" outlineLevel="0" collapsed="false">
      <c r="B2004" s="160"/>
      <c r="D2004" s="148" t="s">
        <v>359</v>
      </c>
      <c r="E2004" s="161"/>
      <c r="F2004" s="162" t="s">
        <v>520</v>
      </c>
      <c r="H2004" s="161"/>
      <c r="L2004" s="160"/>
      <c r="M2004" s="163"/>
      <c r="T2004" s="164"/>
      <c r="AT2004" s="161" t="s">
        <v>359</v>
      </c>
      <c r="AU2004" s="161" t="s">
        <v>48</v>
      </c>
      <c r="AV2004" s="161" t="s">
        <v>340</v>
      </c>
      <c r="AW2004" s="161" t="s">
        <v>190</v>
      </c>
      <c r="AX2004" s="161" t="s">
        <v>341</v>
      </c>
      <c r="AY2004" s="161" t="s">
        <v>342</v>
      </c>
    </row>
    <row r="2005" s="50" customFormat="true" ht="15.75" hidden="false" customHeight="true" outlineLevel="0" collapsed="false">
      <c r="B2005" s="160"/>
      <c r="D2005" s="148" t="s">
        <v>359</v>
      </c>
      <c r="E2005" s="161"/>
      <c r="F2005" s="162" t="s">
        <v>442</v>
      </c>
      <c r="H2005" s="161"/>
      <c r="L2005" s="160"/>
      <c r="M2005" s="163"/>
      <c r="T2005" s="164"/>
      <c r="AT2005" s="161" t="s">
        <v>359</v>
      </c>
      <c r="AU2005" s="161" t="s">
        <v>48</v>
      </c>
      <c r="AV2005" s="161" t="s">
        <v>340</v>
      </c>
      <c r="AW2005" s="161" t="s">
        <v>190</v>
      </c>
      <c r="AX2005" s="161" t="s">
        <v>341</v>
      </c>
      <c r="AY2005" s="161" t="s">
        <v>342</v>
      </c>
    </row>
    <row r="2006" s="50" customFormat="true" ht="15.75" hidden="false" customHeight="true" outlineLevel="0" collapsed="false">
      <c r="B2006" s="160"/>
      <c r="D2006" s="148" t="s">
        <v>359</v>
      </c>
      <c r="E2006" s="161"/>
      <c r="F2006" s="162" t="s">
        <v>2357</v>
      </c>
      <c r="H2006" s="161"/>
      <c r="L2006" s="160"/>
      <c r="M2006" s="163"/>
      <c r="T2006" s="164"/>
      <c r="AT2006" s="161" t="s">
        <v>359</v>
      </c>
      <c r="AU2006" s="161" t="s">
        <v>48</v>
      </c>
      <c r="AV2006" s="161" t="s">
        <v>340</v>
      </c>
      <c r="AW2006" s="161" t="s">
        <v>190</v>
      </c>
      <c r="AX2006" s="161" t="s">
        <v>341</v>
      </c>
      <c r="AY2006" s="161" t="s">
        <v>342</v>
      </c>
    </row>
    <row r="2007" s="50" customFormat="true" ht="15.75" hidden="false" customHeight="true" outlineLevel="0" collapsed="false">
      <c r="B2007" s="160"/>
      <c r="D2007" s="148" t="s">
        <v>359</v>
      </c>
      <c r="E2007" s="161"/>
      <c r="F2007" s="162" t="s">
        <v>2358</v>
      </c>
      <c r="H2007" s="161"/>
      <c r="L2007" s="160"/>
      <c r="M2007" s="163"/>
      <c r="T2007" s="164"/>
      <c r="AT2007" s="161" t="s">
        <v>359</v>
      </c>
      <c r="AU2007" s="161" t="s">
        <v>48</v>
      </c>
      <c r="AV2007" s="161" t="s">
        <v>340</v>
      </c>
      <c r="AW2007" s="161" t="s">
        <v>190</v>
      </c>
      <c r="AX2007" s="161" t="s">
        <v>341</v>
      </c>
      <c r="AY2007" s="161" t="s">
        <v>342</v>
      </c>
    </row>
    <row r="2008" s="50" customFormat="true" ht="15.75" hidden="false" customHeight="true" outlineLevel="0" collapsed="false">
      <c r="B2008" s="160"/>
      <c r="D2008" s="148" t="s">
        <v>359</v>
      </c>
      <c r="E2008" s="161"/>
      <c r="F2008" s="162" t="s">
        <v>2359</v>
      </c>
      <c r="H2008" s="161"/>
      <c r="L2008" s="160"/>
      <c r="M2008" s="163"/>
      <c r="T2008" s="164"/>
      <c r="AT2008" s="161" t="s">
        <v>359</v>
      </c>
      <c r="AU2008" s="161" t="s">
        <v>48</v>
      </c>
      <c r="AV2008" s="161" t="s">
        <v>340</v>
      </c>
      <c r="AW2008" s="161" t="s">
        <v>190</v>
      </c>
      <c r="AX2008" s="161" t="s">
        <v>341</v>
      </c>
      <c r="AY2008" s="161" t="s">
        <v>342</v>
      </c>
    </row>
    <row r="2009" s="50" customFormat="true" ht="15.75" hidden="false" customHeight="true" outlineLevel="0" collapsed="false">
      <c r="B2009" s="160"/>
      <c r="D2009" s="148" t="s">
        <v>359</v>
      </c>
      <c r="E2009" s="161"/>
      <c r="F2009" s="162" t="s">
        <v>2360</v>
      </c>
      <c r="H2009" s="161"/>
      <c r="L2009" s="160"/>
      <c r="M2009" s="163"/>
      <c r="T2009" s="164"/>
      <c r="AT2009" s="161" t="s">
        <v>359</v>
      </c>
      <c r="AU2009" s="161" t="s">
        <v>48</v>
      </c>
      <c r="AV2009" s="161" t="s">
        <v>340</v>
      </c>
      <c r="AW2009" s="161" t="s">
        <v>190</v>
      </c>
      <c r="AX2009" s="161" t="s">
        <v>341</v>
      </c>
      <c r="AY2009" s="161" t="s">
        <v>342</v>
      </c>
    </row>
    <row r="2010" s="50" customFormat="true" ht="15.75" hidden="false" customHeight="true" outlineLevel="0" collapsed="false">
      <c r="B2010" s="147"/>
      <c r="D2010" s="148" t="s">
        <v>359</v>
      </c>
      <c r="E2010" s="149"/>
      <c r="F2010" s="150" t="s">
        <v>2361</v>
      </c>
      <c r="H2010" s="151" t="n">
        <v>30.876</v>
      </c>
      <c r="L2010" s="147"/>
      <c r="M2010" s="152"/>
      <c r="T2010" s="153"/>
      <c r="AT2010" s="149" t="s">
        <v>359</v>
      </c>
      <c r="AU2010" s="149" t="s">
        <v>48</v>
      </c>
      <c r="AV2010" s="149" t="s">
        <v>48</v>
      </c>
      <c r="AW2010" s="149" t="s">
        <v>190</v>
      </c>
      <c r="AX2010" s="149" t="s">
        <v>341</v>
      </c>
      <c r="AY2010" s="149" t="s">
        <v>342</v>
      </c>
    </row>
    <row r="2011" s="50" customFormat="true" ht="15.75" hidden="false" customHeight="true" outlineLevel="0" collapsed="false">
      <c r="B2011" s="147"/>
      <c r="D2011" s="148" t="s">
        <v>359</v>
      </c>
      <c r="E2011" s="149"/>
      <c r="F2011" s="150" t="s">
        <v>2362</v>
      </c>
      <c r="H2011" s="151" t="n">
        <v>5.508</v>
      </c>
      <c r="L2011" s="147"/>
      <c r="M2011" s="152"/>
      <c r="T2011" s="153"/>
      <c r="AT2011" s="149" t="s">
        <v>359</v>
      </c>
      <c r="AU2011" s="149" t="s">
        <v>48</v>
      </c>
      <c r="AV2011" s="149" t="s">
        <v>48</v>
      </c>
      <c r="AW2011" s="149" t="s">
        <v>190</v>
      </c>
      <c r="AX2011" s="149" t="s">
        <v>341</v>
      </c>
      <c r="AY2011" s="149" t="s">
        <v>342</v>
      </c>
    </row>
    <row r="2012" s="50" customFormat="true" ht="15.75" hidden="false" customHeight="true" outlineLevel="0" collapsed="false">
      <c r="B2012" s="147"/>
      <c r="D2012" s="148" t="s">
        <v>359</v>
      </c>
      <c r="E2012" s="149"/>
      <c r="F2012" s="150" t="s">
        <v>2363</v>
      </c>
      <c r="H2012" s="151" t="n">
        <v>18.165</v>
      </c>
      <c r="L2012" s="147"/>
      <c r="M2012" s="152"/>
      <c r="T2012" s="153"/>
      <c r="AT2012" s="149" t="s">
        <v>359</v>
      </c>
      <c r="AU2012" s="149" t="s">
        <v>48</v>
      </c>
      <c r="AV2012" s="149" t="s">
        <v>48</v>
      </c>
      <c r="AW2012" s="149" t="s">
        <v>190</v>
      </c>
      <c r="AX2012" s="149" t="s">
        <v>341</v>
      </c>
      <c r="AY2012" s="149" t="s">
        <v>342</v>
      </c>
    </row>
    <row r="2013" s="50" customFormat="true" ht="15.75" hidden="false" customHeight="true" outlineLevel="0" collapsed="false">
      <c r="B2013" s="147"/>
      <c r="D2013" s="148" t="s">
        <v>359</v>
      </c>
      <c r="E2013" s="149"/>
      <c r="F2013" s="150" t="s">
        <v>2364</v>
      </c>
      <c r="H2013" s="151" t="n">
        <v>4.352</v>
      </c>
      <c r="L2013" s="147"/>
      <c r="M2013" s="152"/>
      <c r="T2013" s="153"/>
      <c r="AT2013" s="149" t="s">
        <v>359</v>
      </c>
      <c r="AU2013" s="149" t="s">
        <v>48</v>
      </c>
      <c r="AV2013" s="149" t="s">
        <v>48</v>
      </c>
      <c r="AW2013" s="149" t="s">
        <v>190</v>
      </c>
      <c r="AX2013" s="149" t="s">
        <v>341</v>
      </c>
      <c r="AY2013" s="149" t="s">
        <v>342</v>
      </c>
    </row>
    <row r="2014" s="50" customFormat="true" ht="15.75" hidden="false" customHeight="true" outlineLevel="0" collapsed="false">
      <c r="B2014" s="147"/>
      <c r="D2014" s="148" t="s">
        <v>359</v>
      </c>
      <c r="E2014" s="149"/>
      <c r="F2014" s="150" t="s">
        <v>2365</v>
      </c>
      <c r="H2014" s="151" t="n">
        <v>22.68</v>
      </c>
      <c r="L2014" s="147"/>
      <c r="M2014" s="152"/>
      <c r="T2014" s="153"/>
      <c r="AT2014" s="149" t="s">
        <v>359</v>
      </c>
      <c r="AU2014" s="149" t="s">
        <v>48</v>
      </c>
      <c r="AV2014" s="149" t="s">
        <v>48</v>
      </c>
      <c r="AW2014" s="149" t="s">
        <v>190</v>
      </c>
      <c r="AX2014" s="149" t="s">
        <v>341</v>
      </c>
      <c r="AY2014" s="149" t="s">
        <v>342</v>
      </c>
    </row>
    <row r="2015" s="50" customFormat="true" ht="15.75" hidden="false" customHeight="true" outlineLevel="0" collapsed="false">
      <c r="B2015" s="147"/>
      <c r="D2015" s="148" t="s">
        <v>359</v>
      </c>
      <c r="E2015" s="149"/>
      <c r="F2015" s="150" t="s">
        <v>2366</v>
      </c>
      <c r="H2015" s="151" t="n">
        <v>19.89</v>
      </c>
      <c r="L2015" s="147"/>
      <c r="M2015" s="152"/>
      <c r="T2015" s="153"/>
      <c r="AT2015" s="149" t="s">
        <v>359</v>
      </c>
      <c r="AU2015" s="149" t="s">
        <v>48</v>
      </c>
      <c r="AV2015" s="149" t="s">
        <v>48</v>
      </c>
      <c r="AW2015" s="149" t="s">
        <v>190</v>
      </c>
      <c r="AX2015" s="149" t="s">
        <v>341</v>
      </c>
      <c r="AY2015" s="149" t="s">
        <v>342</v>
      </c>
    </row>
    <row r="2016" s="50" customFormat="true" ht="15.75" hidden="false" customHeight="true" outlineLevel="0" collapsed="false">
      <c r="B2016" s="147"/>
      <c r="D2016" s="148" t="s">
        <v>359</v>
      </c>
      <c r="E2016" s="149"/>
      <c r="F2016" s="150" t="s">
        <v>2367</v>
      </c>
      <c r="H2016" s="151" t="n">
        <v>20.88</v>
      </c>
      <c r="L2016" s="147"/>
      <c r="M2016" s="152"/>
      <c r="T2016" s="153"/>
      <c r="AT2016" s="149" t="s">
        <v>359</v>
      </c>
      <c r="AU2016" s="149" t="s">
        <v>48</v>
      </c>
      <c r="AV2016" s="149" t="s">
        <v>48</v>
      </c>
      <c r="AW2016" s="149" t="s">
        <v>190</v>
      </c>
      <c r="AX2016" s="149" t="s">
        <v>341</v>
      </c>
      <c r="AY2016" s="149" t="s">
        <v>342</v>
      </c>
    </row>
    <row r="2017" s="50" customFormat="true" ht="15.75" hidden="false" customHeight="true" outlineLevel="0" collapsed="false">
      <c r="B2017" s="147"/>
      <c r="D2017" s="148" t="s">
        <v>359</v>
      </c>
      <c r="E2017" s="149"/>
      <c r="F2017" s="150" t="s">
        <v>2368</v>
      </c>
      <c r="H2017" s="151" t="n">
        <v>34.63</v>
      </c>
      <c r="L2017" s="147"/>
      <c r="M2017" s="152"/>
      <c r="T2017" s="153"/>
      <c r="AT2017" s="149" t="s">
        <v>359</v>
      </c>
      <c r="AU2017" s="149" t="s">
        <v>48</v>
      </c>
      <c r="AV2017" s="149" t="s">
        <v>48</v>
      </c>
      <c r="AW2017" s="149" t="s">
        <v>190</v>
      </c>
      <c r="AX2017" s="149" t="s">
        <v>341</v>
      </c>
      <c r="AY2017" s="149" t="s">
        <v>342</v>
      </c>
    </row>
    <row r="2018" s="50" customFormat="true" ht="15.75" hidden="false" customHeight="true" outlineLevel="0" collapsed="false">
      <c r="B2018" s="165"/>
      <c r="D2018" s="148" t="s">
        <v>359</v>
      </c>
      <c r="E2018" s="166" t="s">
        <v>2369</v>
      </c>
      <c r="F2018" s="167" t="s">
        <v>163</v>
      </c>
      <c r="H2018" s="168" t="n">
        <v>156.981</v>
      </c>
      <c r="L2018" s="165"/>
      <c r="M2018" s="169"/>
      <c r="T2018" s="170"/>
      <c r="AT2018" s="166" t="s">
        <v>359</v>
      </c>
      <c r="AU2018" s="166" t="s">
        <v>48</v>
      </c>
      <c r="AV2018" s="166" t="s">
        <v>72</v>
      </c>
      <c r="AW2018" s="166" t="s">
        <v>190</v>
      </c>
      <c r="AX2018" s="166" t="s">
        <v>341</v>
      </c>
      <c r="AY2018" s="166" t="s">
        <v>342</v>
      </c>
    </row>
    <row r="2019" s="50" customFormat="true" ht="15.75" hidden="false" customHeight="true" outlineLevel="0" collapsed="false">
      <c r="B2019" s="154"/>
      <c r="D2019" s="148" t="s">
        <v>359</v>
      </c>
      <c r="E2019" s="155" t="s">
        <v>176</v>
      </c>
      <c r="F2019" s="156" t="s">
        <v>50</v>
      </c>
      <c r="H2019" s="157" t="n">
        <v>156.981</v>
      </c>
      <c r="L2019" s="154"/>
      <c r="M2019" s="158"/>
      <c r="T2019" s="159"/>
      <c r="AT2019" s="155" t="s">
        <v>359</v>
      </c>
      <c r="AU2019" s="155" t="s">
        <v>48</v>
      </c>
      <c r="AV2019" s="155" t="s">
        <v>351</v>
      </c>
      <c r="AW2019" s="155" t="s">
        <v>190</v>
      </c>
      <c r="AX2019" s="155" t="s">
        <v>340</v>
      </c>
      <c r="AY2019" s="155" t="s">
        <v>342</v>
      </c>
    </row>
    <row r="2020" s="50" customFormat="true" ht="15.75" hidden="false" customHeight="true" outlineLevel="0" collapsed="false">
      <c r="B2020" s="60"/>
      <c r="C2020" s="131" t="s">
        <v>2370</v>
      </c>
      <c r="D2020" s="131" t="s">
        <v>347</v>
      </c>
      <c r="E2020" s="132" t="s">
        <v>2371</v>
      </c>
      <c r="F2020" s="133" t="s">
        <v>2372</v>
      </c>
      <c r="G2020" s="134" t="s">
        <v>255</v>
      </c>
      <c r="H2020" s="135" t="n">
        <v>28.409</v>
      </c>
      <c r="I2020" s="136"/>
      <c r="J2020" s="137" t="n">
        <f aca="false">ROUND($I$2020*$H$2020,2)</f>
        <v>0</v>
      </c>
      <c r="K2020" s="133" t="s">
        <v>350</v>
      </c>
      <c r="L2020" s="60"/>
      <c r="M2020" s="138"/>
      <c r="N2020" s="139" t="s">
        <v>127</v>
      </c>
      <c r="P2020" s="140" t="n">
        <f aca="false">$O$2020*$H$2020</f>
        <v>0</v>
      </c>
      <c r="Q2020" s="140" t="n">
        <v>0.00062</v>
      </c>
      <c r="R2020" s="140" t="n">
        <f aca="false">$Q$2020*$H$2020</f>
        <v>0.01761358</v>
      </c>
      <c r="S2020" s="140" t="n">
        <v>0</v>
      </c>
      <c r="T2020" s="141" t="n">
        <f aca="false">$S$2020*$H$2020</f>
        <v>0</v>
      </c>
      <c r="AR2020" s="65" t="s">
        <v>474</v>
      </c>
      <c r="AT2020" s="65" t="s">
        <v>347</v>
      </c>
      <c r="AU2020" s="65" t="s">
        <v>48</v>
      </c>
      <c r="AY2020" s="50" t="s">
        <v>342</v>
      </c>
      <c r="BE2020" s="142" t="n">
        <f aca="false">IF($N$2020="základní",$J$2020,0)</f>
        <v>0</v>
      </c>
      <c r="BF2020" s="142" t="n">
        <f aca="false">IF($N$2020="snížená",$J$2020,0)</f>
        <v>0</v>
      </c>
      <c r="BG2020" s="142" t="n">
        <f aca="false">IF($N$2020="zákl. přenesená",$J$2020,0)</f>
        <v>0</v>
      </c>
      <c r="BH2020" s="142" t="n">
        <f aca="false">IF($N$2020="sníž. přenesená",$J$2020,0)</f>
        <v>0</v>
      </c>
      <c r="BI2020" s="142" t="n">
        <f aca="false">IF($N$2020="nulová",$J$2020,0)</f>
        <v>0</v>
      </c>
      <c r="BJ2020" s="65" t="s">
        <v>340</v>
      </c>
      <c r="BK2020" s="142" t="n">
        <f aca="false">ROUND($I$2020*$H$2020,2)</f>
        <v>0</v>
      </c>
      <c r="BL2020" s="65" t="s">
        <v>474</v>
      </c>
      <c r="BM2020" s="65" t="s">
        <v>2373</v>
      </c>
    </row>
    <row r="2021" s="50" customFormat="true" ht="16.5" hidden="false" customHeight="true" outlineLevel="0" collapsed="false">
      <c r="B2021" s="60"/>
      <c r="D2021" s="143" t="s">
        <v>355</v>
      </c>
      <c r="F2021" s="144" t="s">
        <v>2374</v>
      </c>
      <c r="L2021" s="60"/>
      <c r="M2021" s="145"/>
      <c r="T2021" s="146"/>
      <c r="AT2021" s="50" t="s">
        <v>355</v>
      </c>
      <c r="AU2021" s="50" t="s">
        <v>48</v>
      </c>
    </row>
    <row r="2022" s="50" customFormat="true" ht="15.75" hidden="false" customHeight="true" outlineLevel="0" collapsed="false">
      <c r="B2022" s="147"/>
      <c r="D2022" s="148" t="s">
        <v>359</v>
      </c>
      <c r="E2022" s="149"/>
      <c r="F2022" s="150" t="s">
        <v>2375</v>
      </c>
      <c r="H2022" s="151" t="n">
        <v>14.105</v>
      </c>
      <c r="L2022" s="147"/>
      <c r="M2022" s="152"/>
      <c r="T2022" s="153"/>
      <c r="AT2022" s="149" t="s">
        <v>359</v>
      </c>
      <c r="AU2022" s="149" t="s">
        <v>48</v>
      </c>
      <c r="AV2022" s="149" t="s">
        <v>48</v>
      </c>
      <c r="AW2022" s="149" t="s">
        <v>190</v>
      </c>
      <c r="AX2022" s="149" t="s">
        <v>341</v>
      </c>
      <c r="AY2022" s="149" t="s">
        <v>342</v>
      </c>
    </row>
    <row r="2023" s="50" customFormat="true" ht="15.75" hidden="false" customHeight="true" outlineLevel="0" collapsed="false">
      <c r="B2023" s="147"/>
      <c r="D2023" s="148" t="s">
        <v>359</v>
      </c>
      <c r="E2023" s="149"/>
      <c r="F2023" s="150" t="s">
        <v>2376</v>
      </c>
      <c r="H2023" s="151" t="n">
        <v>14.304</v>
      </c>
      <c r="L2023" s="147"/>
      <c r="M2023" s="152"/>
      <c r="T2023" s="153"/>
      <c r="AT2023" s="149" t="s">
        <v>359</v>
      </c>
      <c r="AU2023" s="149" t="s">
        <v>48</v>
      </c>
      <c r="AV2023" s="149" t="s">
        <v>48</v>
      </c>
      <c r="AW2023" s="149" t="s">
        <v>190</v>
      </c>
      <c r="AX2023" s="149" t="s">
        <v>341</v>
      </c>
      <c r="AY2023" s="149" t="s">
        <v>342</v>
      </c>
    </row>
    <row r="2024" s="50" customFormat="true" ht="15.75" hidden="false" customHeight="true" outlineLevel="0" collapsed="false">
      <c r="B2024" s="165"/>
      <c r="D2024" s="148" t="s">
        <v>359</v>
      </c>
      <c r="E2024" s="166" t="s">
        <v>165</v>
      </c>
      <c r="F2024" s="167" t="s">
        <v>163</v>
      </c>
      <c r="H2024" s="168" t="n">
        <v>28.409</v>
      </c>
      <c r="L2024" s="165"/>
      <c r="M2024" s="169"/>
      <c r="T2024" s="170"/>
      <c r="AT2024" s="166" t="s">
        <v>359</v>
      </c>
      <c r="AU2024" s="166" t="s">
        <v>48</v>
      </c>
      <c r="AV2024" s="166" t="s">
        <v>72</v>
      </c>
      <c r="AW2024" s="166" t="s">
        <v>190</v>
      </c>
      <c r="AX2024" s="166" t="s">
        <v>341</v>
      </c>
      <c r="AY2024" s="166" t="s">
        <v>342</v>
      </c>
    </row>
    <row r="2025" s="50" customFormat="true" ht="15.75" hidden="false" customHeight="true" outlineLevel="0" collapsed="false">
      <c r="B2025" s="154"/>
      <c r="D2025" s="148" t="s">
        <v>359</v>
      </c>
      <c r="E2025" s="155"/>
      <c r="F2025" s="156" t="s">
        <v>50</v>
      </c>
      <c r="H2025" s="157" t="n">
        <v>28.409</v>
      </c>
      <c r="L2025" s="154"/>
      <c r="M2025" s="158"/>
      <c r="T2025" s="159"/>
      <c r="AT2025" s="155" t="s">
        <v>359</v>
      </c>
      <c r="AU2025" s="155" t="s">
        <v>48</v>
      </c>
      <c r="AV2025" s="155" t="s">
        <v>351</v>
      </c>
      <c r="AW2025" s="155" t="s">
        <v>190</v>
      </c>
      <c r="AX2025" s="155" t="s">
        <v>340</v>
      </c>
      <c r="AY2025" s="155" t="s">
        <v>342</v>
      </c>
    </row>
    <row r="2026" s="50" customFormat="true" ht="15.75" hidden="false" customHeight="true" outlineLevel="0" collapsed="false">
      <c r="B2026" s="60"/>
      <c r="C2026" s="131" t="s">
        <v>2377</v>
      </c>
      <c r="D2026" s="131" t="s">
        <v>347</v>
      </c>
      <c r="E2026" s="132" t="s">
        <v>2378</v>
      </c>
      <c r="F2026" s="133" t="s">
        <v>2379</v>
      </c>
      <c r="G2026" s="134" t="s">
        <v>174</v>
      </c>
      <c r="H2026" s="135" t="n">
        <v>159.99</v>
      </c>
      <c r="I2026" s="136"/>
      <c r="J2026" s="137" t="n">
        <f aca="false">ROUND($I$2026*$H$2026,2)</f>
        <v>0</v>
      </c>
      <c r="K2026" s="133" t="s">
        <v>350</v>
      </c>
      <c r="L2026" s="60"/>
      <c r="M2026" s="138"/>
      <c r="N2026" s="139" t="s">
        <v>127</v>
      </c>
      <c r="P2026" s="140" t="n">
        <f aca="false">$O$2026*$H$2026</f>
        <v>0</v>
      </c>
      <c r="Q2026" s="140" t="n">
        <v>0.00392</v>
      </c>
      <c r="R2026" s="140" t="n">
        <f aca="false">$Q$2026*$H$2026</f>
        <v>0.6271608</v>
      </c>
      <c r="S2026" s="140" t="n">
        <v>0</v>
      </c>
      <c r="T2026" s="141" t="n">
        <f aca="false">$S$2026*$H$2026</f>
        <v>0</v>
      </c>
      <c r="AR2026" s="65" t="s">
        <v>474</v>
      </c>
      <c r="AT2026" s="65" t="s">
        <v>347</v>
      </c>
      <c r="AU2026" s="65" t="s">
        <v>48</v>
      </c>
      <c r="AY2026" s="50" t="s">
        <v>342</v>
      </c>
      <c r="BE2026" s="142" t="n">
        <f aca="false">IF($N$2026="základní",$J$2026,0)</f>
        <v>0</v>
      </c>
      <c r="BF2026" s="142" t="n">
        <f aca="false">IF($N$2026="snížená",$J$2026,0)</f>
        <v>0</v>
      </c>
      <c r="BG2026" s="142" t="n">
        <f aca="false">IF($N$2026="zákl. přenesená",$J$2026,0)</f>
        <v>0</v>
      </c>
      <c r="BH2026" s="142" t="n">
        <f aca="false">IF($N$2026="sníž. přenesená",$J$2026,0)</f>
        <v>0</v>
      </c>
      <c r="BI2026" s="142" t="n">
        <f aca="false">IF($N$2026="nulová",$J$2026,0)</f>
        <v>0</v>
      </c>
      <c r="BJ2026" s="65" t="s">
        <v>340</v>
      </c>
      <c r="BK2026" s="142" t="n">
        <f aca="false">ROUND($I$2026*$H$2026,2)</f>
        <v>0</v>
      </c>
      <c r="BL2026" s="65" t="s">
        <v>474</v>
      </c>
      <c r="BM2026" s="65" t="s">
        <v>2380</v>
      </c>
    </row>
    <row r="2027" s="50" customFormat="true" ht="27" hidden="false" customHeight="true" outlineLevel="0" collapsed="false">
      <c r="B2027" s="60"/>
      <c r="D2027" s="143" t="s">
        <v>355</v>
      </c>
      <c r="F2027" s="144" t="s">
        <v>2381</v>
      </c>
      <c r="L2027" s="60"/>
      <c r="M2027" s="145"/>
      <c r="T2027" s="146"/>
      <c r="AT2027" s="50" t="s">
        <v>355</v>
      </c>
      <c r="AU2027" s="50" t="s">
        <v>48</v>
      </c>
    </row>
    <row r="2028" s="50" customFormat="true" ht="15.75" hidden="false" customHeight="true" outlineLevel="0" collapsed="false">
      <c r="B2028" s="160"/>
      <c r="D2028" s="148" t="s">
        <v>359</v>
      </c>
      <c r="E2028" s="161"/>
      <c r="F2028" s="162" t="s">
        <v>442</v>
      </c>
      <c r="H2028" s="161"/>
      <c r="L2028" s="160"/>
      <c r="M2028" s="163"/>
      <c r="T2028" s="164"/>
      <c r="AT2028" s="161" t="s">
        <v>359</v>
      </c>
      <c r="AU2028" s="161" t="s">
        <v>48</v>
      </c>
      <c r="AV2028" s="161" t="s">
        <v>340</v>
      </c>
      <c r="AW2028" s="161" t="s">
        <v>190</v>
      </c>
      <c r="AX2028" s="161" t="s">
        <v>341</v>
      </c>
      <c r="AY2028" s="161" t="s">
        <v>342</v>
      </c>
    </row>
    <row r="2029" s="50" customFormat="true" ht="15.75" hidden="false" customHeight="true" outlineLevel="0" collapsed="false">
      <c r="B2029" s="160"/>
      <c r="D2029" s="148" t="s">
        <v>359</v>
      </c>
      <c r="E2029" s="161"/>
      <c r="F2029" s="162" t="s">
        <v>2382</v>
      </c>
      <c r="H2029" s="161"/>
      <c r="L2029" s="160"/>
      <c r="M2029" s="163"/>
      <c r="T2029" s="164"/>
      <c r="AT2029" s="161" t="s">
        <v>359</v>
      </c>
      <c r="AU2029" s="161" t="s">
        <v>48</v>
      </c>
      <c r="AV2029" s="161" t="s">
        <v>340</v>
      </c>
      <c r="AW2029" s="161" t="s">
        <v>190</v>
      </c>
      <c r="AX2029" s="161" t="s">
        <v>341</v>
      </c>
      <c r="AY2029" s="161" t="s">
        <v>342</v>
      </c>
    </row>
    <row r="2030" s="50" customFormat="true" ht="15.75" hidden="false" customHeight="true" outlineLevel="0" collapsed="false">
      <c r="B2030" s="147"/>
      <c r="D2030" s="148" t="s">
        <v>359</v>
      </c>
      <c r="E2030" s="149"/>
      <c r="F2030" s="150" t="s">
        <v>236</v>
      </c>
      <c r="H2030" s="151" t="n">
        <v>29.52</v>
      </c>
      <c r="L2030" s="147"/>
      <c r="M2030" s="152"/>
      <c r="T2030" s="153"/>
      <c r="AT2030" s="149" t="s">
        <v>359</v>
      </c>
      <c r="AU2030" s="149" t="s">
        <v>48</v>
      </c>
      <c r="AV2030" s="149" t="s">
        <v>48</v>
      </c>
      <c r="AW2030" s="149" t="s">
        <v>190</v>
      </c>
      <c r="AX2030" s="149" t="s">
        <v>341</v>
      </c>
      <c r="AY2030" s="149" t="s">
        <v>342</v>
      </c>
    </row>
    <row r="2031" s="50" customFormat="true" ht="15.75" hidden="false" customHeight="true" outlineLevel="0" collapsed="false">
      <c r="B2031" s="147"/>
      <c r="D2031" s="148" t="s">
        <v>359</v>
      </c>
      <c r="E2031" s="149"/>
      <c r="F2031" s="150" t="s">
        <v>212</v>
      </c>
      <c r="H2031" s="151" t="n">
        <v>23.13</v>
      </c>
      <c r="L2031" s="147"/>
      <c r="M2031" s="152"/>
      <c r="T2031" s="153"/>
      <c r="AT2031" s="149" t="s">
        <v>359</v>
      </c>
      <c r="AU2031" s="149" t="s">
        <v>48</v>
      </c>
      <c r="AV2031" s="149" t="s">
        <v>48</v>
      </c>
      <c r="AW2031" s="149" t="s">
        <v>190</v>
      </c>
      <c r="AX2031" s="149" t="s">
        <v>341</v>
      </c>
      <c r="AY2031" s="149" t="s">
        <v>342</v>
      </c>
    </row>
    <row r="2032" s="50" customFormat="true" ht="15.75" hidden="false" customHeight="true" outlineLevel="0" collapsed="false">
      <c r="B2032" s="165"/>
      <c r="D2032" s="148" t="s">
        <v>359</v>
      </c>
      <c r="E2032" s="166" t="s">
        <v>162</v>
      </c>
      <c r="F2032" s="167" t="s">
        <v>163</v>
      </c>
      <c r="H2032" s="168" t="n">
        <v>52.65</v>
      </c>
      <c r="L2032" s="165"/>
      <c r="M2032" s="169"/>
      <c r="T2032" s="170"/>
      <c r="AT2032" s="166" t="s">
        <v>359</v>
      </c>
      <c r="AU2032" s="166" t="s">
        <v>48</v>
      </c>
      <c r="AV2032" s="166" t="s">
        <v>72</v>
      </c>
      <c r="AW2032" s="166" t="s">
        <v>190</v>
      </c>
      <c r="AX2032" s="166" t="s">
        <v>341</v>
      </c>
      <c r="AY2032" s="166" t="s">
        <v>342</v>
      </c>
    </row>
    <row r="2033" s="50" customFormat="true" ht="15.75" hidden="false" customHeight="true" outlineLevel="0" collapsed="false">
      <c r="B2033" s="160"/>
      <c r="D2033" s="148" t="s">
        <v>359</v>
      </c>
      <c r="E2033" s="161"/>
      <c r="F2033" s="162" t="s">
        <v>2383</v>
      </c>
      <c r="H2033" s="161"/>
      <c r="L2033" s="160"/>
      <c r="M2033" s="163"/>
      <c r="T2033" s="164"/>
      <c r="AT2033" s="161" t="s">
        <v>359</v>
      </c>
      <c r="AU2033" s="161" t="s">
        <v>48</v>
      </c>
      <c r="AV2033" s="161" t="s">
        <v>340</v>
      </c>
      <c r="AW2033" s="161" t="s">
        <v>190</v>
      </c>
      <c r="AX2033" s="161" t="s">
        <v>341</v>
      </c>
      <c r="AY2033" s="161" t="s">
        <v>342</v>
      </c>
    </row>
    <row r="2034" s="50" customFormat="true" ht="15.75" hidden="false" customHeight="true" outlineLevel="0" collapsed="false">
      <c r="B2034" s="147"/>
      <c r="D2034" s="148" t="s">
        <v>359</v>
      </c>
      <c r="E2034" s="149"/>
      <c r="F2034" s="150" t="s">
        <v>239</v>
      </c>
      <c r="H2034" s="151" t="n">
        <v>29.62</v>
      </c>
      <c r="L2034" s="147"/>
      <c r="M2034" s="152"/>
      <c r="T2034" s="153"/>
      <c r="AT2034" s="149" t="s">
        <v>359</v>
      </c>
      <c r="AU2034" s="149" t="s">
        <v>48</v>
      </c>
      <c r="AV2034" s="149" t="s">
        <v>48</v>
      </c>
      <c r="AW2034" s="149" t="s">
        <v>190</v>
      </c>
      <c r="AX2034" s="149" t="s">
        <v>341</v>
      </c>
      <c r="AY2034" s="149" t="s">
        <v>342</v>
      </c>
    </row>
    <row r="2035" s="50" customFormat="true" ht="15.75" hidden="false" customHeight="true" outlineLevel="0" collapsed="false">
      <c r="B2035" s="147"/>
      <c r="D2035" s="148" t="s">
        <v>359</v>
      </c>
      <c r="E2035" s="149"/>
      <c r="F2035" s="150" t="s">
        <v>215</v>
      </c>
      <c r="H2035" s="151" t="n">
        <v>77.72</v>
      </c>
      <c r="L2035" s="147"/>
      <c r="M2035" s="152"/>
      <c r="T2035" s="153"/>
      <c r="AT2035" s="149" t="s">
        <v>359</v>
      </c>
      <c r="AU2035" s="149" t="s">
        <v>48</v>
      </c>
      <c r="AV2035" s="149" t="s">
        <v>48</v>
      </c>
      <c r="AW2035" s="149" t="s">
        <v>190</v>
      </c>
      <c r="AX2035" s="149" t="s">
        <v>341</v>
      </c>
      <c r="AY2035" s="149" t="s">
        <v>342</v>
      </c>
    </row>
    <row r="2036" s="50" customFormat="true" ht="15.75" hidden="false" customHeight="true" outlineLevel="0" collapsed="false">
      <c r="B2036" s="165"/>
      <c r="D2036" s="148" t="s">
        <v>359</v>
      </c>
      <c r="E2036" s="166" t="s">
        <v>167</v>
      </c>
      <c r="F2036" s="167" t="s">
        <v>163</v>
      </c>
      <c r="H2036" s="168" t="n">
        <v>107.34</v>
      </c>
      <c r="L2036" s="165"/>
      <c r="M2036" s="169"/>
      <c r="T2036" s="170"/>
      <c r="AT2036" s="166" t="s">
        <v>359</v>
      </c>
      <c r="AU2036" s="166" t="s">
        <v>48</v>
      </c>
      <c r="AV2036" s="166" t="s">
        <v>72</v>
      </c>
      <c r="AW2036" s="166" t="s">
        <v>190</v>
      </c>
      <c r="AX2036" s="166" t="s">
        <v>341</v>
      </c>
      <c r="AY2036" s="166" t="s">
        <v>342</v>
      </c>
    </row>
    <row r="2037" s="50" customFormat="true" ht="15.75" hidden="false" customHeight="true" outlineLevel="0" collapsed="false">
      <c r="B2037" s="154"/>
      <c r="D2037" s="148" t="s">
        <v>359</v>
      </c>
      <c r="E2037" s="155"/>
      <c r="F2037" s="156" t="s">
        <v>50</v>
      </c>
      <c r="H2037" s="157" t="n">
        <v>159.99</v>
      </c>
      <c r="L2037" s="154"/>
      <c r="M2037" s="158"/>
      <c r="T2037" s="159"/>
      <c r="AT2037" s="155" t="s">
        <v>359</v>
      </c>
      <c r="AU2037" s="155" t="s">
        <v>48</v>
      </c>
      <c r="AV2037" s="155" t="s">
        <v>351</v>
      </c>
      <c r="AW2037" s="155" t="s">
        <v>190</v>
      </c>
      <c r="AX2037" s="155" t="s">
        <v>340</v>
      </c>
      <c r="AY2037" s="155" t="s">
        <v>342</v>
      </c>
    </row>
    <row r="2038" s="50" customFormat="true" ht="15.75" hidden="false" customHeight="true" outlineLevel="0" collapsed="false">
      <c r="B2038" s="60"/>
      <c r="C2038" s="171" t="s">
        <v>2384</v>
      </c>
      <c r="D2038" s="171" t="s">
        <v>839</v>
      </c>
      <c r="E2038" s="172" t="s">
        <v>2385</v>
      </c>
      <c r="F2038" s="173" t="s">
        <v>2386</v>
      </c>
      <c r="G2038" s="174" t="s">
        <v>174</v>
      </c>
      <c r="H2038" s="175" t="n">
        <v>196.382</v>
      </c>
      <c r="I2038" s="176"/>
      <c r="J2038" s="177" t="n">
        <f aca="false">ROUND($I$2038*$H$2038,2)</f>
        <v>0</v>
      </c>
      <c r="K2038" s="173"/>
      <c r="L2038" s="178"/>
      <c r="M2038" s="179"/>
      <c r="N2038" s="180" t="s">
        <v>127</v>
      </c>
      <c r="P2038" s="140" t="n">
        <f aca="false">$O$2038*$H$2038</f>
        <v>0</v>
      </c>
      <c r="Q2038" s="140" t="n">
        <v>0.019</v>
      </c>
      <c r="R2038" s="140" t="n">
        <f aca="false">$Q$2038*$H$2038</f>
        <v>3.731258</v>
      </c>
      <c r="S2038" s="140" t="n">
        <v>0</v>
      </c>
      <c r="T2038" s="141" t="n">
        <f aca="false">$S$2038*$H$2038</f>
        <v>0</v>
      </c>
      <c r="AR2038" s="65" t="s">
        <v>588</v>
      </c>
      <c r="AT2038" s="65" t="s">
        <v>839</v>
      </c>
      <c r="AU2038" s="65" t="s">
        <v>48</v>
      </c>
      <c r="AY2038" s="50" t="s">
        <v>342</v>
      </c>
      <c r="BE2038" s="142" t="n">
        <f aca="false">IF($N$2038="základní",$J$2038,0)</f>
        <v>0</v>
      </c>
      <c r="BF2038" s="142" t="n">
        <f aca="false">IF($N$2038="snížená",$J$2038,0)</f>
        <v>0</v>
      </c>
      <c r="BG2038" s="142" t="n">
        <f aca="false">IF($N$2038="zákl. přenesená",$J$2038,0)</f>
        <v>0</v>
      </c>
      <c r="BH2038" s="142" t="n">
        <f aca="false">IF($N$2038="sníž. přenesená",$J$2038,0)</f>
        <v>0</v>
      </c>
      <c r="BI2038" s="142" t="n">
        <f aca="false">IF($N$2038="nulová",$J$2038,0)</f>
        <v>0</v>
      </c>
      <c r="BJ2038" s="65" t="s">
        <v>340</v>
      </c>
      <c r="BK2038" s="142" t="n">
        <f aca="false">ROUND($I$2038*$H$2038,2)</f>
        <v>0</v>
      </c>
      <c r="BL2038" s="65" t="s">
        <v>474</v>
      </c>
      <c r="BM2038" s="65" t="s">
        <v>2387</v>
      </c>
    </row>
    <row r="2039" s="50" customFormat="true" ht="15.75" hidden="false" customHeight="true" outlineLevel="0" collapsed="false">
      <c r="B2039" s="147"/>
      <c r="D2039" s="143" t="s">
        <v>359</v>
      </c>
      <c r="E2039" s="150"/>
      <c r="F2039" s="150" t="s">
        <v>162</v>
      </c>
      <c r="H2039" s="151" t="n">
        <v>52.65</v>
      </c>
      <c r="L2039" s="147"/>
      <c r="M2039" s="152"/>
      <c r="T2039" s="153"/>
      <c r="AT2039" s="149" t="s">
        <v>359</v>
      </c>
      <c r="AU2039" s="149" t="s">
        <v>48</v>
      </c>
      <c r="AV2039" s="149" t="s">
        <v>48</v>
      </c>
      <c r="AW2039" s="149" t="s">
        <v>190</v>
      </c>
      <c r="AX2039" s="149" t="s">
        <v>341</v>
      </c>
      <c r="AY2039" s="149" t="s">
        <v>342</v>
      </c>
    </row>
    <row r="2040" s="50" customFormat="true" ht="15.75" hidden="false" customHeight="true" outlineLevel="0" collapsed="false">
      <c r="B2040" s="147"/>
      <c r="D2040" s="148" t="s">
        <v>359</v>
      </c>
      <c r="E2040" s="149"/>
      <c r="F2040" s="150" t="s">
        <v>167</v>
      </c>
      <c r="H2040" s="151" t="n">
        <v>107.34</v>
      </c>
      <c r="L2040" s="147"/>
      <c r="M2040" s="152"/>
      <c r="T2040" s="153"/>
      <c r="AT2040" s="149" t="s">
        <v>359</v>
      </c>
      <c r="AU2040" s="149" t="s">
        <v>48</v>
      </c>
      <c r="AV2040" s="149" t="s">
        <v>48</v>
      </c>
      <c r="AW2040" s="149" t="s">
        <v>190</v>
      </c>
      <c r="AX2040" s="149" t="s">
        <v>341</v>
      </c>
      <c r="AY2040" s="149" t="s">
        <v>342</v>
      </c>
    </row>
    <row r="2041" s="50" customFormat="true" ht="15.75" hidden="false" customHeight="true" outlineLevel="0" collapsed="false">
      <c r="B2041" s="147"/>
      <c r="D2041" s="148" t="s">
        <v>359</v>
      </c>
      <c r="E2041" s="149"/>
      <c r="F2041" s="150" t="s">
        <v>2388</v>
      </c>
      <c r="H2041" s="151" t="n">
        <v>15.698</v>
      </c>
      <c r="L2041" s="147"/>
      <c r="M2041" s="152"/>
      <c r="T2041" s="153"/>
      <c r="AT2041" s="149" t="s">
        <v>359</v>
      </c>
      <c r="AU2041" s="149" t="s">
        <v>48</v>
      </c>
      <c r="AV2041" s="149" t="s">
        <v>48</v>
      </c>
      <c r="AW2041" s="149" t="s">
        <v>190</v>
      </c>
      <c r="AX2041" s="149" t="s">
        <v>341</v>
      </c>
      <c r="AY2041" s="149" t="s">
        <v>342</v>
      </c>
    </row>
    <row r="2042" s="50" customFormat="true" ht="15.75" hidden="false" customHeight="true" outlineLevel="0" collapsed="false">
      <c r="B2042" s="147"/>
      <c r="D2042" s="148" t="s">
        <v>359</v>
      </c>
      <c r="E2042" s="149"/>
      <c r="F2042" s="150" t="s">
        <v>2389</v>
      </c>
      <c r="H2042" s="151" t="n">
        <v>2.841</v>
      </c>
      <c r="L2042" s="147"/>
      <c r="M2042" s="152"/>
      <c r="T2042" s="153"/>
      <c r="AT2042" s="149" t="s">
        <v>359</v>
      </c>
      <c r="AU2042" s="149" t="s">
        <v>48</v>
      </c>
      <c r="AV2042" s="149" t="s">
        <v>48</v>
      </c>
      <c r="AW2042" s="149" t="s">
        <v>190</v>
      </c>
      <c r="AX2042" s="149" t="s">
        <v>341</v>
      </c>
      <c r="AY2042" s="149" t="s">
        <v>342</v>
      </c>
    </row>
    <row r="2043" s="50" customFormat="true" ht="15.75" hidden="false" customHeight="true" outlineLevel="0" collapsed="false">
      <c r="B2043" s="154"/>
      <c r="D2043" s="148" t="s">
        <v>359</v>
      </c>
      <c r="E2043" s="155"/>
      <c r="F2043" s="156" t="s">
        <v>50</v>
      </c>
      <c r="H2043" s="157" t="n">
        <v>178.529</v>
      </c>
      <c r="L2043" s="154"/>
      <c r="M2043" s="158"/>
      <c r="T2043" s="159"/>
      <c r="AT2043" s="155" t="s">
        <v>359</v>
      </c>
      <c r="AU2043" s="155" t="s">
        <v>48</v>
      </c>
      <c r="AV2043" s="155" t="s">
        <v>351</v>
      </c>
      <c r="AW2043" s="155" t="s">
        <v>190</v>
      </c>
      <c r="AX2043" s="155" t="s">
        <v>340</v>
      </c>
      <c r="AY2043" s="155" t="s">
        <v>342</v>
      </c>
    </row>
    <row r="2044" s="50" customFormat="true" ht="15.75" hidden="false" customHeight="true" outlineLevel="0" collapsed="false">
      <c r="B2044" s="147"/>
      <c r="D2044" s="148" t="s">
        <v>359</v>
      </c>
      <c r="F2044" s="150" t="s">
        <v>2390</v>
      </c>
      <c r="H2044" s="151" t="n">
        <v>196.382</v>
      </c>
      <c r="L2044" s="147"/>
      <c r="M2044" s="152"/>
      <c r="T2044" s="153"/>
      <c r="AT2044" s="149" t="s">
        <v>359</v>
      </c>
      <c r="AU2044" s="149" t="s">
        <v>48</v>
      </c>
      <c r="AV2044" s="149" t="s">
        <v>48</v>
      </c>
      <c r="AW2044" s="149" t="s">
        <v>341</v>
      </c>
      <c r="AX2044" s="149" t="s">
        <v>340</v>
      </c>
      <c r="AY2044" s="149" t="s">
        <v>342</v>
      </c>
    </row>
    <row r="2045" s="50" customFormat="true" ht="15.75" hidden="false" customHeight="true" outlineLevel="0" collapsed="false">
      <c r="B2045" s="60"/>
      <c r="C2045" s="171" t="s">
        <v>2391</v>
      </c>
      <c r="D2045" s="171" t="s">
        <v>839</v>
      </c>
      <c r="E2045" s="172" t="s">
        <v>2349</v>
      </c>
      <c r="F2045" s="173" t="s">
        <v>2350</v>
      </c>
      <c r="G2045" s="174" t="s">
        <v>174</v>
      </c>
      <c r="H2045" s="175" t="n">
        <v>178.529</v>
      </c>
      <c r="I2045" s="176"/>
      <c r="J2045" s="177" t="n">
        <f aca="false">ROUND($I$2045*$H$2045,2)</f>
        <v>0</v>
      </c>
      <c r="K2045" s="173"/>
      <c r="L2045" s="178"/>
      <c r="M2045" s="179"/>
      <c r="N2045" s="180" t="s">
        <v>127</v>
      </c>
      <c r="P2045" s="140" t="n">
        <f aca="false">$O$2045*$H$2045</f>
        <v>0</v>
      </c>
      <c r="Q2045" s="140" t="n">
        <v>0</v>
      </c>
      <c r="R2045" s="140" t="n">
        <f aca="false">$Q$2045*$H$2045</f>
        <v>0</v>
      </c>
      <c r="S2045" s="140" t="n">
        <v>0</v>
      </c>
      <c r="T2045" s="141" t="n">
        <f aca="false">$S$2045*$H$2045</f>
        <v>0</v>
      </c>
      <c r="AR2045" s="65" t="s">
        <v>588</v>
      </c>
      <c r="AT2045" s="65" t="s">
        <v>839</v>
      </c>
      <c r="AU2045" s="65" t="s">
        <v>48</v>
      </c>
      <c r="AY2045" s="50" t="s">
        <v>342</v>
      </c>
      <c r="BE2045" s="142" t="n">
        <f aca="false">IF($N$2045="základní",$J$2045,0)</f>
        <v>0</v>
      </c>
      <c r="BF2045" s="142" t="n">
        <f aca="false">IF($N$2045="snížená",$J$2045,0)</f>
        <v>0</v>
      </c>
      <c r="BG2045" s="142" t="n">
        <f aca="false">IF($N$2045="zákl. přenesená",$J$2045,0)</f>
        <v>0</v>
      </c>
      <c r="BH2045" s="142" t="n">
        <f aca="false">IF($N$2045="sníž. přenesená",$J$2045,0)</f>
        <v>0</v>
      </c>
      <c r="BI2045" s="142" t="n">
        <f aca="false">IF($N$2045="nulová",$J$2045,0)</f>
        <v>0</v>
      </c>
      <c r="BJ2045" s="65" t="s">
        <v>340</v>
      </c>
      <c r="BK2045" s="142" t="n">
        <f aca="false">ROUND($I$2045*$H$2045,2)</f>
        <v>0</v>
      </c>
      <c r="BL2045" s="65" t="s">
        <v>474</v>
      </c>
      <c r="BM2045" s="65" t="s">
        <v>2392</v>
      </c>
    </row>
    <row r="2046" s="50" customFormat="true" ht="16.5" hidden="false" customHeight="true" outlineLevel="0" collapsed="false">
      <c r="B2046" s="60"/>
      <c r="D2046" s="143" t="s">
        <v>355</v>
      </c>
      <c r="F2046" s="144" t="s">
        <v>2350</v>
      </c>
      <c r="L2046" s="60"/>
      <c r="M2046" s="145"/>
      <c r="T2046" s="146"/>
      <c r="AT2046" s="50" t="s">
        <v>355</v>
      </c>
      <c r="AU2046" s="50" t="s">
        <v>48</v>
      </c>
    </row>
    <row r="2047" s="50" customFormat="true" ht="15.75" hidden="false" customHeight="true" outlineLevel="0" collapsed="false">
      <c r="B2047" s="147"/>
      <c r="D2047" s="148" t="s">
        <v>359</v>
      </c>
      <c r="E2047" s="149"/>
      <c r="F2047" s="150" t="s">
        <v>162</v>
      </c>
      <c r="H2047" s="151" t="n">
        <v>52.65</v>
      </c>
      <c r="L2047" s="147"/>
      <c r="M2047" s="152"/>
      <c r="T2047" s="153"/>
      <c r="AT2047" s="149" t="s">
        <v>359</v>
      </c>
      <c r="AU2047" s="149" t="s">
        <v>48</v>
      </c>
      <c r="AV2047" s="149" t="s">
        <v>48</v>
      </c>
      <c r="AW2047" s="149" t="s">
        <v>190</v>
      </c>
      <c r="AX2047" s="149" t="s">
        <v>341</v>
      </c>
      <c r="AY2047" s="149" t="s">
        <v>342</v>
      </c>
    </row>
    <row r="2048" s="50" customFormat="true" ht="15.75" hidden="false" customHeight="true" outlineLevel="0" collapsed="false">
      <c r="B2048" s="147"/>
      <c r="D2048" s="148" t="s">
        <v>359</v>
      </c>
      <c r="E2048" s="149"/>
      <c r="F2048" s="150" t="s">
        <v>167</v>
      </c>
      <c r="H2048" s="151" t="n">
        <v>107.34</v>
      </c>
      <c r="L2048" s="147"/>
      <c r="M2048" s="152"/>
      <c r="T2048" s="153"/>
      <c r="AT2048" s="149" t="s">
        <v>359</v>
      </c>
      <c r="AU2048" s="149" t="s">
        <v>48</v>
      </c>
      <c r="AV2048" s="149" t="s">
        <v>48</v>
      </c>
      <c r="AW2048" s="149" t="s">
        <v>190</v>
      </c>
      <c r="AX2048" s="149" t="s">
        <v>341</v>
      </c>
      <c r="AY2048" s="149" t="s">
        <v>342</v>
      </c>
    </row>
    <row r="2049" s="50" customFormat="true" ht="15.75" hidden="false" customHeight="true" outlineLevel="0" collapsed="false">
      <c r="B2049" s="147"/>
      <c r="D2049" s="148" t="s">
        <v>359</v>
      </c>
      <c r="E2049" s="149"/>
      <c r="F2049" s="150" t="s">
        <v>2388</v>
      </c>
      <c r="H2049" s="151" t="n">
        <v>15.698</v>
      </c>
      <c r="L2049" s="147"/>
      <c r="M2049" s="152"/>
      <c r="T2049" s="153"/>
      <c r="AT2049" s="149" t="s">
        <v>359</v>
      </c>
      <c r="AU2049" s="149" t="s">
        <v>48</v>
      </c>
      <c r="AV2049" s="149" t="s">
        <v>48</v>
      </c>
      <c r="AW2049" s="149" t="s">
        <v>190</v>
      </c>
      <c r="AX2049" s="149" t="s">
        <v>341</v>
      </c>
      <c r="AY2049" s="149" t="s">
        <v>342</v>
      </c>
    </row>
    <row r="2050" s="50" customFormat="true" ht="15.75" hidden="false" customHeight="true" outlineLevel="0" collapsed="false">
      <c r="B2050" s="147"/>
      <c r="D2050" s="148" t="s">
        <v>359</v>
      </c>
      <c r="E2050" s="149"/>
      <c r="F2050" s="150" t="s">
        <v>2389</v>
      </c>
      <c r="H2050" s="151" t="n">
        <v>2.841</v>
      </c>
      <c r="L2050" s="147"/>
      <c r="M2050" s="152"/>
      <c r="T2050" s="153"/>
      <c r="AT2050" s="149" t="s">
        <v>359</v>
      </c>
      <c r="AU2050" s="149" t="s">
        <v>48</v>
      </c>
      <c r="AV2050" s="149" t="s">
        <v>48</v>
      </c>
      <c r="AW2050" s="149" t="s">
        <v>190</v>
      </c>
      <c r="AX2050" s="149" t="s">
        <v>341</v>
      </c>
      <c r="AY2050" s="149" t="s">
        <v>342</v>
      </c>
    </row>
    <row r="2051" s="50" customFormat="true" ht="15.75" hidden="false" customHeight="true" outlineLevel="0" collapsed="false">
      <c r="B2051" s="154"/>
      <c r="D2051" s="148" t="s">
        <v>359</v>
      </c>
      <c r="E2051" s="155"/>
      <c r="F2051" s="156" t="s">
        <v>50</v>
      </c>
      <c r="H2051" s="157" t="n">
        <v>178.529</v>
      </c>
      <c r="L2051" s="154"/>
      <c r="M2051" s="158"/>
      <c r="T2051" s="159"/>
      <c r="AT2051" s="155" t="s">
        <v>359</v>
      </c>
      <c r="AU2051" s="155" t="s">
        <v>48</v>
      </c>
      <c r="AV2051" s="155" t="s">
        <v>351</v>
      </c>
      <c r="AW2051" s="155" t="s">
        <v>190</v>
      </c>
      <c r="AX2051" s="155" t="s">
        <v>340</v>
      </c>
      <c r="AY2051" s="155" t="s">
        <v>342</v>
      </c>
    </row>
    <row r="2052" s="50" customFormat="true" ht="15.75" hidden="false" customHeight="true" outlineLevel="0" collapsed="false">
      <c r="B2052" s="60"/>
      <c r="C2052" s="131" t="s">
        <v>2393</v>
      </c>
      <c r="D2052" s="131" t="s">
        <v>347</v>
      </c>
      <c r="E2052" s="132" t="s">
        <v>2394</v>
      </c>
      <c r="F2052" s="133" t="s">
        <v>2395</v>
      </c>
      <c r="G2052" s="134" t="s">
        <v>255</v>
      </c>
      <c r="H2052" s="135" t="n">
        <v>185.39</v>
      </c>
      <c r="I2052" s="136"/>
      <c r="J2052" s="137" t="n">
        <f aca="false">ROUND($I$2052*$H$2052,2)</f>
        <v>0</v>
      </c>
      <c r="K2052" s="133"/>
      <c r="L2052" s="60"/>
      <c r="M2052" s="138"/>
      <c r="N2052" s="139" t="s">
        <v>127</v>
      </c>
      <c r="P2052" s="140" t="n">
        <f aca="false">$O$2052*$H$2052</f>
        <v>0</v>
      </c>
      <c r="Q2052" s="140" t="n">
        <v>0</v>
      </c>
      <c r="R2052" s="140" t="n">
        <f aca="false">$Q$2052*$H$2052</f>
        <v>0</v>
      </c>
      <c r="S2052" s="140" t="n">
        <v>0</v>
      </c>
      <c r="T2052" s="141" t="n">
        <f aca="false">$S$2052*$H$2052</f>
        <v>0</v>
      </c>
      <c r="AR2052" s="65" t="s">
        <v>474</v>
      </c>
      <c r="AT2052" s="65" t="s">
        <v>347</v>
      </c>
      <c r="AU2052" s="65" t="s">
        <v>48</v>
      </c>
      <c r="AY2052" s="50" t="s">
        <v>342</v>
      </c>
      <c r="BE2052" s="142" t="n">
        <f aca="false">IF($N$2052="základní",$J$2052,0)</f>
        <v>0</v>
      </c>
      <c r="BF2052" s="142" t="n">
        <f aca="false">IF($N$2052="snížená",$J$2052,0)</f>
        <v>0</v>
      </c>
      <c r="BG2052" s="142" t="n">
        <f aca="false">IF($N$2052="zákl. přenesená",$J$2052,0)</f>
        <v>0</v>
      </c>
      <c r="BH2052" s="142" t="n">
        <f aca="false">IF($N$2052="sníž. přenesená",$J$2052,0)</f>
        <v>0</v>
      </c>
      <c r="BI2052" s="142" t="n">
        <f aca="false">IF($N$2052="nulová",$J$2052,0)</f>
        <v>0</v>
      </c>
      <c r="BJ2052" s="65" t="s">
        <v>340</v>
      </c>
      <c r="BK2052" s="142" t="n">
        <f aca="false">ROUND($I$2052*$H$2052,2)</f>
        <v>0</v>
      </c>
      <c r="BL2052" s="65" t="s">
        <v>474</v>
      </c>
      <c r="BM2052" s="65" t="s">
        <v>2396</v>
      </c>
    </row>
    <row r="2053" s="50" customFormat="true" ht="16.5" hidden="false" customHeight="true" outlineLevel="0" collapsed="false">
      <c r="B2053" s="60"/>
      <c r="D2053" s="143" t="s">
        <v>355</v>
      </c>
      <c r="F2053" s="144" t="s">
        <v>2395</v>
      </c>
      <c r="L2053" s="60"/>
      <c r="M2053" s="145"/>
      <c r="T2053" s="146"/>
      <c r="AT2053" s="50" t="s">
        <v>355</v>
      </c>
      <c r="AU2053" s="50" t="s">
        <v>48</v>
      </c>
    </row>
    <row r="2054" s="50" customFormat="true" ht="15.75" hidden="false" customHeight="true" outlineLevel="0" collapsed="false">
      <c r="B2054" s="147"/>
      <c r="D2054" s="148" t="s">
        <v>359</v>
      </c>
      <c r="E2054" s="149"/>
      <c r="F2054" s="150" t="s">
        <v>176</v>
      </c>
      <c r="H2054" s="151" t="n">
        <v>156.981</v>
      </c>
      <c r="L2054" s="147"/>
      <c r="M2054" s="152"/>
      <c r="T2054" s="153"/>
      <c r="AT2054" s="149" t="s">
        <v>359</v>
      </c>
      <c r="AU2054" s="149" t="s">
        <v>48</v>
      </c>
      <c r="AV2054" s="149" t="s">
        <v>48</v>
      </c>
      <c r="AW2054" s="149" t="s">
        <v>190</v>
      </c>
      <c r="AX2054" s="149" t="s">
        <v>341</v>
      </c>
      <c r="AY2054" s="149" t="s">
        <v>342</v>
      </c>
    </row>
    <row r="2055" s="50" customFormat="true" ht="15.75" hidden="false" customHeight="true" outlineLevel="0" collapsed="false">
      <c r="B2055" s="147"/>
      <c r="D2055" s="148" t="s">
        <v>359</v>
      </c>
      <c r="E2055" s="149"/>
      <c r="F2055" s="150" t="s">
        <v>165</v>
      </c>
      <c r="H2055" s="151" t="n">
        <v>28.409</v>
      </c>
      <c r="L2055" s="147"/>
      <c r="M2055" s="152"/>
      <c r="T2055" s="153"/>
      <c r="AT2055" s="149" t="s">
        <v>359</v>
      </c>
      <c r="AU2055" s="149" t="s">
        <v>48</v>
      </c>
      <c r="AV2055" s="149" t="s">
        <v>48</v>
      </c>
      <c r="AW2055" s="149" t="s">
        <v>190</v>
      </c>
      <c r="AX2055" s="149" t="s">
        <v>341</v>
      </c>
      <c r="AY2055" s="149" t="s">
        <v>342</v>
      </c>
    </row>
    <row r="2056" s="50" customFormat="true" ht="15.75" hidden="false" customHeight="true" outlineLevel="0" collapsed="false">
      <c r="B2056" s="154"/>
      <c r="D2056" s="148" t="s">
        <v>359</v>
      </c>
      <c r="E2056" s="155"/>
      <c r="F2056" s="156" t="s">
        <v>50</v>
      </c>
      <c r="H2056" s="157" t="n">
        <v>185.39</v>
      </c>
      <c r="L2056" s="154"/>
      <c r="M2056" s="158"/>
      <c r="T2056" s="159"/>
      <c r="AT2056" s="155" t="s">
        <v>359</v>
      </c>
      <c r="AU2056" s="155" t="s">
        <v>48</v>
      </c>
      <c r="AV2056" s="155" t="s">
        <v>351</v>
      </c>
      <c r="AW2056" s="155" t="s">
        <v>190</v>
      </c>
      <c r="AX2056" s="155" t="s">
        <v>340</v>
      </c>
      <c r="AY2056" s="155" t="s">
        <v>342</v>
      </c>
    </row>
    <row r="2057" s="50" customFormat="true" ht="15.75" hidden="false" customHeight="true" outlineLevel="0" collapsed="false">
      <c r="B2057" s="60"/>
      <c r="C2057" s="131" t="s">
        <v>2397</v>
      </c>
      <c r="D2057" s="131" t="s">
        <v>347</v>
      </c>
      <c r="E2057" s="132" t="s">
        <v>2398</v>
      </c>
      <c r="F2057" s="133" t="s">
        <v>2399</v>
      </c>
      <c r="G2057" s="134" t="s">
        <v>174</v>
      </c>
      <c r="H2057" s="135" t="n">
        <v>8.3</v>
      </c>
      <c r="I2057" s="136"/>
      <c r="J2057" s="137" t="n">
        <f aca="false">ROUND($I$2057*$H$2057,2)</f>
        <v>0</v>
      </c>
      <c r="K2057" s="133"/>
      <c r="L2057" s="60"/>
      <c r="M2057" s="138"/>
      <c r="N2057" s="139" t="s">
        <v>127</v>
      </c>
      <c r="P2057" s="140" t="n">
        <f aca="false">$O$2057*$H$2057</f>
        <v>0</v>
      </c>
      <c r="Q2057" s="140" t="n">
        <v>0</v>
      </c>
      <c r="R2057" s="140" t="n">
        <f aca="false">$Q$2057*$H$2057</f>
        <v>0</v>
      </c>
      <c r="S2057" s="140" t="n">
        <v>0</v>
      </c>
      <c r="T2057" s="141" t="n">
        <f aca="false">$S$2057*$H$2057</f>
        <v>0</v>
      </c>
      <c r="AR2057" s="65" t="s">
        <v>474</v>
      </c>
      <c r="AT2057" s="65" t="s">
        <v>347</v>
      </c>
      <c r="AU2057" s="65" t="s">
        <v>48</v>
      </c>
      <c r="AY2057" s="50" t="s">
        <v>342</v>
      </c>
      <c r="BE2057" s="142" t="n">
        <f aca="false">IF($N$2057="základní",$J$2057,0)</f>
        <v>0</v>
      </c>
      <c r="BF2057" s="142" t="n">
        <f aca="false">IF($N$2057="snížená",$J$2057,0)</f>
        <v>0</v>
      </c>
      <c r="BG2057" s="142" t="n">
        <f aca="false">IF($N$2057="zákl. přenesená",$J$2057,0)</f>
        <v>0</v>
      </c>
      <c r="BH2057" s="142" t="n">
        <f aca="false">IF($N$2057="sníž. přenesená",$J$2057,0)</f>
        <v>0</v>
      </c>
      <c r="BI2057" s="142" t="n">
        <f aca="false">IF($N$2057="nulová",$J$2057,0)</f>
        <v>0</v>
      </c>
      <c r="BJ2057" s="65" t="s">
        <v>340</v>
      </c>
      <c r="BK2057" s="142" t="n">
        <f aca="false">ROUND($I$2057*$H$2057,2)</f>
        <v>0</v>
      </c>
      <c r="BL2057" s="65" t="s">
        <v>474</v>
      </c>
      <c r="BM2057" s="65" t="s">
        <v>2400</v>
      </c>
    </row>
    <row r="2058" s="50" customFormat="true" ht="15.75" hidden="false" customHeight="true" outlineLevel="0" collapsed="false">
      <c r="B2058" s="160"/>
      <c r="D2058" s="143" t="s">
        <v>359</v>
      </c>
      <c r="E2058" s="162"/>
      <c r="F2058" s="162" t="s">
        <v>508</v>
      </c>
      <c r="H2058" s="161"/>
      <c r="L2058" s="160"/>
      <c r="M2058" s="163"/>
      <c r="T2058" s="164"/>
      <c r="AT2058" s="161" t="s">
        <v>359</v>
      </c>
      <c r="AU2058" s="161" t="s">
        <v>48</v>
      </c>
      <c r="AV2058" s="161" t="s">
        <v>340</v>
      </c>
      <c r="AW2058" s="161" t="s">
        <v>190</v>
      </c>
      <c r="AX2058" s="161" t="s">
        <v>341</v>
      </c>
      <c r="AY2058" s="161" t="s">
        <v>342</v>
      </c>
    </row>
    <row r="2059" s="50" customFormat="true" ht="15.75" hidden="false" customHeight="true" outlineLevel="0" collapsed="false">
      <c r="B2059" s="160"/>
      <c r="D2059" s="148" t="s">
        <v>359</v>
      </c>
      <c r="E2059" s="161"/>
      <c r="F2059" s="162" t="s">
        <v>2401</v>
      </c>
      <c r="H2059" s="161"/>
      <c r="L2059" s="160"/>
      <c r="M2059" s="163"/>
      <c r="T2059" s="164"/>
      <c r="AT2059" s="161" t="s">
        <v>359</v>
      </c>
      <c r="AU2059" s="161" t="s">
        <v>48</v>
      </c>
      <c r="AV2059" s="161" t="s">
        <v>340</v>
      </c>
      <c r="AW2059" s="161" t="s">
        <v>190</v>
      </c>
      <c r="AX2059" s="161" t="s">
        <v>341</v>
      </c>
      <c r="AY2059" s="161" t="s">
        <v>342</v>
      </c>
    </row>
    <row r="2060" s="50" customFormat="true" ht="15.75" hidden="false" customHeight="true" outlineLevel="0" collapsed="false">
      <c r="B2060" s="160"/>
      <c r="D2060" s="148" t="s">
        <v>359</v>
      </c>
      <c r="E2060" s="161"/>
      <c r="F2060" s="162" t="s">
        <v>2402</v>
      </c>
      <c r="H2060" s="161"/>
      <c r="L2060" s="160"/>
      <c r="M2060" s="163"/>
      <c r="T2060" s="164"/>
      <c r="AT2060" s="161" t="s">
        <v>359</v>
      </c>
      <c r="AU2060" s="161" t="s">
        <v>48</v>
      </c>
      <c r="AV2060" s="161" t="s">
        <v>340</v>
      </c>
      <c r="AW2060" s="161" t="s">
        <v>190</v>
      </c>
      <c r="AX2060" s="161" t="s">
        <v>341</v>
      </c>
      <c r="AY2060" s="161" t="s">
        <v>342</v>
      </c>
    </row>
    <row r="2061" s="50" customFormat="true" ht="15.75" hidden="false" customHeight="true" outlineLevel="0" collapsed="false">
      <c r="B2061" s="147"/>
      <c r="D2061" s="148" t="s">
        <v>359</v>
      </c>
      <c r="E2061" s="149"/>
      <c r="F2061" s="150" t="s">
        <v>2403</v>
      </c>
      <c r="H2061" s="151" t="n">
        <v>8.3</v>
      </c>
      <c r="L2061" s="147"/>
      <c r="M2061" s="152"/>
      <c r="T2061" s="153"/>
      <c r="AT2061" s="149" t="s">
        <v>359</v>
      </c>
      <c r="AU2061" s="149" t="s">
        <v>48</v>
      </c>
      <c r="AV2061" s="149" t="s">
        <v>48</v>
      </c>
      <c r="AW2061" s="149" t="s">
        <v>190</v>
      </c>
      <c r="AX2061" s="149" t="s">
        <v>341</v>
      </c>
      <c r="AY2061" s="149" t="s">
        <v>342</v>
      </c>
    </row>
    <row r="2062" s="50" customFormat="true" ht="15.75" hidden="false" customHeight="true" outlineLevel="0" collapsed="false">
      <c r="B2062" s="154"/>
      <c r="D2062" s="148" t="s">
        <v>359</v>
      </c>
      <c r="E2062" s="155"/>
      <c r="F2062" s="156" t="s">
        <v>50</v>
      </c>
      <c r="H2062" s="157" t="n">
        <v>8.3</v>
      </c>
      <c r="L2062" s="154"/>
      <c r="M2062" s="158"/>
      <c r="T2062" s="159"/>
      <c r="AT2062" s="155" t="s">
        <v>359</v>
      </c>
      <c r="AU2062" s="155" t="s">
        <v>48</v>
      </c>
      <c r="AV2062" s="155" t="s">
        <v>351</v>
      </c>
      <c r="AW2062" s="155" t="s">
        <v>190</v>
      </c>
      <c r="AX2062" s="155" t="s">
        <v>340</v>
      </c>
      <c r="AY2062" s="155" t="s">
        <v>342</v>
      </c>
    </row>
    <row r="2063" s="50" customFormat="true" ht="15.75" hidden="false" customHeight="true" outlineLevel="0" collapsed="false">
      <c r="B2063" s="60"/>
      <c r="C2063" s="131" t="s">
        <v>2404</v>
      </c>
      <c r="D2063" s="131" t="s">
        <v>347</v>
      </c>
      <c r="E2063" s="132" t="s">
        <v>2405</v>
      </c>
      <c r="F2063" s="133" t="s">
        <v>2406</v>
      </c>
      <c r="G2063" s="134" t="s">
        <v>174</v>
      </c>
      <c r="H2063" s="135" t="n">
        <v>3.6</v>
      </c>
      <c r="I2063" s="136"/>
      <c r="J2063" s="137" t="n">
        <f aca="false">ROUND($I$2063*$H$2063,2)</f>
        <v>0</v>
      </c>
      <c r="K2063" s="133"/>
      <c r="L2063" s="60"/>
      <c r="M2063" s="138"/>
      <c r="N2063" s="139" t="s">
        <v>127</v>
      </c>
      <c r="P2063" s="140" t="n">
        <f aca="false">$O$2063*$H$2063</f>
        <v>0</v>
      </c>
      <c r="Q2063" s="140" t="n">
        <v>0</v>
      </c>
      <c r="R2063" s="140" t="n">
        <f aca="false">$Q$2063*$H$2063</f>
        <v>0</v>
      </c>
      <c r="S2063" s="140" t="n">
        <v>0</v>
      </c>
      <c r="T2063" s="141" t="n">
        <f aca="false">$S$2063*$H$2063</f>
        <v>0</v>
      </c>
      <c r="AR2063" s="65" t="s">
        <v>474</v>
      </c>
      <c r="AT2063" s="65" t="s">
        <v>347</v>
      </c>
      <c r="AU2063" s="65" t="s">
        <v>48</v>
      </c>
      <c r="AY2063" s="50" t="s">
        <v>342</v>
      </c>
      <c r="BE2063" s="142" t="n">
        <f aca="false">IF($N$2063="základní",$J$2063,0)</f>
        <v>0</v>
      </c>
      <c r="BF2063" s="142" t="n">
        <f aca="false">IF($N$2063="snížená",$J$2063,0)</f>
        <v>0</v>
      </c>
      <c r="BG2063" s="142" t="n">
        <f aca="false">IF($N$2063="zákl. přenesená",$J$2063,0)</f>
        <v>0</v>
      </c>
      <c r="BH2063" s="142" t="n">
        <f aca="false">IF($N$2063="sníž. přenesená",$J$2063,0)</f>
        <v>0</v>
      </c>
      <c r="BI2063" s="142" t="n">
        <f aca="false">IF($N$2063="nulová",$J$2063,0)</f>
        <v>0</v>
      </c>
      <c r="BJ2063" s="65" t="s">
        <v>340</v>
      </c>
      <c r="BK2063" s="142" t="n">
        <f aca="false">ROUND($I$2063*$H$2063,2)</f>
        <v>0</v>
      </c>
      <c r="BL2063" s="65" t="s">
        <v>474</v>
      </c>
      <c r="BM2063" s="65" t="s">
        <v>2407</v>
      </c>
    </row>
    <row r="2064" s="50" customFormat="true" ht="15.75" hidden="false" customHeight="true" outlineLevel="0" collapsed="false">
      <c r="B2064" s="160"/>
      <c r="D2064" s="143" t="s">
        <v>359</v>
      </c>
      <c r="E2064" s="162"/>
      <c r="F2064" s="162" t="s">
        <v>508</v>
      </c>
      <c r="H2064" s="161"/>
      <c r="L2064" s="160"/>
      <c r="M2064" s="163"/>
      <c r="T2064" s="164"/>
      <c r="AT2064" s="161" t="s">
        <v>359</v>
      </c>
      <c r="AU2064" s="161" t="s">
        <v>48</v>
      </c>
      <c r="AV2064" s="161" t="s">
        <v>340</v>
      </c>
      <c r="AW2064" s="161" t="s">
        <v>190</v>
      </c>
      <c r="AX2064" s="161" t="s">
        <v>341</v>
      </c>
      <c r="AY2064" s="161" t="s">
        <v>342</v>
      </c>
    </row>
    <row r="2065" s="50" customFormat="true" ht="15.75" hidden="false" customHeight="true" outlineLevel="0" collapsed="false">
      <c r="B2065" s="160"/>
      <c r="D2065" s="148" t="s">
        <v>359</v>
      </c>
      <c r="E2065" s="161"/>
      <c r="F2065" s="162" t="s">
        <v>2401</v>
      </c>
      <c r="H2065" s="161"/>
      <c r="L2065" s="160"/>
      <c r="M2065" s="163"/>
      <c r="T2065" s="164"/>
      <c r="AT2065" s="161" t="s">
        <v>359</v>
      </c>
      <c r="AU2065" s="161" t="s">
        <v>48</v>
      </c>
      <c r="AV2065" s="161" t="s">
        <v>340</v>
      </c>
      <c r="AW2065" s="161" t="s">
        <v>190</v>
      </c>
      <c r="AX2065" s="161" t="s">
        <v>341</v>
      </c>
      <c r="AY2065" s="161" t="s">
        <v>342</v>
      </c>
    </row>
    <row r="2066" s="50" customFormat="true" ht="15.75" hidden="false" customHeight="true" outlineLevel="0" collapsed="false">
      <c r="B2066" s="160"/>
      <c r="D2066" s="148" t="s">
        <v>359</v>
      </c>
      <c r="E2066" s="161"/>
      <c r="F2066" s="162" t="s">
        <v>2402</v>
      </c>
      <c r="H2066" s="161"/>
      <c r="L2066" s="160"/>
      <c r="M2066" s="163"/>
      <c r="T2066" s="164"/>
      <c r="AT2066" s="161" t="s">
        <v>359</v>
      </c>
      <c r="AU2066" s="161" t="s">
        <v>48</v>
      </c>
      <c r="AV2066" s="161" t="s">
        <v>340</v>
      </c>
      <c r="AW2066" s="161" t="s">
        <v>190</v>
      </c>
      <c r="AX2066" s="161" t="s">
        <v>341</v>
      </c>
      <c r="AY2066" s="161" t="s">
        <v>342</v>
      </c>
    </row>
    <row r="2067" s="50" customFormat="true" ht="15.75" hidden="false" customHeight="true" outlineLevel="0" collapsed="false">
      <c r="B2067" s="160"/>
      <c r="D2067" s="148" t="s">
        <v>359</v>
      </c>
      <c r="E2067" s="161"/>
      <c r="F2067" s="162" t="s">
        <v>2141</v>
      </c>
      <c r="H2067" s="161"/>
      <c r="L2067" s="160"/>
      <c r="M2067" s="163"/>
      <c r="T2067" s="164"/>
      <c r="AT2067" s="161" t="s">
        <v>359</v>
      </c>
      <c r="AU2067" s="161" t="s">
        <v>48</v>
      </c>
      <c r="AV2067" s="161" t="s">
        <v>340</v>
      </c>
      <c r="AW2067" s="161" t="s">
        <v>190</v>
      </c>
      <c r="AX2067" s="161" t="s">
        <v>341</v>
      </c>
      <c r="AY2067" s="161" t="s">
        <v>342</v>
      </c>
    </row>
    <row r="2068" s="50" customFormat="true" ht="15.75" hidden="false" customHeight="true" outlineLevel="0" collapsed="false">
      <c r="B2068" s="147"/>
      <c r="D2068" s="148" t="s">
        <v>359</v>
      </c>
      <c r="E2068" s="149"/>
      <c r="F2068" s="150" t="s">
        <v>2408</v>
      </c>
      <c r="H2068" s="151" t="n">
        <v>3.6</v>
      </c>
      <c r="L2068" s="147"/>
      <c r="M2068" s="152"/>
      <c r="T2068" s="153"/>
      <c r="AT2068" s="149" t="s">
        <v>359</v>
      </c>
      <c r="AU2068" s="149" t="s">
        <v>48</v>
      </c>
      <c r="AV2068" s="149" t="s">
        <v>48</v>
      </c>
      <c r="AW2068" s="149" t="s">
        <v>190</v>
      </c>
      <c r="AX2068" s="149" t="s">
        <v>341</v>
      </c>
      <c r="AY2068" s="149" t="s">
        <v>342</v>
      </c>
    </row>
    <row r="2069" s="50" customFormat="true" ht="15.75" hidden="false" customHeight="true" outlineLevel="0" collapsed="false">
      <c r="B2069" s="154"/>
      <c r="D2069" s="148" t="s">
        <v>359</v>
      </c>
      <c r="E2069" s="155"/>
      <c r="F2069" s="156" t="s">
        <v>50</v>
      </c>
      <c r="H2069" s="157" t="n">
        <v>3.6</v>
      </c>
      <c r="L2069" s="154"/>
      <c r="M2069" s="158"/>
      <c r="T2069" s="159"/>
      <c r="AT2069" s="155" t="s">
        <v>359</v>
      </c>
      <c r="AU2069" s="155" t="s">
        <v>48</v>
      </c>
      <c r="AV2069" s="155" t="s">
        <v>351</v>
      </c>
      <c r="AW2069" s="155" t="s">
        <v>190</v>
      </c>
      <c r="AX2069" s="155" t="s">
        <v>340</v>
      </c>
      <c r="AY2069" s="155" t="s">
        <v>342</v>
      </c>
    </row>
    <row r="2070" s="50" customFormat="true" ht="15.75" hidden="false" customHeight="true" outlineLevel="0" collapsed="false">
      <c r="B2070" s="60"/>
      <c r="C2070" s="131" t="s">
        <v>2409</v>
      </c>
      <c r="D2070" s="131" t="s">
        <v>347</v>
      </c>
      <c r="E2070" s="132" t="s">
        <v>2410</v>
      </c>
      <c r="F2070" s="133" t="s">
        <v>2411</v>
      </c>
      <c r="G2070" s="134" t="s">
        <v>1606</v>
      </c>
      <c r="H2070" s="182"/>
      <c r="I2070" s="136"/>
      <c r="J2070" s="137" t="n">
        <f aca="false">ROUND($I$2070*$H$2070,2)</f>
        <v>0</v>
      </c>
      <c r="K2070" s="133" t="s">
        <v>350</v>
      </c>
      <c r="L2070" s="60"/>
      <c r="M2070" s="138"/>
      <c r="N2070" s="139" t="s">
        <v>127</v>
      </c>
      <c r="P2070" s="140" t="n">
        <f aca="false">$O$2070*$H$2070</f>
        <v>0</v>
      </c>
      <c r="Q2070" s="140" t="n">
        <v>0</v>
      </c>
      <c r="R2070" s="140" t="n">
        <f aca="false">$Q$2070*$H$2070</f>
        <v>0</v>
      </c>
      <c r="S2070" s="140" t="n">
        <v>0</v>
      </c>
      <c r="T2070" s="141" t="n">
        <f aca="false">$S$2070*$H$2070</f>
        <v>0</v>
      </c>
      <c r="AR2070" s="65" t="s">
        <v>474</v>
      </c>
      <c r="AT2070" s="65" t="s">
        <v>347</v>
      </c>
      <c r="AU2070" s="65" t="s">
        <v>48</v>
      </c>
      <c r="AY2070" s="50" t="s">
        <v>342</v>
      </c>
      <c r="BE2070" s="142" t="n">
        <f aca="false">IF($N$2070="základní",$J$2070,0)</f>
        <v>0</v>
      </c>
      <c r="BF2070" s="142" t="n">
        <f aca="false">IF($N$2070="snížená",$J$2070,0)</f>
        <v>0</v>
      </c>
      <c r="BG2070" s="142" t="n">
        <f aca="false">IF($N$2070="zákl. přenesená",$J$2070,0)</f>
        <v>0</v>
      </c>
      <c r="BH2070" s="142" t="n">
        <f aca="false">IF($N$2070="sníž. přenesená",$J$2070,0)</f>
        <v>0</v>
      </c>
      <c r="BI2070" s="142" t="n">
        <f aca="false">IF($N$2070="nulová",$J$2070,0)</f>
        <v>0</v>
      </c>
      <c r="BJ2070" s="65" t="s">
        <v>340</v>
      </c>
      <c r="BK2070" s="142" t="n">
        <f aca="false">ROUND($I$2070*$H$2070,2)</f>
        <v>0</v>
      </c>
      <c r="BL2070" s="65" t="s">
        <v>474</v>
      </c>
      <c r="BM2070" s="65" t="s">
        <v>2412</v>
      </c>
    </row>
    <row r="2071" s="50" customFormat="true" ht="27" hidden="false" customHeight="true" outlineLevel="0" collapsed="false">
      <c r="B2071" s="60"/>
      <c r="D2071" s="143" t="s">
        <v>355</v>
      </c>
      <c r="F2071" s="144" t="s">
        <v>2413</v>
      </c>
      <c r="L2071" s="60"/>
      <c r="M2071" s="145"/>
      <c r="T2071" s="146"/>
      <c r="AT2071" s="50" t="s">
        <v>355</v>
      </c>
      <c r="AU2071" s="50" t="s">
        <v>48</v>
      </c>
    </row>
    <row r="2072" s="119" customFormat="true" ht="30.75" hidden="false" customHeight="true" outlineLevel="0" collapsed="false">
      <c r="B2072" s="120"/>
      <c r="D2072" s="121" t="s">
        <v>336</v>
      </c>
      <c r="E2072" s="129" t="s">
        <v>2414</v>
      </c>
      <c r="F2072" s="129" t="s">
        <v>2415</v>
      </c>
      <c r="J2072" s="130" t="n">
        <f aca="false">$BK$2072</f>
        <v>0</v>
      </c>
      <c r="L2072" s="120"/>
      <c r="M2072" s="124"/>
      <c r="P2072" s="125" t="n">
        <f aca="false">SUM($P$2073:$P$2142)</f>
        <v>0</v>
      </c>
      <c r="R2072" s="125" t="n">
        <f aca="false">SUM($R$2073:$R$2142)</f>
        <v>1.11774591</v>
      </c>
      <c r="T2072" s="126" t="n">
        <f aca="false">SUM($T$2073:$T$2142)</f>
        <v>0.1507</v>
      </c>
      <c r="AR2072" s="121" t="s">
        <v>48</v>
      </c>
      <c r="AT2072" s="121" t="s">
        <v>336</v>
      </c>
      <c r="AU2072" s="121" t="s">
        <v>340</v>
      </c>
      <c r="AY2072" s="121" t="s">
        <v>342</v>
      </c>
      <c r="BK2072" s="128" t="n">
        <f aca="false">SUM($BK$2073:$BK$2142)</f>
        <v>0</v>
      </c>
    </row>
    <row r="2073" s="50" customFormat="true" ht="15.75" hidden="false" customHeight="true" outlineLevel="0" collapsed="false">
      <c r="B2073" s="60"/>
      <c r="C2073" s="131" t="s">
        <v>2416</v>
      </c>
      <c r="D2073" s="131" t="s">
        <v>347</v>
      </c>
      <c r="E2073" s="132" t="s">
        <v>2417</v>
      </c>
      <c r="F2073" s="133" t="s">
        <v>2418</v>
      </c>
      <c r="G2073" s="134" t="s">
        <v>174</v>
      </c>
      <c r="H2073" s="135" t="n">
        <v>60.28</v>
      </c>
      <c r="I2073" s="136"/>
      <c r="J2073" s="137" t="n">
        <f aca="false">ROUND($I$2073*$H$2073,2)</f>
        <v>0</v>
      </c>
      <c r="K2073" s="133" t="s">
        <v>350</v>
      </c>
      <c r="L2073" s="60"/>
      <c r="M2073" s="138"/>
      <c r="N2073" s="139" t="s">
        <v>127</v>
      </c>
      <c r="P2073" s="140" t="n">
        <f aca="false">$O$2073*$H$2073</f>
        <v>0</v>
      </c>
      <c r="Q2073" s="140" t="n">
        <v>0</v>
      </c>
      <c r="R2073" s="140" t="n">
        <f aca="false">$Q$2073*$H$2073</f>
        <v>0</v>
      </c>
      <c r="S2073" s="140" t="n">
        <v>0.0025</v>
      </c>
      <c r="T2073" s="141" t="n">
        <f aca="false">$S$2073*$H$2073</f>
        <v>0.1507</v>
      </c>
      <c r="AR2073" s="65" t="s">
        <v>474</v>
      </c>
      <c r="AT2073" s="65" t="s">
        <v>347</v>
      </c>
      <c r="AU2073" s="65" t="s">
        <v>48</v>
      </c>
      <c r="AY2073" s="50" t="s">
        <v>342</v>
      </c>
      <c r="BE2073" s="142" t="n">
        <f aca="false">IF($N$2073="základní",$J$2073,0)</f>
        <v>0</v>
      </c>
      <c r="BF2073" s="142" t="n">
        <f aca="false">IF($N$2073="snížená",$J$2073,0)</f>
        <v>0</v>
      </c>
      <c r="BG2073" s="142" t="n">
        <f aca="false">IF($N$2073="zákl. přenesená",$J$2073,0)</f>
        <v>0</v>
      </c>
      <c r="BH2073" s="142" t="n">
        <f aca="false">IF($N$2073="sníž. přenesená",$J$2073,0)</f>
        <v>0</v>
      </c>
      <c r="BI2073" s="142" t="n">
        <f aca="false">IF($N$2073="nulová",$J$2073,0)</f>
        <v>0</v>
      </c>
      <c r="BJ2073" s="65" t="s">
        <v>340</v>
      </c>
      <c r="BK2073" s="142" t="n">
        <f aca="false">ROUND($I$2073*$H$2073,2)</f>
        <v>0</v>
      </c>
      <c r="BL2073" s="65" t="s">
        <v>474</v>
      </c>
      <c r="BM2073" s="65" t="s">
        <v>2419</v>
      </c>
    </row>
    <row r="2074" s="50" customFormat="true" ht="16.5" hidden="false" customHeight="true" outlineLevel="0" collapsed="false">
      <c r="B2074" s="60"/>
      <c r="D2074" s="143" t="s">
        <v>355</v>
      </c>
      <c r="F2074" s="144" t="s">
        <v>2420</v>
      </c>
      <c r="L2074" s="60"/>
      <c r="M2074" s="145"/>
      <c r="T2074" s="146"/>
      <c r="AT2074" s="50" t="s">
        <v>355</v>
      </c>
      <c r="AU2074" s="50" t="s">
        <v>48</v>
      </c>
    </row>
    <row r="2075" s="50" customFormat="true" ht="15.75" hidden="false" customHeight="true" outlineLevel="0" collapsed="false">
      <c r="B2075" s="160"/>
      <c r="D2075" s="148" t="s">
        <v>359</v>
      </c>
      <c r="E2075" s="161"/>
      <c r="F2075" s="162" t="s">
        <v>2421</v>
      </c>
      <c r="H2075" s="161"/>
      <c r="L2075" s="160"/>
      <c r="M2075" s="163"/>
      <c r="T2075" s="164"/>
      <c r="AT2075" s="161" t="s">
        <v>359</v>
      </c>
      <c r="AU2075" s="161" t="s">
        <v>48</v>
      </c>
      <c r="AV2075" s="161" t="s">
        <v>340</v>
      </c>
      <c r="AW2075" s="161" t="s">
        <v>190</v>
      </c>
      <c r="AX2075" s="161" t="s">
        <v>341</v>
      </c>
      <c r="AY2075" s="161" t="s">
        <v>342</v>
      </c>
    </row>
    <row r="2076" s="50" customFormat="true" ht="15.75" hidden="false" customHeight="true" outlineLevel="0" collapsed="false">
      <c r="B2076" s="147"/>
      <c r="D2076" s="148" t="s">
        <v>359</v>
      </c>
      <c r="E2076" s="149"/>
      <c r="F2076" s="150" t="s">
        <v>2422</v>
      </c>
      <c r="H2076" s="151" t="n">
        <v>25.65</v>
      </c>
      <c r="L2076" s="147"/>
      <c r="M2076" s="152"/>
      <c r="T2076" s="153"/>
      <c r="AT2076" s="149" t="s">
        <v>359</v>
      </c>
      <c r="AU2076" s="149" t="s">
        <v>48</v>
      </c>
      <c r="AV2076" s="149" t="s">
        <v>48</v>
      </c>
      <c r="AW2076" s="149" t="s">
        <v>190</v>
      </c>
      <c r="AX2076" s="149" t="s">
        <v>341</v>
      </c>
      <c r="AY2076" s="149" t="s">
        <v>342</v>
      </c>
    </row>
    <row r="2077" s="50" customFormat="true" ht="15.75" hidden="false" customHeight="true" outlineLevel="0" collapsed="false">
      <c r="B2077" s="160"/>
      <c r="D2077" s="148" t="s">
        <v>359</v>
      </c>
      <c r="E2077" s="161"/>
      <c r="F2077" s="162" t="s">
        <v>2423</v>
      </c>
      <c r="H2077" s="161"/>
      <c r="L2077" s="160"/>
      <c r="M2077" s="163"/>
      <c r="T2077" s="164"/>
      <c r="AT2077" s="161" t="s">
        <v>359</v>
      </c>
      <c r="AU2077" s="161" t="s">
        <v>48</v>
      </c>
      <c r="AV2077" s="161" t="s">
        <v>340</v>
      </c>
      <c r="AW2077" s="161" t="s">
        <v>190</v>
      </c>
      <c r="AX2077" s="161" t="s">
        <v>341</v>
      </c>
      <c r="AY2077" s="161" t="s">
        <v>342</v>
      </c>
    </row>
    <row r="2078" s="50" customFormat="true" ht="15.75" hidden="false" customHeight="true" outlineLevel="0" collapsed="false">
      <c r="B2078" s="147"/>
      <c r="D2078" s="148" t="s">
        <v>359</v>
      </c>
      <c r="E2078" s="149"/>
      <c r="F2078" s="150" t="s">
        <v>2424</v>
      </c>
      <c r="H2078" s="151" t="n">
        <v>34.63</v>
      </c>
      <c r="L2078" s="147"/>
      <c r="M2078" s="152"/>
      <c r="T2078" s="153"/>
      <c r="AT2078" s="149" t="s">
        <v>359</v>
      </c>
      <c r="AU2078" s="149" t="s">
        <v>48</v>
      </c>
      <c r="AV2078" s="149" t="s">
        <v>48</v>
      </c>
      <c r="AW2078" s="149" t="s">
        <v>190</v>
      </c>
      <c r="AX2078" s="149" t="s">
        <v>341</v>
      </c>
      <c r="AY2078" s="149" t="s">
        <v>342</v>
      </c>
    </row>
    <row r="2079" s="50" customFormat="true" ht="15.75" hidden="false" customHeight="true" outlineLevel="0" collapsed="false">
      <c r="B2079" s="154"/>
      <c r="D2079" s="148" t="s">
        <v>359</v>
      </c>
      <c r="E2079" s="155"/>
      <c r="F2079" s="156" t="s">
        <v>50</v>
      </c>
      <c r="H2079" s="157" t="n">
        <v>60.28</v>
      </c>
      <c r="L2079" s="154"/>
      <c r="M2079" s="158"/>
      <c r="T2079" s="159"/>
      <c r="AT2079" s="155" t="s">
        <v>359</v>
      </c>
      <c r="AU2079" s="155" t="s">
        <v>48</v>
      </c>
      <c r="AV2079" s="155" t="s">
        <v>351</v>
      </c>
      <c r="AW2079" s="155" t="s">
        <v>190</v>
      </c>
      <c r="AX2079" s="155" t="s">
        <v>340</v>
      </c>
      <c r="AY2079" s="155" t="s">
        <v>342</v>
      </c>
    </row>
    <row r="2080" s="50" customFormat="true" ht="15.75" hidden="false" customHeight="true" outlineLevel="0" collapsed="false">
      <c r="B2080" s="60"/>
      <c r="C2080" s="131" t="s">
        <v>2425</v>
      </c>
      <c r="D2080" s="131" t="s">
        <v>347</v>
      </c>
      <c r="E2080" s="132" t="s">
        <v>2426</v>
      </c>
      <c r="F2080" s="133" t="s">
        <v>2427</v>
      </c>
      <c r="G2080" s="134" t="s">
        <v>255</v>
      </c>
      <c r="H2080" s="135" t="n">
        <v>313.277</v>
      </c>
      <c r="I2080" s="136"/>
      <c r="J2080" s="137" t="n">
        <f aca="false">ROUND($I$2080*$H$2080,2)</f>
        <v>0</v>
      </c>
      <c r="K2080" s="133" t="s">
        <v>350</v>
      </c>
      <c r="L2080" s="60"/>
      <c r="M2080" s="138"/>
      <c r="N2080" s="139" t="s">
        <v>127</v>
      </c>
      <c r="P2080" s="140" t="n">
        <f aca="false">$O$2080*$H$2080</f>
        <v>0</v>
      </c>
      <c r="Q2080" s="140" t="n">
        <v>0.00025</v>
      </c>
      <c r="R2080" s="140" t="n">
        <f aca="false">$Q$2080*$H$2080</f>
        <v>0.07831925</v>
      </c>
      <c r="S2080" s="140" t="n">
        <v>0</v>
      </c>
      <c r="T2080" s="141" t="n">
        <f aca="false">$S$2080*$H$2080</f>
        <v>0</v>
      </c>
      <c r="AR2080" s="65" t="s">
        <v>474</v>
      </c>
      <c r="AT2080" s="65" t="s">
        <v>347</v>
      </c>
      <c r="AU2080" s="65" t="s">
        <v>48</v>
      </c>
      <c r="AY2080" s="50" t="s">
        <v>342</v>
      </c>
      <c r="BE2080" s="142" t="n">
        <f aca="false">IF($N$2080="základní",$J$2080,0)</f>
        <v>0</v>
      </c>
      <c r="BF2080" s="142" t="n">
        <f aca="false">IF($N$2080="snížená",$J$2080,0)</f>
        <v>0</v>
      </c>
      <c r="BG2080" s="142" t="n">
        <f aca="false">IF($N$2080="zákl. přenesená",$J$2080,0)</f>
        <v>0</v>
      </c>
      <c r="BH2080" s="142" t="n">
        <f aca="false">IF($N$2080="sníž. přenesená",$J$2080,0)</f>
        <v>0</v>
      </c>
      <c r="BI2080" s="142" t="n">
        <f aca="false">IF($N$2080="nulová",$J$2080,0)</f>
        <v>0</v>
      </c>
      <c r="BJ2080" s="65" t="s">
        <v>340</v>
      </c>
      <c r="BK2080" s="142" t="n">
        <f aca="false">ROUND($I$2080*$H$2080,2)</f>
        <v>0</v>
      </c>
      <c r="BL2080" s="65" t="s">
        <v>474</v>
      </c>
      <c r="BM2080" s="65" t="s">
        <v>2428</v>
      </c>
    </row>
    <row r="2081" s="50" customFormat="true" ht="16.5" hidden="false" customHeight="true" outlineLevel="0" collapsed="false">
      <c r="B2081" s="60"/>
      <c r="D2081" s="143" t="s">
        <v>355</v>
      </c>
      <c r="F2081" s="144" t="s">
        <v>2429</v>
      </c>
      <c r="L2081" s="60"/>
      <c r="M2081" s="145"/>
      <c r="T2081" s="146"/>
      <c r="AT2081" s="50" t="s">
        <v>355</v>
      </c>
      <c r="AU2081" s="50" t="s">
        <v>48</v>
      </c>
    </row>
    <row r="2082" s="50" customFormat="true" ht="15.75" hidden="false" customHeight="true" outlineLevel="0" collapsed="false">
      <c r="B2082" s="160"/>
      <c r="D2082" s="148" t="s">
        <v>359</v>
      </c>
      <c r="E2082" s="161"/>
      <c r="F2082" s="162" t="s">
        <v>515</v>
      </c>
      <c r="H2082" s="161"/>
      <c r="L2082" s="160"/>
      <c r="M2082" s="163"/>
      <c r="T2082" s="164"/>
      <c r="AT2082" s="161" t="s">
        <v>359</v>
      </c>
      <c r="AU2082" s="161" t="s">
        <v>48</v>
      </c>
      <c r="AV2082" s="161" t="s">
        <v>340</v>
      </c>
      <c r="AW2082" s="161" t="s">
        <v>190</v>
      </c>
      <c r="AX2082" s="161" t="s">
        <v>341</v>
      </c>
      <c r="AY2082" s="161" t="s">
        <v>342</v>
      </c>
    </row>
    <row r="2083" s="50" customFormat="true" ht="15.75" hidden="false" customHeight="true" outlineLevel="0" collapsed="false">
      <c r="B2083" s="160"/>
      <c r="D2083" s="148" t="s">
        <v>359</v>
      </c>
      <c r="E2083" s="161"/>
      <c r="F2083" s="162" t="s">
        <v>520</v>
      </c>
      <c r="H2083" s="161"/>
      <c r="L2083" s="160"/>
      <c r="M2083" s="163"/>
      <c r="T2083" s="164"/>
      <c r="AT2083" s="161" t="s">
        <v>359</v>
      </c>
      <c r="AU2083" s="161" t="s">
        <v>48</v>
      </c>
      <c r="AV2083" s="161" t="s">
        <v>340</v>
      </c>
      <c r="AW2083" s="161" t="s">
        <v>190</v>
      </c>
      <c r="AX2083" s="161" t="s">
        <v>341</v>
      </c>
      <c r="AY2083" s="161" t="s">
        <v>342</v>
      </c>
    </row>
    <row r="2084" s="50" customFormat="true" ht="15.75" hidden="false" customHeight="true" outlineLevel="0" collapsed="false">
      <c r="B2084" s="160"/>
      <c r="D2084" s="148" t="s">
        <v>359</v>
      </c>
      <c r="E2084" s="161"/>
      <c r="F2084" s="162" t="s">
        <v>442</v>
      </c>
      <c r="H2084" s="161"/>
      <c r="L2084" s="160"/>
      <c r="M2084" s="163"/>
      <c r="T2084" s="164"/>
      <c r="AT2084" s="161" t="s">
        <v>359</v>
      </c>
      <c r="AU2084" s="161" t="s">
        <v>48</v>
      </c>
      <c r="AV2084" s="161" t="s">
        <v>340</v>
      </c>
      <c r="AW2084" s="161" t="s">
        <v>190</v>
      </c>
      <c r="AX2084" s="161" t="s">
        <v>341</v>
      </c>
      <c r="AY2084" s="161" t="s">
        <v>342</v>
      </c>
    </row>
    <row r="2085" s="50" customFormat="true" ht="15.75" hidden="false" customHeight="true" outlineLevel="0" collapsed="false">
      <c r="B2085" s="160"/>
      <c r="D2085" s="148" t="s">
        <v>359</v>
      </c>
      <c r="E2085" s="161"/>
      <c r="F2085" s="162" t="s">
        <v>2357</v>
      </c>
      <c r="H2085" s="161"/>
      <c r="L2085" s="160"/>
      <c r="M2085" s="163"/>
      <c r="T2085" s="164"/>
      <c r="AT2085" s="161" t="s">
        <v>359</v>
      </c>
      <c r="AU2085" s="161" t="s">
        <v>48</v>
      </c>
      <c r="AV2085" s="161" t="s">
        <v>340</v>
      </c>
      <c r="AW2085" s="161" t="s">
        <v>190</v>
      </c>
      <c r="AX2085" s="161" t="s">
        <v>341</v>
      </c>
      <c r="AY2085" s="161" t="s">
        <v>342</v>
      </c>
    </row>
    <row r="2086" s="50" customFormat="true" ht="15.75" hidden="false" customHeight="true" outlineLevel="0" collapsed="false">
      <c r="B2086" s="160"/>
      <c r="D2086" s="148" t="s">
        <v>359</v>
      </c>
      <c r="E2086" s="161"/>
      <c r="F2086" s="162" t="s">
        <v>2358</v>
      </c>
      <c r="H2086" s="161"/>
      <c r="L2086" s="160"/>
      <c r="M2086" s="163"/>
      <c r="T2086" s="164"/>
      <c r="AT2086" s="161" t="s">
        <v>359</v>
      </c>
      <c r="AU2086" s="161" t="s">
        <v>48</v>
      </c>
      <c r="AV2086" s="161" t="s">
        <v>340</v>
      </c>
      <c r="AW2086" s="161" t="s">
        <v>190</v>
      </c>
      <c r="AX2086" s="161" t="s">
        <v>341</v>
      </c>
      <c r="AY2086" s="161" t="s">
        <v>342</v>
      </c>
    </row>
    <row r="2087" s="50" customFormat="true" ht="15.75" hidden="false" customHeight="true" outlineLevel="0" collapsed="false">
      <c r="B2087" s="160"/>
      <c r="D2087" s="148" t="s">
        <v>359</v>
      </c>
      <c r="E2087" s="161"/>
      <c r="F2087" s="162" t="s">
        <v>2359</v>
      </c>
      <c r="H2087" s="161"/>
      <c r="L2087" s="160"/>
      <c r="M2087" s="163"/>
      <c r="T2087" s="164"/>
      <c r="AT2087" s="161" t="s">
        <v>359</v>
      </c>
      <c r="AU2087" s="161" t="s">
        <v>48</v>
      </c>
      <c r="AV2087" s="161" t="s">
        <v>340</v>
      </c>
      <c r="AW2087" s="161" t="s">
        <v>190</v>
      </c>
      <c r="AX2087" s="161" t="s">
        <v>341</v>
      </c>
      <c r="AY2087" s="161" t="s">
        <v>342</v>
      </c>
    </row>
    <row r="2088" s="50" customFormat="true" ht="15.75" hidden="false" customHeight="true" outlineLevel="0" collapsed="false">
      <c r="B2088" s="160"/>
      <c r="D2088" s="148" t="s">
        <v>359</v>
      </c>
      <c r="E2088" s="161"/>
      <c r="F2088" s="162" t="s">
        <v>2360</v>
      </c>
      <c r="H2088" s="161"/>
      <c r="L2088" s="160"/>
      <c r="M2088" s="163"/>
      <c r="T2088" s="164"/>
      <c r="AT2088" s="161" t="s">
        <v>359</v>
      </c>
      <c r="AU2088" s="161" t="s">
        <v>48</v>
      </c>
      <c r="AV2088" s="161" t="s">
        <v>340</v>
      </c>
      <c r="AW2088" s="161" t="s">
        <v>190</v>
      </c>
      <c r="AX2088" s="161" t="s">
        <v>341</v>
      </c>
      <c r="AY2088" s="161" t="s">
        <v>342</v>
      </c>
    </row>
    <row r="2089" s="50" customFormat="true" ht="15.75" hidden="false" customHeight="true" outlineLevel="0" collapsed="false">
      <c r="B2089" s="160"/>
      <c r="D2089" s="148" t="s">
        <v>359</v>
      </c>
      <c r="E2089" s="161"/>
      <c r="F2089" s="162" t="s">
        <v>1278</v>
      </c>
      <c r="H2089" s="161"/>
      <c r="L2089" s="160"/>
      <c r="M2089" s="163"/>
      <c r="T2089" s="164"/>
      <c r="AT2089" s="161" t="s">
        <v>359</v>
      </c>
      <c r="AU2089" s="161" t="s">
        <v>48</v>
      </c>
      <c r="AV2089" s="161" t="s">
        <v>340</v>
      </c>
      <c r="AW2089" s="161" t="s">
        <v>190</v>
      </c>
      <c r="AX2089" s="161" t="s">
        <v>341</v>
      </c>
      <c r="AY2089" s="161" t="s">
        <v>342</v>
      </c>
    </row>
    <row r="2090" s="50" customFormat="true" ht="15.75" hidden="false" customHeight="true" outlineLevel="0" collapsed="false">
      <c r="B2090" s="147"/>
      <c r="D2090" s="148" t="s">
        <v>359</v>
      </c>
      <c r="E2090" s="149"/>
      <c r="F2090" s="150" t="s">
        <v>2430</v>
      </c>
      <c r="H2090" s="151" t="n">
        <v>28.89</v>
      </c>
      <c r="L2090" s="147"/>
      <c r="M2090" s="152"/>
      <c r="T2090" s="153"/>
      <c r="AT2090" s="149" t="s">
        <v>359</v>
      </c>
      <c r="AU2090" s="149" t="s">
        <v>48</v>
      </c>
      <c r="AV2090" s="149" t="s">
        <v>48</v>
      </c>
      <c r="AW2090" s="149" t="s">
        <v>190</v>
      </c>
      <c r="AX2090" s="149" t="s">
        <v>341</v>
      </c>
      <c r="AY2090" s="149" t="s">
        <v>342</v>
      </c>
    </row>
    <row r="2091" s="50" customFormat="true" ht="15.75" hidden="false" customHeight="true" outlineLevel="0" collapsed="false">
      <c r="B2091" s="147"/>
      <c r="D2091" s="148" t="s">
        <v>359</v>
      </c>
      <c r="E2091" s="149"/>
      <c r="F2091" s="150" t="s">
        <v>2431</v>
      </c>
      <c r="H2091" s="151" t="n">
        <v>28.89</v>
      </c>
      <c r="L2091" s="147"/>
      <c r="M2091" s="152"/>
      <c r="T2091" s="153"/>
      <c r="AT2091" s="149" t="s">
        <v>359</v>
      </c>
      <c r="AU2091" s="149" t="s">
        <v>48</v>
      </c>
      <c r="AV2091" s="149" t="s">
        <v>48</v>
      </c>
      <c r="AW2091" s="149" t="s">
        <v>190</v>
      </c>
      <c r="AX2091" s="149" t="s">
        <v>341</v>
      </c>
      <c r="AY2091" s="149" t="s">
        <v>342</v>
      </c>
    </row>
    <row r="2092" s="50" customFormat="true" ht="15.75" hidden="false" customHeight="true" outlineLevel="0" collapsed="false">
      <c r="B2092" s="147"/>
      <c r="D2092" s="148" t="s">
        <v>359</v>
      </c>
      <c r="E2092" s="149"/>
      <c r="F2092" s="150" t="s">
        <v>2432</v>
      </c>
      <c r="H2092" s="151" t="n">
        <v>21.87</v>
      </c>
      <c r="L2092" s="147"/>
      <c r="M2092" s="152"/>
      <c r="T2092" s="153"/>
      <c r="AT2092" s="149" t="s">
        <v>359</v>
      </c>
      <c r="AU2092" s="149" t="s">
        <v>48</v>
      </c>
      <c r="AV2092" s="149" t="s">
        <v>48</v>
      </c>
      <c r="AW2092" s="149" t="s">
        <v>190</v>
      </c>
      <c r="AX2092" s="149" t="s">
        <v>341</v>
      </c>
      <c r="AY2092" s="149" t="s">
        <v>342</v>
      </c>
    </row>
    <row r="2093" s="50" customFormat="true" ht="15.75" hidden="false" customHeight="true" outlineLevel="0" collapsed="false">
      <c r="B2093" s="147"/>
      <c r="D2093" s="148" t="s">
        <v>359</v>
      </c>
      <c r="E2093" s="149"/>
      <c r="F2093" s="150" t="s">
        <v>2433</v>
      </c>
      <c r="H2093" s="151" t="n">
        <v>16.605</v>
      </c>
      <c r="L2093" s="147"/>
      <c r="M2093" s="152"/>
      <c r="T2093" s="153"/>
      <c r="AT2093" s="149" t="s">
        <v>359</v>
      </c>
      <c r="AU2093" s="149" t="s">
        <v>48</v>
      </c>
      <c r="AV2093" s="149" t="s">
        <v>48</v>
      </c>
      <c r="AW2093" s="149" t="s">
        <v>190</v>
      </c>
      <c r="AX2093" s="149" t="s">
        <v>341</v>
      </c>
      <c r="AY2093" s="149" t="s">
        <v>342</v>
      </c>
    </row>
    <row r="2094" s="50" customFormat="true" ht="15.75" hidden="false" customHeight="true" outlineLevel="0" collapsed="false">
      <c r="B2094" s="147"/>
      <c r="D2094" s="148" t="s">
        <v>359</v>
      </c>
      <c r="E2094" s="149"/>
      <c r="F2094" s="150" t="s">
        <v>2434</v>
      </c>
      <c r="H2094" s="151" t="n">
        <v>16.524</v>
      </c>
      <c r="L2094" s="147"/>
      <c r="M2094" s="152"/>
      <c r="T2094" s="153"/>
      <c r="AT2094" s="149" t="s">
        <v>359</v>
      </c>
      <c r="AU2094" s="149" t="s">
        <v>48</v>
      </c>
      <c r="AV2094" s="149" t="s">
        <v>48</v>
      </c>
      <c r="AW2094" s="149" t="s">
        <v>190</v>
      </c>
      <c r="AX2094" s="149" t="s">
        <v>341</v>
      </c>
      <c r="AY2094" s="149" t="s">
        <v>342</v>
      </c>
    </row>
    <row r="2095" s="50" customFormat="true" ht="15.75" hidden="false" customHeight="true" outlineLevel="0" collapsed="false">
      <c r="B2095" s="160"/>
      <c r="D2095" s="148" t="s">
        <v>359</v>
      </c>
      <c r="E2095" s="161"/>
      <c r="F2095" s="162" t="s">
        <v>1314</v>
      </c>
      <c r="H2095" s="161"/>
      <c r="L2095" s="160"/>
      <c r="M2095" s="163"/>
      <c r="T2095" s="164"/>
      <c r="AT2095" s="161" t="s">
        <v>359</v>
      </c>
      <c r="AU2095" s="161" t="s">
        <v>48</v>
      </c>
      <c r="AV2095" s="161" t="s">
        <v>340</v>
      </c>
      <c r="AW2095" s="161" t="s">
        <v>190</v>
      </c>
      <c r="AX2095" s="161" t="s">
        <v>341</v>
      </c>
      <c r="AY2095" s="161" t="s">
        <v>342</v>
      </c>
    </row>
    <row r="2096" s="50" customFormat="true" ht="15.75" hidden="false" customHeight="true" outlineLevel="0" collapsed="false">
      <c r="B2096" s="147"/>
      <c r="D2096" s="148" t="s">
        <v>359</v>
      </c>
      <c r="E2096" s="149"/>
      <c r="F2096" s="150" t="s">
        <v>2435</v>
      </c>
      <c r="H2096" s="151" t="n">
        <v>30.6</v>
      </c>
      <c r="L2096" s="147"/>
      <c r="M2096" s="152"/>
      <c r="T2096" s="153"/>
      <c r="AT2096" s="149" t="s">
        <v>359</v>
      </c>
      <c r="AU2096" s="149" t="s">
        <v>48</v>
      </c>
      <c r="AV2096" s="149" t="s">
        <v>48</v>
      </c>
      <c r="AW2096" s="149" t="s">
        <v>190</v>
      </c>
      <c r="AX2096" s="149" t="s">
        <v>341</v>
      </c>
      <c r="AY2096" s="149" t="s">
        <v>342</v>
      </c>
    </row>
    <row r="2097" s="50" customFormat="true" ht="15.75" hidden="false" customHeight="true" outlineLevel="0" collapsed="false">
      <c r="B2097" s="147"/>
      <c r="D2097" s="148" t="s">
        <v>359</v>
      </c>
      <c r="E2097" s="149"/>
      <c r="F2097" s="150" t="s">
        <v>2436</v>
      </c>
      <c r="H2097" s="151" t="n">
        <v>31.296</v>
      </c>
      <c r="L2097" s="147"/>
      <c r="M2097" s="152"/>
      <c r="T2097" s="153"/>
      <c r="AT2097" s="149" t="s">
        <v>359</v>
      </c>
      <c r="AU2097" s="149" t="s">
        <v>48</v>
      </c>
      <c r="AV2097" s="149" t="s">
        <v>48</v>
      </c>
      <c r="AW2097" s="149" t="s">
        <v>190</v>
      </c>
      <c r="AX2097" s="149" t="s">
        <v>341</v>
      </c>
      <c r="AY2097" s="149" t="s">
        <v>342</v>
      </c>
    </row>
    <row r="2098" s="50" customFormat="true" ht="15.75" hidden="false" customHeight="true" outlineLevel="0" collapsed="false">
      <c r="B2098" s="147"/>
      <c r="D2098" s="148" t="s">
        <v>359</v>
      </c>
      <c r="E2098" s="149"/>
      <c r="F2098" s="150" t="s">
        <v>2437</v>
      </c>
      <c r="H2098" s="151" t="n">
        <v>9.962</v>
      </c>
      <c r="L2098" s="147"/>
      <c r="M2098" s="152"/>
      <c r="T2098" s="153"/>
      <c r="AT2098" s="149" t="s">
        <v>359</v>
      </c>
      <c r="AU2098" s="149" t="s">
        <v>48</v>
      </c>
      <c r="AV2098" s="149" t="s">
        <v>48</v>
      </c>
      <c r="AW2098" s="149" t="s">
        <v>190</v>
      </c>
      <c r="AX2098" s="149" t="s">
        <v>341</v>
      </c>
      <c r="AY2098" s="149" t="s">
        <v>342</v>
      </c>
    </row>
    <row r="2099" s="50" customFormat="true" ht="15.75" hidden="false" customHeight="true" outlineLevel="0" collapsed="false">
      <c r="B2099" s="147"/>
      <c r="D2099" s="148" t="s">
        <v>359</v>
      </c>
      <c r="E2099" s="149"/>
      <c r="F2099" s="150" t="s">
        <v>2438</v>
      </c>
      <c r="H2099" s="151" t="n">
        <v>53.87</v>
      </c>
      <c r="L2099" s="147"/>
      <c r="M2099" s="152"/>
      <c r="T2099" s="153"/>
      <c r="AT2099" s="149" t="s">
        <v>359</v>
      </c>
      <c r="AU2099" s="149" t="s">
        <v>48</v>
      </c>
      <c r="AV2099" s="149" t="s">
        <v>48</v>
      </c>
      <c r="AW2099" s="149" t="s">
        <v>190</v>
      </c>
      <c r="AX2099" s="149" t="s">
        <v>341</v>
      </c>
      <c r="AY2099" s="149" t="s">
        <v>342</v>
      </c>
    </row>
    <row r="2100" s="50" customFormat="true" ht="15.75" hidden="false" customHeight="true" outlineLevel="0" collapsed="false">
      <c r="B2100" s="147"/>
      <c r="D2100" s="148" t="s">
        <v>359</v>
      </c>
      <c r="E2100" s="149"/>
      <c r="F2100" s="150" t="s">
        <v>2439</v>
      </c>
      <c r="H2100" s="151" t="n">
        <v>22.68</v>
      </c>
      <c r="L2100" s="147"/>
      <c r="M2100" s="152"/>
      <c r="T2100" s="153"/>
      <c r="AT2100" s="149" t="s">
        <v>359</v>
      </c>
      <c r="AU2100" s="149" t="s">
        <v>48</v>
      </c>
      <c r="AV2100" s="149" t="s">
        <v>48</v>
      </c>
      <c r="AW2100" s="149" t="s">
        <v>190</v>
      </c>
      <c r="AX2100" s="149" t="s">
        <v>341</v>
      </c>
      <c r="AY2100" s="149" t="s">
        <v>342</v>
      </c>
    </row>
    <row r="2101" s="50" customFormat="true" ht="15.75" hidden="false" customHeight="true" outlineLevel="0" collapsed="false">
      <c r="B2101" s="147"/>
      <c r="D2101" s="148" t="s">
        <v>359</v>
      </c>
      <c r="E2101" s="149"/>
      <c r="F2101" s="150" t="s">
        <v>2440</v>
      </c>
      <c r="H2101" s="151" t="n">
        <v>17.46</v>
      </c>
      <c r="L2101" s="147"/>
      <c r="M2101" s="152"/>
      <c r="T2101" s="153"/>
      <c r="AT2101" s="149" t="s">
        <v>359</v>
      </c>
      <c r="AU2101" s="149" t="s">
        <v>48</v>
      </c>
      <c r="AV2101" s="149" t="s">
        <v>48</v>
      </c>
      <c r="AW2101" s="149" t="s">
        <v>190</v>
      </c>
      <c r="AX2101" s="149" t="s">
        <v>341</v>
      </c>
      <c r="AY2101" s="149" t="s">
        <v>342</v>
      </c>
    </row>
    <row r="2102" s="50" customFormat="true" ht="15.75" hidden="false" customHeight="true" outlineLevel="0" collapsed="false">
      <c r="B2102" s="147"/>
      <c r="D2102" s="148" t="s">
        <v>359</v>
      </c>
      <c r="E2102" s="149"/>
      <c r="F2102" s="150" t="s">
        <v>2441</v>
      </c>
      <c r="H2102" s="151" t="n">
        <v>34.63</v>
      </c>
      <c r="L2102" s="147"/>
      <c r="M2102" s="152"/>
      <c r="T2102" s="153"/>
      <c r="AT2102" s="149" t="s">
        <v>359</v>
      </c>
      <c r="AU2102" s="149" t="s">
        <v>48</v>
      </c>
      <c r="AV2102" s="149" t="s">
        <v>48</v>
      </c>
      <c r="AW2102" s="149" t="s">
        <v>190</v>
      </c>
      <c r="AX2102" s="149" t="s">
        <v>341</v>
      </c>
      <c r="AY2102" s="149" t="s">
        <v>342</v>
      </c>
    </row>
    <row r="2103" s="50" customFormat="true" ht="15.75" hidden="false" customHeight="true" outlineLevel="0" collapsed="false">
      <c r="B2103" s="165"/>
      <c r="D2103" s="148" t="s">
        <v>359</v>
      </c>
      <c r="E2103" s="166" t="s">
        <v>251</v>
      </c>
      <c r="F2103" s="167" t="s">
        <v>163</v>
      </c>
      <c r="H2103" s="168" t="n">
        <v>313.277</v>
      </c>
      <c r="L2103" s="165"/>
      <c r="M2103" s="169"/>
      <c r="T2103" s="170"/>
      <c r="AT2103" s="166" t="s">
        <v>359</v>
      </c>
      <c r="AU2103" s="166" t="s">
        <v>48</v>
      </c>
      <c r="AV2103" s="166" t="s">
        <v>72</v>
      </c>
      <c r="AW2103" s="166" t="s">
        <v>190</v>
      </c>
      <c r="AX2103" s="166" t="s">
        <v>341</v>
      </c>
      <c r="AY2103" s="166" t="s">
        <v>342</v>
      </c>
    </row>
    <row r="2104" s="50" customFormat="true" ht="15.75" hidden="false" customHeight="true" outlineLevel="0" collapsed="false">
      <c r="B2104" s="154"/>
      <c r="D2104" s="148" t="s">
        <v>359</v>
      </c>
      <c r="E2104" s="155"/>
      <c r="F2104" s="156" t="s">
        <v>50</v>
      </c>
      <c r="H2104" s="157" t="n">
        <v>313.277</v>
      </c>
      <c r="L2104" s="154"/>
      <c r="M2104" s="158"/>
      <c r="T2104" s="159"/>
      <c r="AT2104" s="155" t="s">
        <v>359</v>
      </c>
      <c r="AU2104" s="155" t="s">
        <v>48</v>
      </c>
      <c r="AV2104" s="155" t="s">
        <v>351</v>
      </c>
      <c r="AW2104" s="155" t="s">
        <v>190</v>
      </c>
      <c r="AX2104" s="155" t="s">
        <v>340</v>
      </c>
      <c r="AY2104" s="155" t="s">
        <v>342</v>
      </c>
    </row>
    <row r="2105" s="50" customFormat="true" ht="15.75" hidden="false" customHeight="true" outlineLevel="0" collapsed="false">
      <c r="B2105" s="60"/>
      <c r="C2105" s="131" t="s">
        <v>2442</v>
      </c>
      <c r="D2105" s="131" t="s">
        <v>347</v>
      </c>
      <c r="E2105" s="132" t="s">
        <v>2443</v>
      </c>
      <c r="F2105" s="133" t="s">
        <v>2444</v>
      </c>
      <c r="G2105" s="134" t="s">
        <v>174</v>
      </c>
      <c r="H2105" s="135" t="n">
        <v>246.59</v>
      </c>
      <c r="I2105" s="136"/>
      <c r="J2105" s="137" t="n">
        <f aca="false">ROUND($I$2105*$H$2105,2)</f>
        <v>0</v>
      </c>
      <c r="K2105" s="133" t="s">
        <v>350</v>
      </c>
      <c r="L2105" s="60"/>
      <c r="M2105" s="138"/>
      <c r="N2105" s="139" t="s">
        <v>127</v>
      </c>
      <c r="P2105" s="140" t="n">
        <f aca="false">$O$2105*$H$2105</f>
        <v>0</v>
      </c>
      <c r="Q2105" s="140" t="n">
        <v>0.00015</v>
      </c>
      <c r="R2105" s="140" t="n">
        <f aca="false">$Q$2105*$H$2105</f>
        <v>0.0369885</v>
      </c>
      <c r="S2105" s="140" t="n">
        <v>0</v>
      </c>
      <c r="T2105" s="141" t="n">
        <f aca="false">$S$2105*$H$2105</f>
        <v>0</v>
      </c>
      <c r="AR2105" s="65" t="s">
        <v>474</v>
      </c>
      <c r="AT2105" s="65" t="s">
        <v>347</v>
      </c>
      <c r="AU2105" s="65" t="s">
        <v>48</v>
      </c>
      <c r="AY2105" s="50" t="s">
        <v>342</v>
      </c>
      <c r="BE2105" s="142" t="n">
        <f aca="false">IF($N$2105="základní",$J$2105,0)</f>
        <v>0</v>
      </c>
      <c r="BF2105" s="142" t="n">
        <f aca="false">IF($N$2105="snížená",$J$2105,0)</f>
        <v>0</v>
      </c>
      <c r="BG2105" s="142" t="n">
        <f aca="false">IF($N$2105="zákl. přenesená",$J$2105,0)</f>
        <v>0</v>
      </c>
      <c r="BH2105" s="142" t="n">
        <f aca="false">IF($N$2105="sníž. přenesená",$J$2105,0)</f>
        <v>0</v>
      </c>
      <c r="BI2105" s="142" t="n">
        <f aca="false">IF($N$2105="nulová",$J$2105,0)</f>
        <v>0</v>
      </c>
      <c r="BJ2105" s="65" t="s">
        <v>340</v>
      </c>
      <c r="BK2105" s="142" t="n">
        <f aca="false">ROUND($I$2105*$H$2105,2)</f>
        <v>0</v>
      </c>
      <c r="BL2105" s="65" t="s">
        <v>474</v>
      </c>
      <c r="BM2105" s="65" t="s">
        <v>2445</v>
      </c>
    </row>
    <row r="2106" s="50" customFormat="true" ht="16.5" hidden="false" customHeight="true" outlineLevel="0" collapsed="false">
      <c r="B2106" s="60"/>
      <c r="D2106" s="143" t="s">
        <v>355</v>
      </c>
      <c r="F2106" s="144" t="s">
        <v>2446</v>
      </c>
      <c r="L2106" s="60"/>
      <c r="M2106" s="145"/>
      <c r="T2106" s="146"/>
      <c r="AT2106" s="50" t="s">
        <v>355</v>
      </c>
      <c r="AU2106" s="50" t="s">
        <v>48</v>
      </c>
    </row>
    <row r="2107" s="50" customFormat="true" ht="15.75" hidden="false" customHeight="true" outlineLevel="0" collapsed="false">
      <c r="B2107" s="160"/>
      <c r="D2107" s="148" t="s">
        <v>359</v>
      </c>
      <c r="E2107" s="161"/>
      <c r="F2107" s="162" t="s">
        <v>442</v>
      </c>
      <c r="H2107" s="161"/>
      <c r="L2107" s="160"/>
      <c r="M2107" s="163"/>
      <c r="T2107" s="164"/>
      <c r="AT2107" s="161" t="s">
        <v>359</v>
      </c>
      <c r="AU2107" s="161" t="s">
        <v>48</v>
      </c>
      <c r="AV2107" s="161" t="s">
        <v>340</v>
      </c>
      <c r="AW2107" s="161" t="s">
        <v>190</v>
      </c>
      <c r="AX2107" s="161" t="s">
        <v>341</v>
      </c>
      <c r="AY2107" s="161" t="s">
        <v>342</v>
      </c>
    </row>
    <row r="2108" s="50" customFormat="true" ht="15.75" hidden="false" customHeight="true" outlineLevel="0" collapsed="false">
      <c r="B2108" s="147"/>
      <c r="D2108" s="148" t="s">
        <v>359</v>
      </c>
      <c r="E2108" s="149"/>
      <c r="F2108" s="150" t="s">
        <v>233</v>
      </c>
      <c r="H2108" s="151" t="n">
        <v>172.7</v>
      </c>
      <c r="L2108" s="147"/>
      <c r="M2108" s="152"/>
      <c r="T2108" s="153"/>
      <c r="AT2108" s="149" t="s">
        <v>359</v>
      </c>
      <c r="AU2108" s="149" t="s">
        <v>48</v>
      </c>
      <c r="AV2108" s="149" t="s">
        <v>48</v>
      </c>
      <c r="AW2108" s="149" t="s">
        <v>190</v>
      </c>
      <c r="AX2108" s="149" t="s">
        <v>341</v>
      </c>
      <c r="AY2108" s="149" t="s">
        <v>342</v>
      </c>
    </row>
    <row r="2109" s="50" customFormat="true" ht="15.75" hidden="false" customHeight="true" outlineLevel="0" collapsed="false">
      <c r="B2109" s="147"/>
      <c r="D2109" s="148" t="s">
        <v>359</v>
      </c>
      <c r="E2109" s="149"/>
      <c r="F2109" s="150" t="s">
        <v>209</v>
      </c>
      <c r="H2109" s="151" t="n">
        <v>73.89</v>
      </c>
      <c r="L2109" s="147"/>
      <c r="M2109" s="152"/>
      <c r="T2109" s="153"/>
      <c r="AT2109" s="149" t="s">
        <v>359</v>
      </c>
      <c r="AU2109" s="149" t="s">
        <v>48</v>
      </c>
      <c r="AV2109" s="149" t="s">
        <v>48</v>
      </c>
      <c r="AW2109" s="149" t="s">
        <v>190</v>
      </c>
      <c r="AX2109" s="149" t="s">
        <v>341</v>
      </c>
      <c r="AY2109" s="149" t="s">
        <v>342</v>
      </c>
    </row>
    <row r="2110" s="50" customFormat="true" ht="15.75" hidden="false" customHeight="true" outlineLevel="0" collapsed="false">
      <c r="B2110" s="165"/>
      <c r="D2110" s="148" t="s">
        <v>359</v>
      </c>
      <c r="E2110" s="166" t="s">
        <v>248</v>
      </c>
      <c r="F2110" s="167" t="s">
        <v>163</v>
      </c>
      <c r="H2110" s="168" t="n">
        <v>246.59</v>
      </c>
      <c r="L2110" s="165"/>
      <c r="M2110" s="169"/>
      <c r="T2110" s="170"/>
      <c r="AT2110" s="166" t="s">
        <v>359</v>
      </c>
      <c r="AU2110" s="166" t="s">
        <v>48</v>
      </c>
      <c r="AV2110" s="166" t="s">
        <v>72</v>
      </c>
      <c r="AW2110" s="166" t="s">
        <v>190</v>
      </c>
      <c r="AX2110" s="166" t="s">
        <v>341</v>
      </c>
      <c r="AY2110" s="166" t="s">
        <v>342</v>
      </c>
    </row>
    <row r="2111" s="50" customFormat="true" ht="15.75" hidden="false" customHeight="true" outlineLevel="0" collapsed="false">
      <c r="B2111" s="154"/>
      <c r="D2111" s="148" t="s">
        <v>359</v>
      </c>
      <c r="E2111" s="155"/>
      <c r="F2111" s="156" t="s">
        <v>50</v>
      </c>
      <c r="H2111" s="157" t="n">
        <v>246.59</v>
      </c>
      <c r="L2111" s="154"/>
      <c r="M2111" s="158"/>
      <c r="T2111" s="159"/>
      <c r="AT2111" s="155" t="s">
        <v>359</v>
      </c>
      <c r="AU2111" s="155" t="s">
        <v>48</v>
      </c>
      <c r="AV2111" s="155" t="s">
        <v>351</v>
      </c>
      <c r="AW2111" s="155" t="s">
        <v>190</v>
      </c>
      <c r="AX2111" s="155" t="s">
        <v>340</v>
      </c>
      <c r="AY2111" s="155" t="s">
        <v>342</v>
      </c>
    </row>
    <row r="2112" s="50" customFormat="true" ht="15.75" hidden="false" customHeight="true" outlineLevel="0" collapsed="false">
      <c r="B2112" s="60"/>
      <c r="C2112" s="171" t="s">
        <v>2447</v>
      </c>
      <c r="D2112" s="171" t="s">
        <v>839</v>
      </c>
      <c r="E2112" s="172" t="s">
        <v>2448</v>
      </c>
      <c r="F2112" s="173" t="s">
        <v>2449</v>
      </c>
      <c r="G2112" s="174" t="s">
        <v>174</v>
      </c>
      <c r="H2112" s="175" t="n">
        <v>291.814</v>
      </c>
      <c r="I2112" s="176"/>
      <c r="J2112" s="177" t="n">
        <f aca="false">ROUND($I$2112*$H$2112,2)</f>
        <v>0</v>
      </c>
      <c r="K2112" s="173"/>
      <c r="L2112" s="178"/>
      <c r="M2112" s="179"/>
      <c r="N2112" s="180" t="s">
        <v>127</v>
      </c>
      <c r="P2112" s="140" t="n">
        <f aca="false">$O$2112*$H$2112</f>
        <v>0</v>
      </c>
      <c r="Q2112" s="140" t="n">
        <v>0.0034</v>
      </c>
      <c r="R2112" s="140" t="n">
        <f aca="false">$Q$2112*$H$2112</f>
        <v>0.9921676</v>
      </c>
      <c r="S2112" s="140" t="n">
        <v>0</v>
      </c>
      <c r="T2112" s="141" t="n">
        <f aca="false">$S$2112*$H$2112</f>
        <v>0</v>
      </c>
      <c r="AR2112" s="65" t="s">
        <v>588</v>
      </c>
      <c r="AT2112" s="65" t="s">
        <v>839</v>
      </c>
      <c r="AU2112" s="65" t="s">
        <v>48</v>
      </c>
      <c r="AY2112" s="50" t="s">
        <v>342</v>
      </c>
      <c r="BE2112" s="142" t="n">
        <f aca="false">IF($N$2112="základní",$J$2112,0)</f>
        <v>0</v>
      </c>
      <c r="BF2112" s="142" t="n">
        <f aca="false">IF($N$2112="snížená",$J$2112,0)</f>
        <v>0</v>
      </c>
      <c r="BG2112" s="142" t="n">
        <f aca="false">IF($N$2112="zákl. přenesená",$J$2112,0)</f>
        <v>0</v>
      </c>
      <c r="BH2112" s="142" t="n">
        <f aca="false">IF($N$2112="sníž. přenesená",$J$2112,0)</f>
        <v>0</v>
      </c>
      <c r="BI2112" s="142" t="n">
        <f aca="false">IF($N$2112="nulová",$J$2112,0)</f>
        <v>0</v>
      </c>
      <c r="BJ2112" s="65" t="s">
        <v>340</v>
      </c>
      <c r="BK2112" s="142" t="n">
        <f aca="false">ROUND($I$2112*$H$2112,2)</f>
        <v>0</v>
      </c>
      <c r="BL2112" s="65" t="s">
        <v>474</v>
      </c>
      <c r="BM2112" s="65" t="s">
        <v>2450</v>
      </c>
    </row>
    <row r="2113" s="50" customFormat="true" ht="27" hidden="false" customHeight="true" outlineLevel="0" collapsed="false">
      <c r="B2113" s="60"/>
      <c r="D2113" s="143" t="s">
        <v>355</v>
      </c>
      <c r="F2113" s="144" t="s">
        <v>2451</v>
      </c>
      <c r="L2113" s="60"/>
      <c r="M2113" s="145"/>
      <c r="T2113" s="146"/>
      <c r="AT2113" s="50" t="s">
        <v>355</v>
      </c>
      <c r="AU2113" s="50" t="s">
        <v>48</v>
      </c>
    </row>
    <row r="2114" s="50" customFormat="true" ht="30.75" hidden="false" customHeight="true" outlineLevel="0" collapsed="false">
      <c r="B2114" s="60"/>
      <c r="D2114" s="148" t="s">
        <v>932</v>
      </c>
      <c r="F2114" s="181" t="s">
        <v>2452</v>
      </c>
      <c r="L2114" s="60"/>
      <c r="M2114" s="145"/>
      <c r="T2114" s="146"/>
      <c r="AT2114" s="50" t="s">
        <v>932</v>
      </c>
      <c r="AU2114" s="50" t="s">
        <v>48</v>
      </c>
    </row>
    <row r="2115" s="50" customFormat="true" ht="15.75" hidden="false" customHeight="true" outlineLevel="0" collapsed="false">
      <c r="B2115" s="147"/>
      <c r="D2115" s="148" t="s">
        <v>359</v>
      </c>
      <c r="E2115" s="149"/>
      <c r="F2115" s="150" t="s">
        <v>248</v>
      </c>
      <c r="H2115" s="151" t="n">
        <v>246.59</v>
      </c>
      <c r="L2115" s="147"/>
      <c r="M2115" s="152"/>
      <c r="T2115" s="153"/>
      <c r="AT2115" s="149" t="s">
        <v>359</v>
      </c>
      <c r="AU2115" s="149" t="s">
        <v>48</v>
      </c>
      <c r="AV2115" s="149" t="s">
        <v>48</v>
      </c>
      <c r="AW2115" s="149" t="s">
        <v>190</v>
      </c>
      <c r="AX2115" s="149" t="s">
        <v>341</v>
      </c>
      <c r="AY2115" s="149" t="s">
        <v>342</v>
      </c>
    </row>
    <row r="2116" s="50" customFormat="true" ht="15.75" hidden="false" customHeight="true" outlineLevel="0" collapsed="false">
      <c r="B2116" s="147"/>
      <c r="D2116" s="148" t="s">
        <v>359</v>
      </c>
      <c r="E2116" s="149"/>
      <c r="F2116" s="150" t="s">
        <v>2453</v>
      </c>
      <c r="H2116" s="151" t="n">
        <v>31.328</v>
      </c>
      <c r="L2116" s="147"/>
      <c r="M2116" s="152"/>
      <c r="T2116" s="153"/>
      <c r="AT2116" s="149" t="s">
        <v>359</v>
      </c>
      <c r="AU2116" s="149" t="s">
        <v>48</v>
      </c>
      <c r="AV2116" s="149" t="s">
        <v>48</v>
      </c>
      <c r="AW2116" s="149" t="s">
        <v>190</v>
      </c>
      <c r="AX2116" s="149" t="s">
        <v>341</v>
      </c>
      <c r="AY2116" s="149" t="s">
        <v>342</v>
      </c>
    </row>
    <row r="2117" s="50" customFormat="true" ht="15.75" hidden="false" customHeight="true" outlineLevel="0" collapsed="false">
      <c r="B2117" s="154"/>
      <c r="D2117" s="148" t="s">
        <v>359</v>
      </c>
      <c r="E2117" s="155"/>
      <c r="F2117" s="156" t="s">
        <v>50</v>
      </c>
      <c r="H2117" s="157" t="n">
        <v>277.918</v>
      </c>
      <c r="L2117" s="154"/>
      <c r="M2117" s="158"/>
      <c r="T2117" s="159"/>
      <c r="AT2117" s="155" t="s">
        <v>359</v>
      </c>
      <c r="AU2117" s="155" t="s">
        <v>48</v>
      </c>
      <c r="AV2117" s="155" t="s">
        <v>351</v>
      </c>
      <c r="AW2117" s="155" t="s">
        <v>190</v>
      </c>
      <c r="AX2117" s="155" t="s">
        <v>340</v>
      </c>
      <c r="AY2117" s="155" t="s">
        <v>342</v>
      </c>
    </row>
    <row r="2118" s="50" customFormat="true" ht="15.75" hidden="false" customHeight="true" outlineLevel="0" collapsed="false">
      <c r="B2118" s="147"/>
      <c r="D2118" s="148" t="s">
        <v>359</v>
      </c>
      <c r="F2118" s="150" t="s">
        <v>2454</v>
      </c>
      <c r="H2118" s="151" t="n">
        <v>291.814</v>
      </c>
      <c r="L2118" s="147"/>
      <c r="M2118" s="152"/>
      <c r="T2118" s="153"/>
      <c r="AT2118" s="149" t="s">
        <v>359</v>
      </c>
      <c r="AU2118" s="149" t="s">
        <v>48</v>
      </c>
      <c r="AV2118" s="149" t="s">
        <v>48</v>
      </c>
      <c r="AW2118" s="149" t="s">
        <v>341</v>
      </c>
      <c r="AX2118" s="149" t="s">
        <v>340</v>
      </c>
      <c r="AY2118" s="149" t="s">
        <v>342</v>
      </c>
    </row>
    <row r="2119" s="50" customFormat="true" ht="15.75" hidden="false" customHeight="true" outlineLevel="0" collapsed="false">
      <c r="B2119" s="60"/>
      <c r="C2119" s="131" t="s">
        <v>2455</v>
      </c>
      <c r="D2119" s="131" t="s">
        <v>347</v>
      </c>
      <c r="E2119" s="132" t="s">
        <v>2456</v>
      </c>
      <c r="F2119" s="133" t="s">
        <v>2457</v>
      </c>
      <c r="G2119" s="134" t="s">
        <v>255</v>
      </c>
      <c r="H2119" s="135" t="n">
        <v>184.943</v>
      </c>
      <c r="I2119" s="136"/>
      <c r="J2119" s="137" t="n">
        <f aca="false">ROUND($I$2119*$H$2119,2)</f>
        <v>0</v>
      </c>
      <c r="K2119" s="133" t="s">
        <v>350</v>
      </c>
      <c r="L2119" s="60"/>
      <c r="M2119" s="138"/>
      <c r="N2119" s="139" t="s">
        <v>127</v>
      </c>
      <c r="P2119" s="140" t="n">
        <f aca="false">$O$2119*$H$2119</f>
        <v>0</v>
      </c>
      <c r="Q2119" s="140" t="n">
        <v>0</v>
      </c>
      <c r="R2119" s="140" t="n">
        <f aca="false">$Q$2119*$H$2119</f>
        <v>0</v>
      </c>
      <c r="S2119" s="140" t="n">
        <v>0</v>
      </c>
      <c r="T2119" s="141" t="n">
        <f aca="false">$S$2119*$H$2119</f>
        <v>0</v>
      </c>
      <c r="AR2119" s="65" t="s">
        <v>474</v>
      </c>
      <c r="AT2119" s="65" t="s">
        <v>347</v>
      </c>
      <c r="AU2119" s="65" t="s">
        <v>48</v>
      </c>
      <c r="AY2119" s="50" t="s">
        <v>342</v>
      </c>
      <c r="BE2119" s="142" t="n">
        <f aca="false">IF($N$2119="základní",$J$2119,0)</f>
        <v>0</v>
      </c>
      <c r="BF2119" s="142" t="n">
        <f aca="false">IF($N$2119="snížená",$J$2119,0)</f>
        <v>0</v>
      </c>
      <c r="BG2119" s="142" t="n">
        <f aca="false">IF($N$2119="zákl. přenesená",$J$2119,0)</f>
        <v>0</v>
      </c>
      <c r="BH2119" s="142" t="n">
        <f aca="false">IF($N$2119="sníž. přenesená",$J$2119,0)</f>
        <v>0</v>
      </c>
      <c r="BI2119" s="142" t="n">
        <f aca="false">IF($N$2119="nulová",$J$2119,0)</f>
        <v>0</v>
      </c>
      <c r="BJ2119" s="65" t="s">
        <v>340</v>
      </c>
      <c r="BK2119" s="142" t="n">
        <f aca="false">ROUND($I$2119*$H$2119,2)</f>
        <v>0</v>
      </c>
      <c r="BL2119" s="65" t="s">
        <v>474</v>
      </c>
      <c r="BM2119" s="65" t="s">
        <v>2458</v>
      </c>
    </row>
    <row r="2120" s="50" customFormat="true" ht="16.5" hidden="false" customHeight="true" outlineLevel="0" collapsed="false">
      <c r="B2120" s="60"/>
      <c r="D2120" s="143" t="s">
        <v>355</v>
      </c>
      <c r="F2120" s="144" t="s">
        <v>2459</v>
      </c>
      <c r="L2120" s="60"/>
      <c r="M2120" s="145"/>
      <c r="T2120" s="146"/>
      <c r="AT2120" s="50" t="s">
        <v>355</v>
      </c>
      <c r="AU2120" s="50" t="s">
        <v>48</v>
      </c>
    </row>
    <row r="2121" s="50" customFormat="true" ht="15.75" hidden="false" customHeight="true" outlineLevel="0" collapsed="false">
      <c r="B2121" s="160"/>
      <c r="D2121" s="148" t="s">
        <v>359</v>
      </c>
      <c r="E2121" s="161"/>
      <c r="F2121" s="162" t="s">
        <v>2460</v>
      </c>
      <c r="H2121" s="161"/>
      <c r="L2121" s="160"/>
      <c r="M2121" s="163"/>
      <c r="T2121" s="164"/>
      <c r="AT2121" s="161" t="s">
        <v>359</v>
      </c>
      <c r="AU2121" s="161" t="s">
        <v>48</v>
      </c>
      <c r="AV2121" s="161" t="s">
        <v>340</v>
      </c>
      <c r="AW2121" s="161" t="s">
        <v>190</v>
      </c>
      <c r="AX2121" s="161" t="s">
        <v>341</v>
      </c>
      <c r="AY2121" s="161" t="s">
        <v>342</v>
      </c>
    </row>
    <row r="2122" s="50" customFormat="true" ht="15.75" hidden="false" customHeight="true" outlineLevel="0" collapsed="false">
      <c r="B2122" s="147"/>
      <c r="D2122" s="148" t="s">
        <v>359</v>
      </c>
      <c r="E2122" s="149"/>
      <c r="F2122" s="150" t="s">
        <v>2461</v>
      </c>
      <c r="H2122" s="151" t="n">
        <v>184.943</v>
      </c>
      <c r="L2122" s="147"/>
      <c r="M2122" s="152"/>
      <c r="T2122" s="153"/>
      <c r="AT2122" s="149" t="s">
        <v>359</v>
      </c>
      <c r="AU2122" s="149" t="s">
        <v>48</v>
      </c>
      <c r="AV2122" s="149" t="s">
        <v>48</v>
      </c>
      <c r="AW2122" s="149" t="s">
        <v>190</v>
      </c>
      <c r="AX2122" s="149" t="s">
        <v>341</v>
      </c>
      <c r="AY2122" s="149" t="s">
        <v>342</v>
      </c>
    </row>
    <row r="2123" s="50" customFormat="true" ht="15.75" hidden="false" customHeight="true" outlineLevel="0" collapsed="false">
      <c r="B2123" s="154"/>
      <c r="D2123" s="148" t="s">
        <v>359</v>
      </c>
      <c r="E2123" s="155" t="s">
        <v>254</v>
      </c>
      <c r="F2123" s="156" t="s">
        <v>50</v>
      </c>
      <c r="H2123" s="157" t="n">
        <v>184.943</v>
      </c>
      <c r="L2123" s="154"/>
      <c r="M2123" s="158"/>
      <c r="T2123" s="159"/>
      <c r="AT2123" s="155" t="s">
        <v>359</v>
      </c>
      <c r="AU2123" s="155" t="s">
        <v>48</v>
      </c>
      <c r="AV2123" s="155" t="s">
        <v>351</v>
      </c>
      <c r="AW2123" s="155" t="s">
        <v>190</v>
      </c>
      <c r="AX2123" s="155" t="s">
        <v>340</v>
      </c>
      <c r="AY2123" s="155" t="s">
        <v>342</v>
      </c>
    </row>
    <row r="2124" s="50" customFormat="true" ht="15.75" hidden="false" customHeight="true" outlineLevel="0" collapsed="false">
      <c r="B2124" s="60"/>
      <c r="C2124" s="171" t="s">
        <v>2462</v>
      </c>
      <c r="D2124" s="171" t="s">
        <v>839</v>
      </c>
      <c r="E2124" s="172" t="s">
        <v>2463</v>
      </c>
      <c r="F2124" s="173" t="s">
        <v>2464</v>
      </c>
      <c r="G2124" s="174" t="s">
        <v>2465</v>
      </c>
      <c r="H2124" s="175" t="n">
        <v>0.462</v>
      </c>
      <c r="I2124" s="176"/>
      <c r="J2124" s="177" t="n">
        <f aca="false">ROUND($I$2124*$H$2124,2)</f>
        <v>0</v>
      </c>
      <c r="K2124" s="173" t="s">
        <v>350</v>
      </c>
      <c r="L2124" s="178"/>
      <c r="M2124" s="179"/>
      <c r="N2124" s="180" t="s">
        <v>127</v>
      </c>
      <c r="P2124" s="140" t="n">
        <f aca="false">$O$2124*$H$2124</f>
        <v>0</v>
      </c>
      <c r="Q2124" s="140" t="n">
        <v>0.00088</v>
      </c>
      <c r="R2124" s="140" t="n">
        <f aca="false">$Q$2124*$H$2124</f>
        <v>0.00040656</v>
      </c>
      <c r="S2124" s="140" t="n">
        <v>0</v>
      </c>
      <c r="T2124" s="141" t="n">
        <f aca="false">$S$2124*$H$2124</f>
        <v>0</v>
      </c>
      <c r="AR2124" s="65" t="s">
        <v>588</v>
      </c>
      <c r="AT2124" s="65" t="s">
        <v>839</v>
      </c>
      <c r="AU2124" s="65" t="s">
        <v>48</v>
      </c>
      <c r="AY2124" s="50" t="s">
        <v>342</v>
      </c>
      <c r="BE2124" s="142" t="n">
        <f aca="false">IF($N$2124="základní",$J$2124,0)</f>
        <v>0</v>
      </c>
      <c r="BF2124" s="142" t="n">
        <f aca="false">IF($N$2124="snížená",$J$2124,0)</f>
        <v>0</v>
      </c>
      <c r="BG2124" s="142" t="n">
        <f aca="false">IF($N$2124="zákl. přenesená",$J$2124,0)</f>
        <v>0</v>
      </c>
      <c r="BH2124" s="142" t="n">
        <f aca="false">IF($N$2124="sníž. přenesená",$J$2124,0)</f>
        <v>0</v>
      </c>
      <c r="BI2124" s="142" t="n">
        <f aca="false">IF($N$2124="nulová",$J$2124,0)</f>
        <v>0</v>
      </c>
      <c r="BJ2124" s="65" t="s">
        <v>340</v>
      </c>
      <c r="BK2124" s="142" t="n">
        <f aca="false">ROUND($I$2124*$H$2124,2)</f>
        <v>0</v>
      </c>
      <c r="BL2124" s="65" t="s">
        <v>474</v>
      </c>
      <c r="BM2124" s="65" t="s">
        <v>2466</v>
      </c>
    </row>
    <row r="2125" s="50" customFormat="true" ht="16.5" hidden="false" customHeight="true" outlineLevel="0" collapsed="false">
      <c r="B2125" s="60"/>
      <c r="D2125" s="143" t="s">
        <v>355</v>
      </c>
      <c r="F2125" s="144" t="s">
        <v>2467</v>
      </c>
      <c r="L2125" s="60"/>
      <c r="M2125" s="145"/>
      <c r="T2125" s="146"/>
      <c r="AT2125" s="50" t="s">
        <v>355</v>
      </c>
      <c r="AU2125" s="50" t="s">
        <v>48</v>
      </c>
    </row>
    <row r="2126" s="50" customFormat="true" ht="30.75" hidden="false" customHeight="true" outlineLevel="0" collapsed="false">
      <c r="B2126" s="60"/>
      <c r="D2126" s="148" t="s">
        <v>932</v>
      </c>
      <c r="F2126" s="181" t="s">
        <v>2468</v>
      </c>
      <c r="L2126" s="60"/>
      <c r="M2126" s="145"/>
      <c r="T2126" s="146"/>
      <c r="AT2126" s="50" t="s">
        <v>932</v>
      </c>
      <c r="AU2126" s="50" t="s">
        <v>48</v>
      </c>
    </row>
    <row r="2127" s="50" customFormat="true" ht="15.75" hidden="false" customHeight="true" outlineLevel="0" collapsed="false">
      <c r="B2127" s="147"/>
      <c r="D2127" s="148" t="s">
        <v>359</v>
      </c>
      <c r="E2127" s="149"/>
      <c r="F2127" s="150" t="s">
        <v>2469</v>
      </c>
      <c r="H2127" s="151" t="n">
        <v>0.462</v>
      </c>
      <c r="L2127" s="147"/>
      <c r="M2127" s="152"/>
      <c r="T2127" s="153"/>
      <c r="AT2127" s="149" t="s">
        <v>359</v>
      </c>
      <c r="AU2127" s="149" t="s">
        <v>48</v>
      </c>
      <c r="AV2127" s="149" t="s">
        <v>48</v>
      </c>
      <c r="AW2127" s="149" t="s">
        <v>190</v>
      </c>
      <c r="AX2127" s="149" t="s">
        <v>341</v>
      </c>
      <c r="AY2127" s="149" t="s">
        <v>342</v>
      </c>
    </row>
    <row r="2128" s="50" customFormat="true" ht="15.75" hidden="false" customHeight="true" outlineLevel="0" collapsed="false">
      <c r="B2128" s="154"/>
      <c r="D2128" s="148" t="s">
        <v>359</v>
      </c>
      <c r="E2128" s="155"/>
      <c r="F2128" s="156" t="s">
        <v>50</v>
      </c>
      <c r="H2128" s="157" t="n">
        <v>0.462</v>
      </c>
      <c r="L2128" s="154"/>
      <c r="M2128" s="158"/>
      <c r="T2128" s="159"/>
      <c r="AT2128" s="155" t="s">
        <v>359</v>
      </c>
      <c r="AU2128" s="155" t="s">
        <v>48</v>
      </c>
      <c r="AV2128" s="155" t="s">
        <v>351</v>
      </c>
      <c r="AW2128" s="155" t="s">
        <v>190</v>
      </c>
      <c r="AX2128" s="155" t="s">
        <v>340</v>
      </c>
      <c r="AY2128" s="155" t="s">
        <v>342</v>
      </c>
    </row>
    <row r="2129" s="50" customFormat="true" ht="15.75" hidden="false" customHeight="true" outlineLevel="0" collapsed="false">
      <c r="B2129" s="60"/>
      <c r="C2129" s="131" t="s">
        <v>2470</v>
      </c>
      <c r="D2129" s="131" t="s">
        <v>347</v>
      </c>
      <c r="E2129" s="132" t="s">
        <v>2471</v>
      </c>
      <c r="F2129" s="133" t="s">
        <v>2472</v>
      </c>
      <c r="G2129" s="134" t="s">
        <v>174</v>
      </c>
      <c r="H2129" s="135" t="n">
        <v>246.59</v>
      </c>
      <c r="I2129" s="136"/>
      <c r="J2129" s="137" t="n">
        <f aca="false">ROUND($I$2129*$H$2129,2)</f>
        <v>0</v>
      </c>
      <c r="K2129" s="133" t="s">
        <v>350</v>
      </c>
      <c r="L2129" s="60"/>
      <c r="M2129" s="138"/>
      <c r="N2129" s="139" t="s">
        <v>127</v>
      </c>
      <c r="P2129" s="140" t="n">
        <f aca="false">$O$2129*$H$2129</f>
        <v>0</v>
      </c>
      <c r="Q2129" s="140" t="n">
        <v>0</v>
      </c>
      <c r="R2129" s="140" t="n">
        <f aca="false">$Q$2129*$H$2129</f>
        <v>0</v>
      </c>
      <c r="S2129" s="140" t="n">
        <v>0</v>
      </c>
      <c r="T2129" s="141" t="n">
        <f aca="false">$S$2129*$H$2129</f>
        <v>0</v>
      </c>
      <c r="AR2129" s="65" t="s">
        <v>474</v>
      </c>
      <c r="AT2129" s="65" t="s">
        <v>347</v>
      </c>
      <c r="AU2129" s="65" t="s">
        <v>48</v>
      </c>
      <c r="AY2129" s="50" t="s">
        <v>342</v>
      </c>
      <c r="BE2129" s="142" t="n">
        <f aca="false">IF($N$2129="základní",$J$2129,0)</f>
        <v>0</v>
      </c>
      <c r="BF2129" s="142" t="n">
        <f aca="false">IF($N$2129="snížená",$J$2129,0)</f>
        <v>0</v>
      </c>
      <c r="BG2129" s="142" t="n">
        <f aca="false">IF($N$2129="zákl. přenesená",$J$2129,0)</f>
        <v>0</v>
      </c>
      <c r="BH2129" s="142" t="n">
        <f aca="false">IF($N$2129="sníž. přenesená",$J$2129,0)</f>
        <v>0</v>
      </c>
      <c r="BI2129" s="142" t="n">
        <f aca="false">IF($N$2129="nulová",$J$2129,0)</f>
        <v>0</v>
      </c>
      <c r="BJ2129" s="65" t="s">
        <v>340</v>
      </c>
      <c r="BK2129" s="142" t="n">
        <f aca="false">ROUND($I$2129*$H$2129,2)</f>
        <v>0</v>
      </c>
      <c r="BL2129" s="65" t="s">
        <v>474</v>
      </c>
      <c r="BM2129" s="65" t="s">
        <v>2473</v>
      </c>
    </row>
    <row r="2130" s="50" customFormat="true" ht="16.5" hidden="false" customHeight="true" outlineLevel="0" collapsed="false">
      <c r="B2130" s="60"/>
      <c r="D2130" s="143" t="s">
        <v>355</v>
      </c>
      <c r="F2130" s="144" t="s">
        <v>2474</v>
      </c>
      <c r="L2130" s="60"/>
      <c r="M2130" s="145"/>
      <c r="T2130" s="146"/>
      <c r="AT2130" s="50" t="s">
        <v>355</v>
      </c>
      <c r="AU2130" s="50" t="s">
        <v>48</v>
      </c>
    </row>
    <row r="2131" s="50" customFormat="true" ht="15.75" hidden="false" customHeight="true" outlineLevel="0" collapsed="false">
      <c r="B2131" s="147"/>
      <c r="D2131" s="148" t="s">
        <v>359</v>
      </c>
      <c r="E2131" s="149"/>
      <c r="F2131" s="150" t="s">
        <v>248</v>
      </c>
      <c r="H2131" s="151" t="n">
        <v>246.59</v>
      </c>
      <c r="L2131" s="147"/>
      <c r="M2131" s="152"/>
      <c r="T2131" s="153"/>
      <c r="AT2131" s="149" t="s">
        <v>359</v>
      </c>
      <c r="AU2131" s="149" t="s">
        <v>48</v>
      </c>
      <c r="AV2131" s="149" t="s">
        <v>48</v>
      </c>
      <c r="AW2131" s="149" t="s">
        <v>190</v>
      </c>
      <c r="AX2131" s="149" t="s">
        <v>341</v>
      </c>
      <c r="AY2131" s="149" t="s">
        <v>342</v>
      </c>
    </row>
    <row r="2132" s="50" customFormat="true" ht="15.75" hidden="false" customHeight="true" outlineLevel="0" collapsed="false">
      <c r="B2132" s="154"/>
      <c r="D2132" s="148" t="s">
        <v>359</v>
      </c>
      <c r="E2132" s="155"/>
      <c r="F2132" s="156" t="s">
        <v>50</v>
      </c>
      <c r="H2132" s="157" t="n">
        <v>246.59</v>
      </c>
      <c r="L2132" s="154"/>
      <c r="M2132" s="158"/>
      <c r="T2132" s="159"/>
      <c r="AT2132" s="155" t="s">
        <v>359</v>
      </c>
      <c r="AU2132" s="155" t="s">
        <v>48</v>
      </c>
      <c r="AV2132" s="155" t="s">
        <v>351</v>
      </c>
      <c r="AW2132" s="155" t="s">
        <v>190</v>
      </c>
      <c r="AX2132" s="155" t="s">
        <v>340</v>
      </c>
      <c r="AY2132" s="155" t="s">
        <v>342</v>
      </c>
    </row>
    <row r="2133" s="50" customFormat="true" ht="15.75" hidden="false" customHeight="true" outlineLevel="0" collapsed="false">
      <c r="B2133" s="60"/>
      <c r="C2133" s="131" t="s">
        <v>2475</v>
      </c>
      <c r="D2133" s="131" t="s">
        <v>347</v>
      </c>
      <c r="E2133" s="132" t="s">
        <v>2476</v>
      </c>
      <c r="F2133" s="133" t="s">
        <v>2477</v>
      </c>
      <c r="G2133" s="134" t="s">
        <v>174</v>
      </c>
      <c r="H2133" s="135" t="n">
        <v>246.59</v>
      </c>
      <c r="I2133" s="136"/>
      <c r="J2133" s="137" t="n">
        <f aca="false">ROUND($I$2133*$H$2133,2)</f>
        <v>0</v>
      </c>
      <c r="K2133" s="133" t="s">
        <v>350</v>
      </c>
      <c r="L2133" s="60"/>
      <c r="M2133" s="138"/>
      <c r="N2133" s="139" t="s">
        <v>127</v>
      </c>
      <c r="P2133" s="140" t="n">
        <f aca="false">$O$2133*$H$2133</f>
        <v>0</v>
      </c>
      <c r="Q2133" s="140" t="n">
        <v>0</v>
      </c>
      <c r="R2133" s="140" t="n">
        <f aca="false">$Q$2133*$H$2133</f>
        <v>0</v>
      </c>
      <c r="S2133" s="140" t="n">
        <v>0</v>
      </c>
      <c r="T2133" s="141" t="n">
        <f aca="false">$S$2133*$H$2133</f>
        <v>0</v>
      </c>
      <c r="AR2133" s="65" t="s">
        <v>474</v>
      </c>
      <c r="AT2133" s="65" t="s">
        <v>347</v>
      </c>
      <c r="AU2133" s="65" t="s">
        <v>48</v>
      </c>
      <c r="AY2133" s="50" t="s">
        <v>342</v>
      </c>
      <c r="BE2133" s="142" t="n">
        <f aca="false">IF($N$2133="základní",$J$2133,0)</f>
        <v>0</v>
      </c>
      <c r="BF2133" s="142" t="n">
        <f aca="false">IF($N$2133="snížená",$J$2133,0)</f>
        <v>0</v>
      </c>
      <c r="BG2133" s="142" t="n">
        <f aca="false">IF($N$2133="zákl. přenesená",$J$2133,0)</f>
        <v>0</v>
      </c>
      <c r="BH2133" s="142" t="n">
        <f aca="false">IF($N$2133="sníž. přenesená",$J$2133,0)</f>
        <v>0</v>
      </c>
      <c r="BI2133" s="142" t="n">
        <f aca="false">IF($N$2133="nulová",$J$2133,0)</f>
        <v>0</v>
      </c>
      <c r="BJ2133" s="65" t="s">
        <v>340</v>
      </c>
      <c r="BK2133" s="142" t="n">
        <f aca="false">ROUND($I$2133*$H$2133,2)</f>
        <v>0</v>
      </c>
      <c r="BL2133" s="65" t="s">
        <v>474</v>
      </c>
      <c r="BM2133" s="65" t="s">
        <v>2478</v>
      </c>
    </row>
    <row r="2134" s="50" customFormat="true" ht="16.5" hidden="false" customHeight="true" outlineLevel="0" collapsed="false">
      <c r="B2134" s="60"/>
      <c r="D2134" s="143" t="s">
        <v>355</v>
      </c>
      <c r="F2134" s="144" t="s">
        <v>2479</v>
      </c>
      <c r="L2134" s="60"/>
      <c r="M2134" s="145"/>
      <c r="T2134" s="146"/>
      <c r="AT2134" s="50" t="s">
        <v>355</v>
      </c>
      <c r="AU2134" s="50" t="s">
        <v>48</v>
      </c>
    </row>
    <row r="2135" s="50" customFormat="true" ht="15.75" hidden="false" customHeight="true" outlineLevel="0" collapsed="false">
      <c r="B2135" s="147"/>
      <c r="D2135" s="148" t="s">
        <v>359</v>
      </c>
      <c r="E2135" s="149"/>
      <c r="F2135" s="150" t="s">
        <v>248</v>
      </c>
      <c r="H2135" s="151" t="n">
        <v>246.59</v>
      </c>
      <c r="L2135" s="147"/>
      <c r="M2135" s="152"/>
      <c r="T2135" s="153"/>
      <c r="AT2135" s="149" t="s">
        <v>359</v>
      </c>
      <c r="AU2135" s="149" t="s">
        <v>48</v>
      </c>
      <c r="AV2135" s="149" t="s">
        <v>48</v>
      </c>
      <c r="AW2135" s="149" t="s">
        <v>190</v>
      </c>
      <c r="AX2135" s="149" t="s">
        <v>341</v>
      </c>
      <c r="AY2135" s="149" t="s">
        <v>342</v>
      </c>
    </row>
    <row r="2136" s="50" customFormat="true" ht="15.75" hidden="false" customHeight="true" outlineLevel="0" collapsed="false">
      <c r="B2136" s="154"/>
      <c r="D2136" s="148" t="s">
        <v>359</v>
      </c>
      <c r="E2136" s="155"/>
      <c r="F2136" s="156" t="s">
        <v>50</v>
      </c>
      <c r="H2136" s="157" t="n">
        <v>246.59</v>
      </c>
      <c r="L2136" s="154"/>
      <c r="M2136" s="158"/>
      <c r="T2136" s="159"/>
      <c r="AT2136" s="155" t="s">
        <v>359</v>
      </c>
      <c r="AU2136" s="155" t="s">
        <v>48</v>
      </c>
      <c r="AV2136" s="155" t="s">
        <v>351</v>
      </c>
      <c r="AW2136" s="155" t="s">
        <v>190</v>
      </c>
      <c r="AX2136" s="155" t="s">
        <v>340</v>
      </c>
      <c r="AY2136" s="155" t="s">
        <v>342</v>
      </c>
    </row>
    <row r="2137" s="50" customFormat="true" ht="15.75" hidden="false" customHeight="true" outlineLevel="0" collapsed="false">
      <c r="B2137" s="60"/>
      <c r="C2137" s="171" t="s">
        <v>2480</v>
      </c>
      <c r="D2137" s="171" t="s">
        <v>839</v>
      </c>
      <c r="E2137" s="172" t="s">
        <v>2481</v>
      </c>
      <c r="F2137" s="173" t="s">
        <v>2482</v>
      </c>
      <c r="G2137" s="174" t="s">
        <v>2161</v>
      </c>
      <c r="H2137" s="175" t="n">
        <v>9.864</v>
      </c>
      <c r="I2137" s="176"/>
      <c r="J2137" s="177" t="n">
        <f aca="false">ROUND($I$2137*$H$2137,2)</f>
        <v>0</v>
      </c>
      <c r="K2137" s="173"/>
      <c r="L2137" s="178"/>
      <c r="M2137" s="179"/>
      <c r="N2137" s="180" t="s">
        <v>127</v>
      </c>
      <c r="P2137" s="140" t="n">
        <f aca="false">$O$2137*$H$2137</f>
        <v>0</v>
      </c>
      <c r="Q2137" s="140" t="n">
        <v>0.001</v>
      </c>
      <c r="R2137" s="140" t="n">
        <f aca="false">$Q$2137*$H$2137</f>
        <v>0.009864</v>
      </c>
      <c r="S2137" s="140" t="n">
        <v>0</v>
      </c>
      <c r="T2137" s="141" t="n">
        <f aca="false">$S$2137*$H$2137</f>
        <v>0</v>
      </c>
      <c r="AR2137" s="65" t="s">
        <v>588</v>
      </c>
      <c r="AT2137" s="65" t="s">
        <v>839</v>
      </c>
      <c r="AU2137" s="65" t="s">
        <v>48</v>
      </c>
      <c r="AY2137" s="50" t="s">
        <v>342</v>
      </c>
      <c r="BE2137" s="142" t="n">
        <f aca="false">IF($N$2137="základní",$J$2137,0)</f>
        <v>0</v>
      </c>
      <c r="BF2137" s="142" t="n">
        <f aca="false">IF($N$2137="snížená",$J$2137,0)</f>
        <v>0</v>
      </c>
      <c r="BG2137" s="142" t="n">
        <f aca="false">IF($N$2137="zákl. přenesená",$J$2137,0)</f>
        <v>0</v>
      </c>
      <c r="BH2137" s="142" t="n">
        <f aca="false">IF($N$2137="sníž. přenesená",$J$2137,0)</f>
        <v>0</v>
      </c>
      <c r="BI2137" s="142" t="n">
        <f aca="false">IF($N$2137="nulová",$J$2137,0)</f>
        <v>0</v>
      </c>
      <c r="BJ2137" s="65" t="s">
        <v>340</v>
      </c>
      <c r="BK2137" s="142" t="n">
        <f aca="false">ROUND($I$2137*$H$2137,2)</f>
        <v>0</v>
      </c>
      <c r="BL2137" s="65" t="s">
        <v>474</v>
      </c>
      <c r="BM2137" s="65" t="s">
        <v>2483</v>
      </c>
    </row>
    <row r="2138" s="50" customFormat="true" ht="15.75" hidden="false" customHeight="true" outlineLevel="0" collapsed="false">
      <c r="B2138" s="147"/>
      <c r="D2138" s="143" t="s">
        <v>359</v>
      </c>
      <c r="E2138" s="150"/>
      <c r="F2138" s="150" t="s">
        <v>248</v>
      </c>
      <c r="H2138" s="151" t="n">
        <v>246.59</v>
      </c>
      <c r="L2138" s="147"/>
      <c r="M2138" s="152"/>
      <c r="T2138" s="153"/>
      <c r="AT2138" s="149" t="s">
        <v>359</v>
      </c>
      <c r="AU2138" s="149" t="s">
        <v>48</v>
      </c>
      <c r="AV2138" s="149" t="s">
        <v>48</v>
      </c>
      <c r="AW2138" s="149" t="s">
        <v>190</v>
      </c>
      <c r="AX2138" s="149" t="s">
        <v>341</v>
      </c>
      <c r="AY2138" s="149" t="s">
        <v>342</v>
      </c>
    </row>
    <row r="2139" s="50" customFormat="true" ht="15.75" hidden="false" customHeight="true" outlineLevel="0" collapsed="false">
      <c r="B2139" s="154"/>
      <c r="D2139" s="148" t="s">
        <v>359</v>
      </c>
      <c r="E2139" s="155"/>
      <c r="F2139" s="156" t="s">
        <v>50</v>
      </c>
      <c r="H2139" s="157" t="n">
        <v>246.59</v>
      </c>
      <c r="L2139" s="154"/>
      <c r="M2139" s="158"/>
      <c r="T2139" s="159"/>
      <c r="AT2139" s="155" t="s">
        <v>359</v>
      </c>
      <c r="AU2139" s="155" t="s">
        <v>48</v>
      </c>
      <c r="AV2139" s="155" t="s">
        <v>351</v>
      </c>
      <c r="AW2139" s="155" t="s">
        <v>190</v>
      </c>
      <c r="AX2139" s="155" t="s">
        <v>340</v>
      </c>
      <c r="AY2139" s="155" t="s">
        <v>342</v>
      </c>
    </row>
    <row r="2140" s="50" customFormat="true" ht="15.75" hidden="false" customHeight="true" outlineLevel="0" collapsed="false">
      <c r="B2140" s="147"/>
      <c r="D2140" s="148" t="s">
        <v>359</v>
      </c>
      <c r="F2140" s="150" t="s">
        <v>2484</v>
      </c>
      <c r="H2140" s="151" t="n">
        <v>9.864</v>
      </c>
      <c r="L2140" s="147"/>
      <c r="M2140" s="152"/>
      <c r="T2140" s="153"/>
      <c r="AT2140" s="149" t="s">
        <v>359</v>
      </c>
      <c r="AU2140" s="149" t="s">
        <v>48</v>
      </c>
      <c r="AV2140" s="149" t="s">
        <v>48</v>
      </c>
      <c r="AW2140" s="149" t="s">
        <v>341</v>
      </c>
      <c r="AX2140" s="149" t="s">
        <v>340</v>
      </c>
      <c r="AY2140" s="149" t="s">
        <v>342</v>
      </c>
    </row>
    <row r="2141" s="50" customFormat="true" ht="15.75" hidden="false" customHeight="true" outlineLevel="0" collapsed="false">
      <c r="B2141" s="60"/>
      <c r="C2141" s="131" t="s">
        <v>2485</v>
      </c>
      <c r="D2141" s="131" t="s">
        <v>347</v>
      </c>
      <c r="E2141" s="132" t="s">
        <v>2486</v>
      </c>
      <c r="F2141" s="133" t="s">
        <v>2487</v>
      </c>
      <c r="G2141" s="134" t="s">
        <v>1606</v>
      </c>
      <c r="H2141" s="182"/>
      <c r="I2141" s="136"/>
      <c r="J2141" s="137" t="n">
        <f aca="false">ROUND($I$2141*$H$2141,2)</f>
        <v>0</v>
      </c>
      <c r="K2141" s="133" t="s">
        <v>350</v>
      </c>
      <c r="L2141" s="60"/>
      <c r="M2141" s="138"/>
      <c r="N2141" s="139" t="s">
        <v>127</v>
      </c>
      <c r="P2141" s="140" t="n">
        <f aca="false">$O$2141*$H$2141</f>
        <v>0</v>
      </c>
      <c r="Q2141" s="140" t="n">
        <v>0</v>
      </c>
      <c r="R2141" s="140" t="n">
        <f aca="false">$Q$2141*$H$2141</f>
        <v>0</v>
      </c>
      <c r="S2141" s="140" t="n">
        <v>0</v>
      </c>
      <c r="T2141" s="141" t="n">
        <f aca="false">$S$2141*$H$2141</f>
        <v>0</v>
      </c>
      <c r="AR2141" s="65" t="s">
        <v>474</v>
      </c>
      <c r="AT2141" s="65" t="s">
        <v>347</v>
      </c>
      <c r="AU2141" s="65" t="s">
        <v>48</v>
      </c>
      <c r="AY2141" s="50" t="s">
        <v>342</v>
      </c>
      <c r="BE2141" s="142" t="n">
        <f aca="false">IF($N$2141="základní",$J$2141,0)</f>
        <v>0</v>
      </c>
      <c r="BF2141" s="142" t="n">
        <f aca="false">IF($N$2141="snížená",$J$2141,0)</f>
        <v>0</v>
      </c>
      <c r="BG2141" s="142" t="n">
        <f aca="false">IF($N$2141="zákl. přenesená",$J$2141,0)</f>
        <v>0</v>
      </c>
      <c r="BH2141" s="142" t="n">
        <f aca="false">IF($N$2141="sníž. přenesená",$J$2141,0)</f>
        <v>0</v>
      </c>
      <c r="BI2141" s="142" t="n">
        <f aca="false">IF($N$2141="nulová",$J$2141,0)</f>
        <v>0</v>
      </c>
      <c r="BJ2141" s="65" t="s">
        <v>340</v>
      </c>
      <c r="BK2141" s="142" t="n">
        <f aca="false">ROUND($I$2141*$H$2141,2)</f>
        <v>0</v>
      </c>
      <c r="BL2141" s="65" t="s">
        <v>474</v>
      </c>
      <c r="BM2141" s="65" t="s">
        <v>2488</v>
      </c>
    </row>
    <row r="2142" s="50" customFormat="true" ht="27" hidden="false" customHeight="true" outlineLevel="0" collapsed="false">
      <c r="B2142" s="60"/>
      <c r="D2142" s="143" t="s">
        <v>355</v>
      </c>
      <c r="F2142" s="144" t="s">
        <v>2489</v>
      </c>
      <c r="L2142" s="60"/>
      <c r="M2142" s="145"/>
      <c r="T2142" s="146"/>
      <c r="AT2142" s="50" t="s">
        <v>355</v>
      </c>
      <c r="AU2142" s="50" t="s">
        <v>48</v>
      </c>
    </row>
    <row r="2143" s="119" customFormat="true" ht="30.75" hidden="false" customHeight="true" outlineLevel="0" collapsed="false">
      <c r="B2143" s="120"/>
      <c r="D2143" s="121" t="s">
        <v>336</v>
      </c>
      <c r="E2143" s="129" t="s">
        <v>2490</v>
      </c>
      <c r="F2143" s="129" t="s">
        <v>2491</v>
      </c>
      <c r="J2143" s="130" t="n">
        <f aca="false">$BK$2143</f>
        <v>0</v>
      </c>
      <c r="L2143" s="120"/>
      <c r="M2143" s="124"/>
      <c r="P2143" s="125" t="n">
        <f aca="false">SUM($P$2144:$P$2152)</f>
        <v>0</v>
      </c>
      <c r="R2143" s="125" t="n">
        <f aca="false">SUM($R$2144:$R$2152)</f>
        <v>0.9835859</v>
      </c>
      <c r="T2143" s="126" t="n">
        <f aca="false">SUM($T$2144:$T$2152)</f>
        <v>0</v>
      </c>
      <c r="AR2143" s="121" t="s">
        <v>48</v>
      </c>
      <c r="AT2143" s="121" t="s">
        <v>336</v>
      </c>
      <c r="AU2143" s="121" t="s">
        <v>340</v>
      </c>
      <c r="AY2143" s="121" t="s">
        <v>342</v>
      </c>
      <c r="BK2143" s="128" t="n">
        <f aca="false">SUM($BK$2144:$BK$2152)</f>
        <v>0</v>
      </c>
    </row>
    <row r="2144" s="50" customFormat="true" ht="15.75" hidden="false" customHeight="true" outlineLevel="0" collapsed="false">
      <c r="B2144" s="60"/>
      <c r="C2144" s="131" t="s">
        <v>2492</v>
      </c>
      <c r="D2144" s="131" t="s">
        <v>347</v>
      </c>
      <c r="E2144" s="132" t="s">
        <v>2493</v>
      </c>
      <c r="F2144" s="133" t="s">
        <v>2494</v>
      </c>
      <c r="G2144" s="134" t="s">
        <v>174</v>
      </c>
      <c r="H2144" s="135" t="n">
        <v>87.043</v>
      </c>
      <c r="I2144" s="136"/>
      <c r="J2144" s="137" t="n">
        <f aca="false">ROUND($I$2144*$H$2144,2)</f>
        <v>0</v>
      </c>
      <c r="K2144" s="133"/>
      <c r="L2144" s="60"/>
      <c r="M2144" s="138"/>
      <c r="N2144" s="139" t="s">
        <v>127</v>
      </c>
      <c r="P2144" s="140" t="n">
        <f aca="false">$O$2144*$H$2144</f>
        <v>0</v>
      </c>
      <c r="Q2144" s="140" t="n">
        <v>0.0113</v>
      </c>
      <c r="R2144" s="140" t="n">
        <f aca="false">$Q$2144*$H$2144</f>
        <v>0.9835859</v>
      </c>
      <c r="S2144" s="140" t="n">
        <v>0</v>
      </c>
      <c r="T2144" s="141" t="n">
        <f aca="false">$S$2144*$H$2144</f>
        <v>0</v>
      </c>
      <c r="AR2144" s="65" t="s">
        <v>474</v>
      </c>
      <c r="AT2144" s="65" t="s">
        <v>347</v>
      </c>
      <c r="AU2144" s="65" t="s">
        <v>48</v>
      </c>
      <c r="AY2144" s="50" t="s">
        <v>342</v>
      </c>
      <c r="BE2144" s="142" t="n">
        <f aca="false">IF($N$2144="základní",$J$2144,0)</f>
        <v>0</v>
      </c>
      <c r="BF2144" s="142" t="n">
        <f aca="false">IF($N$2144="snížená",$J$2144,0)</f>
        <v>0</v>
      </c>
      <c r="BG2144" s="142" t="n">
        <f aca="false">IF($N$2144="zákl. přenesená",$J$2144,0)</f>
        <v>0</v>
      </c>
      <c r="BH2144" s="142" t="n">
        <f aca="false">IF($N$2144="sníž. přenesená",$J$2144,0)</f>
        <v>0</v>
      </c>
      <c r="BI2144" s="142" t="n">
        <f aca="false">IF($N$2144="nulová",$J$2144,0)</f>
        <v>0</v>
      </c>
      <c r="BJ2144" s="65" t="s">
        <v>340</v>
      </c>
      <c r="BK2144" s="142" t="n">
        <f aca="false">ROUND($I$2144*$H$2144,2)</f>
        <v>0</v>
      </c>
      <c r="BL2144" s="65" t="s">
        <v>474</v>
      </c>
      <c r="BM2144" s="65" t="s">
        <v>2495</v>
      </c>
    </row>
    <row r="2145" s="50" customFormat="true" ht="15.75" hidden="false" customHeight="true" outlineLevel="0" collapsed="false">
      <c r="B2145" s="160"/>
      <c r="D2145" s="143" t="s">
        <v>359</v>
      </c>
      <c r="E2145" s="162"/>
      <c r="F2145" s="162" t="s">
        <v>442</v>
      </c>
      <c r="H2145" s="161"/>
      <c r="L2145" s="160"/>
      <c r="M2145" s="163"/>
      <c r="T2145" s="164"/>
      <c r="AT2145" s="161" t="s">
        <v>359</v>
      </c>
      <c r="AU2145" s="161" t="s">
        <v>48</v>
      </c>
      <c r="AV2145" s="161" t="s">
        <v>340</v>
      </c>
      <c r="AW2145" s="161" t="s">
        <v>190</v>
      </c>
      <c r="AX2145" s="161" t="s">
        <v>341</v>
      </c>
      <c r="AY2145" s="161" t="s">
        <v>342</v>
      </c>
    </row>
    <row r="2146" s="50" customFormat="true" ht="15.75" hidden="false" customHeight="true" outlineLevel="0" collapsed="false">
      <c r="B2146" s="160"/>
      <c r="D2146" s="148" t="s">
        <v>359</v>
      </c>
      <c r="E2146" s="161"/>
      <c r="F2146" s="162" t="s">
        <v>2496</v>
      </c>
      <c r="H2146" s="161"/>
      <c r="L2146" s="160"/>
      <c r="M2146" s="163"/>
      <c r="T2146" s="164"/>
      <c r="AT2146" s="161" t="s">
        <v>359</v>
      </c>
      <c r="AU2146" s="161" t="s">
        <v>48</v>
      </c>
      <c r="AV2146" s="161" t="s">
        <v>340</v>
      </c>
      <c r="AW2146" s="161" t="s">
        <v>190</v>
      </c>
      <c r="AX2146" s="161" t="s">
        <v>341</v>
      </c>
      <c r="AY2146" s="161" t="s">
        <v>342</v>
      </c>
    </row>
    <row r="2147" s="50" customFormat="true" ht="15.75" hidden="false" customHeight="true" outlineLevel="0" collapsed="false">
      <c r="B2147" s="147"/>
      <c r="D2147" s="148" t="s">
        <v>359</v>
      </c>
      <c r="E2147" s="149"/>
      <c r="F2147" s="150" t="s">
        <v>218</v>
      </c>
      <c r="H2147" s="151" t="n">
        <v>60.75</v>
      </c>
      <c r="L2147" s="147"/>
      <c r="M2147" s="152"/>
      <c r="T2147" s="153"/>
      <c r="AT2147" s="149" t="s">
        <v>359</v>
      </c>
      <c r="AU2147" s="149" t="s">
        <v>48</v>
      </c>
      <c r="AV2147" s="149" t="s">
        <v>48</v>
      </c>
      <c r="AW2147" s="149" t="s">
        <v>190</v>
      </c>
      <c r="AX2147" s="149" t="s">
        <v>341</v>
      </c>
      <c r="AY2147" s="149" t="s">
        <v>342</v>
      </c>
    </row>
    <row r="2148" s="50" customFormat="true" ht="15.75" hidden="false" customHeight="true" outlineLevel="0" collapsed="false">
      <c r="B2148" s="160"/>
      <c r="D2148" s="148" t="s">
        <v>359</v>
      </c>
      <c r="E2148" s="161"/>
      <c r="F2148" s="162" t="s">
        <v>2497</v>
      </c>
      <c r="H2148" s="161"/>
      <c r="L2148" s="160"/>
      <c r="M2148" s="163"/>
      <c r="T2148" s="164"/>
      <c r="AT2148" s="161" t="s">
        <v>359</v>
      </c>
      <c r="AU2148" s="161" t="s">
        <v>48</v>
      </c>
      <c r="AV2148" s="161" t="s">
        <v>340</v>
      </c>
      <c r="AW2148" s="161" t="s">
        <v>190</v>
      </c>
      <c r="AX2148" s="161" t="s">
        <v>341</v>
      </c>
      <c r="AY2148" s="161" t="s">
        <v>342</v>
      </c>
    </row>
    <row r="2149" s="50" customFormat="true" ht="15.75" hidden="false" customHeight="true" outlineLevel="0" collapsed="false">
      <c r="B2149" s="147"/>
      <c r="D2149" s="148" t="s">
        <v>359</v>
      </c>
      <c r="E2149" s="149"/>
      <c r="F2149" s="150" t="s">
        <v>230</v>
      </c>
      <c r="H2149" s="151" t="n">
        <v>26.293</v>
      </c>
      <c r="L2149" s="147"/>
      <c r="M2149" s="152"/>
      <c r="T2149" s="153"/>
      <c r="AT2149" s="149" t="s">
        <v>359</v>
      </c>
      <c r="AU2149" s="149" t="s">
        <v>48</v>
      </c>
      <c r="AV2149" s="149" t="s">
        <v>48</v>
      </c>
      <c r="AW2149" s="149" t="s">
        <v>190</v>
      </c>
      <c r="AX2149" s="149" t="s">
        <v>341</v>
      </c>
      <c r="AY2149" s="149" t="s">
        <v>342</v>
      </c>
    </row>
    <row r="2150" s="50" customFormat="true" ht="15.75" hidden="false" customHeight="true" outlineLevel="0" collapsed="false">
      <c r="B2150" s="154"/>
      <c r="D2150" s="148" t="s">
        <v>359</v>
      </c>
      <c r="E2150" s="155"/>
      <c r="F2150" s="156" t="s">
        <v>50</v>
      </c>
      <c r="H2150" s="157" t="n">
        <v>87.043</v>
      </c>
      <c r="L2150" s="154"/>
      <c r="M2150" s="158"/>
      <c r="T2150" s="159"/>
      <c r="AT2150" s="155" t="s">
        <v>359</v>
      </c>
      <c r="AU2150" s="155" t="s">
        <v>48</v>
      </c>
      <c r="AV2150" s="155" t="s">
        <v>351</v>
      </c>
      <c r="AW2150" s="155" t="s">
        <v>190</v>
      </c>
      <c r="AX2150" s="155" t="s">
        <v>340</v>
      </c>
      <c r="AY2150" s="155" t="s">
        <v>342</v>
      </c>
    </row>
    <row r="2151" s="50" customFormat="true" ht="15.75" hidden="false" customHeight="true" outlineLevel="0" collapsed="false">
      <c r="B2151" s="60"/>
      <c r="C2151" s="131" t="s">
        <v>2498</v>
      </c>
      <c r="D2151" s="131" t="s">
        <v>347</v>
      </c>
      <c r="E2151" s="132" t="s">
        <v>2499</v>
      </c>
      <c r="F2151" s="133" t="s">
        <v>2500</v>
      </c>
      <c r="G2151" s="134" t="s">
        <v>1606</v>
      </c>
      <c r="H2151" s="182"/>
      <c r="I2151" s="136"/>
      <c r="J2151" s="137" t="n">
        <f aca="false">ROUND($I$2151*$H$2151,2)</f>
        <v>0</v>
      </c>
      <c r="K2151" s="133" t="s">
        <v>350</v>
      </c>
      <c r="L2151" s="60"/>
      <c r="M2151" s="138"/>
      <c r="N2151" s="139" t="s">
        <v>127</v>
      </c>
      <c r="P2151" s="140" t="n">
        <f aca="false">$O$2151*$H$2151</f>
        <v>0</v>
      </c>
      <c r="Q2151" s="140" t="n">
        <v>0</v>
      </c>
      <c r="R2151" s="140" t="n">
        <f aca="false">$Q$2151*$H$2151</f>
        <v>0</v>
      </c>
      <c r="S2151" s="140" t="n">
        <v>0</v>
      </c>
      <c r="T2151" s="141" t="n">
        <f aca="false">$S$2151*$H$2151</f>
        <v>0</v>
      </c>
      <c r="AR2151" s="65" t="s">
        <v>474</v>
      </c>
      <c r="AT2151" s="65" t="s">
        <v>347</v>
      </c>
      <c r="AU2151" s="65" t="s">
        <v>48</v>
      </c>
      <c r="AY2151" s="50" t="s">
        <v>342</v>
      </c>
      <c r="BE2151" s="142" t="n">
        <f aca="false">IF($N$2151="základní",$J$2151,0)</f>
        <v>0</v>
      </c>
      <c r="BF2151" s="142" t="n">
        <f aca="false">IF($N$2151="snížená",$J$2151,0)</f>
        <v>0</v>
      </c>
      <c r="BG2151" s="142" t="n">
        <f aca="false">IF($N$2151="zákl. přenesená",$J$2151,0)</f>
        <v>0</v>
      </c>
      <c r="BH2151" s="142" t="n">
        <f aca="false">IF($N$2151="sníž. přenesená",$J$2151,0)</f>
        <v>0</v>
      </c>
      <c r="BI2151" s="142" t="n">
        <f aca="false">IF($N$2151="nulová",$J$2151,0)</f>
        <v>0</v>
      </c>
      <c r="BJ2151" s="65" t="s">
        <v>340</v>
      </c>
      <c r="BK2151" s="142" t="n">
        <f aca="false">ROUND($I$2151*$H$2151,2)</f>
        <v>0</v>
      </c>
      <c r="BL2151" s="65" t="s">
        <v>474</v>
      </c>
      <c r="BM2151" s="65" t="s">
        <v>2501</v>
      </c>
    </row>
    <row r="2152" s="50" customFormat="true" ht="27" hidden="false" customHeight="true" outlineLevel="0" collapsed="false">
      <c r="B2152" s="60"/>
      <c r="D2152" s="143" t="s">
        <v>355</v>
      </c>
      <c r="F2152" s="144" t="s">
        <v>2502</v>
      </c>
      <c r="L2152" s="60"/>
      <c r="M2152" s="145"/>
      <c r="T2152" s="146"/>
      <c r="AT2152" s="50" t="s">
        <v>355</v>
      </c>
      <c r="AU2152" s="50" t="s">
        <v>48</v>
      </c>
    </row>
    <row r="2153" s="119" customFormat="true" ht="30.75" hidden="false" customHeight="true" outlineLevel="0" collapsed="false">
      <c r="B2153" s="120"/>
      <c r="D2153" s="121" t="s">
        <v>336</v>
      </c>
      <c r="E2153" s="129" t="s">
        <v>2503</v>
      </c>
      <c r="F2153" s="129" t="s">
        <v>2504</v>
      </c>
      <c r="J2153" s="130" t="n">
        <f aca="false">$BK$2153</f>
        <v>0</v>
      </c>
      <c r="L2153" s="120"/>
      <c r="M2153" s="124"/>
      <c r="P2153" s="125" t="n">
        <f aca="false">SUM($P$2154:$P$2187)</f>
        <v>0</v>
      </c>
      <c r="R2153" s="125" t="n">
        <f aca="false">SUM($R$2154:$R$2187)</f>
        <v>6.2610505</v>
      </c>
      <c r="T2153" s="126" t="n">
        <f aca="false">SUM($T$2154:$T$2187)</f>
        <v>0</v>
      </c>
      <c r="AR2153" s="121" t="s">
        <v>48</v>
      </c>
      <c r="AT2153" s="121" t="s">
        <v>336</v>
      </c>
      <c r="AU2153" s="121" t="s">
        <v>340</v>
      </c>
      <c r="AY2153" s="121" t="s">
        <v>342</v>
      </c>
      <c r="BK2153" s="128" t="n">
        <f aca="false">SUM($BK$2154:$BK$2187)</f>
        <v>0</v>
      </c>
    </row>
    <row r="2154" s="50" customFormat="true" ht="15.75" hidden="false" customHeight="true" outlineLevel="0" collapsed="false">
      <c r="B2154" s="60"/>
      <c r="C2154" s="131" t="s">
        <v>2505</v>
      </c>
      <c r="D2154" s="131" t="s">
        <v>347</v>
      </c>
      <c r="E2154" s="132" t="s">
        <v>2506</v>
      </c>
      <c r="F2154" s="133" t="s">
        <v>2507</v>
      </c>
      <c r="G2154" s="134" t="s">
        <v>174</v>
      </c>
      <c r="H2154" s="135" t="n">
        <v>312.272</v>
      </c>
      <c r="I2154" s="136"/>
      <c r="J2154" s="137" t="n">
        <f aca="false">ROUND($I$2154*$H$2154,2)</f>
        <v>0</v>
      </c>
      <c r="K2154" s="133" t="s">
        <v>350</v>
      </c>
      <c r="L2154" s="60"/>
      <c r="M2154" s="138"/>
      <c r="N2154" s="139" t="s">
        <v>127</v>
      </c>
      <c r="P2154" s="140" t="n">
        <f aca="false">$O$2154*$H$2154</f>
        <v>0</v>
      </c>
      <c r="Q2154" s="140" t="n">
        <v>0.003</v>
      </c>
      <c r="R2154" s="140" t="n">
        <f aca="false">$Q$2154*$H$2154</f>
        <v>0.936816</v>
      </c>
      <c r="S2154" s="140" t="n">
        <v>0</v>
      </c>
      <c r="T2154" s="141" t="n">
        <f aca="false">$S$2154*$H$2154</f>
        <v>0</v>
      </c>
      <c r="AR2154" s="65" t="s">
        <v>474</v>
      </c>
      <c r="AT2154" s="65" t="s">
        <v>347</v>
      </c>
      <c r="AU2154" s="65" t="s">
        <v>48</v>
      </c>
      <c r="AY2154" s="50" t="s">
        <v>342</v>
      </c>
      <c r="BE2154" s="142" t="n">
        <f aca="false">IF($N$2154="základní",$J$2154,0)</f>
        <v>0</v>
      </c>
      <c r="BF2154" s="142" t="n">
        <f aca="false">IF($N$2154="snížená",$J$2154,0)</f>
        <v>0</v>
      </c>
      <c r="BG2154" s="142" t="n">
        <f aca="false">IF($N$2154="zákl. přenesená",$J$2154,0)</f>
        <v>0</v>
      </c>
      <c r="BH2154" s="142" t="n">
        <f aca="false">IF($N$2154="sníž. přenesená",$J$2154,0)</f>
        <v>0</v>
      </c>
      <c r="BI2154" s="142" t="n">
        <f aca="false">IF($N$2154="nulová",$J$2154,0)</f>
        <v>0</v>
      </c>
      <c r="BJ2154" s="65" t="s">
        <v>340</v>
      </c>
      <c r="BK2154" s="142" t="n">
        <f aca="false">ROUND($I$2154*$H$2154,2)</f>
        <v>0</v>
      </c>
      <c r="BL2154" s="65" t="s">
        <v>474</v>
      </c>
      <c r="BM2154" s="65" t="s">
        <v>2508</v>
      </c>
    </row>
    <row r="2155" s="50" customFormat="true" ht="27" hidden="false" customHeight="true" outlineLevel="0" collapsed="false">
      <c r="B2155" s="60"/>
      <c r="D2155" s="143" t="s">
        <v>355</v>
      </c>
      <c r="F2155" s="144" t="s">
        <v>2509</v>
      </c>
      <c r="L2155" s="60"/>
      <c r="M2155" s="145"/>
      <c r="T2155" s="146"/>
      <c r="AT2155" s="50" t="s">
        <v>355</v>
      </c>
      <c r="AU2155" s="50" t="s">
        <v>48</v>
      </c>
    </row>
    <row r="2156" s="50" customFormat="true" ht="15.75" hidden="false" customHeight="true" outlineLevel="0" collapsed="false">
      <c r="B2156" s="160"/>
      <c r="D2156" s="148" t="s">
        <v>359</v>
      </c>
      <c r="E2156" s="161"/>
      <c r="F2156" s="162" t="s">
        <v>515</v>
      </c>
      <c r="H2156" s="161"/>
      <c r="L2156" s="160"/>
      <c r="M2156" s="163"/>
      <c r="T2156" s="164"/>
      <c r="AT2156" s="161" t="s">
        <v>359</v>
      </c>
      <c r="AU2156" s="161" t="s">
        <v>48</v>
      </c>
      <c r="AV2156" s="161" t="s">
        <v>340</v>
      </c>
      <c r="AW2156" s="161" t="s">
        <v>190</v>
      </c>
      <c r="AX2156" s="161" t="s">
        <v>341</v>
      </c>
      <c r="AY2156" s="161" t="s">
        <v>342</v>
      </c>
    </row>
    <row r="2157" s="50" customFormat="true" ht="15.75" hidden="false" customHeight="true" outlineLevel="0" collapsed="false">
      <c r="B2157" s="147"/>
      <c r="D2157" s="148" t="s">
        <v>359</v>
      </c>
      <c r="E2157" s="149"/>
      <c r="F2157" s="150" t="s">
        <v>2510</v>
      </c>
      <c r="H2157" s="151" t="n">
        <v>22</v>
      </c>
      <c r="L2157" s="147"/>
      <c r="M2157" s="152"/>
      <c r="T2157" s="153"/>
      <c r="AT2157" s="149" t="s">
        <v>359</v>
      </c>
      <c r="AU2157" s="149" t="s">
        <v>48</v>
      </c>
      <c r="AV2157" s="149" t="s">
        <v>48</v>
      </c>
      <c r="AW2157" s="149" t="s">
        <v>190</v>
      </c>
      <c r="AX2157" s="149" t="s">
        <v>341</v>
      </c>
      <c r="AY2157" s="149" t="s">
        <v>342</v>
      </c>
    </row>
    <row r="2158" s="50" customFormat="true" ht="15.75" hidden="false" customHeight="true" outlineLevel="0" collapsed="false">
      <c r="B2158" s="147"/>
      <c r="D2158" s="148" t="s">
        <v>359</v>
      </c>
      <c r="E2158" s="149"/>
      <c r="F2158" s="150" t="s">
        <v>2511</v>
      </c>
      <c r="H2158" s="151" t="n">
        <v>16.8</v>
      </c>
      <c r="L2158" s="147"/>
      <c r="M2158" s="152"/>
      <c r="T2158" s="153"/>
      <c r="AT2158" s="149" t="s">
        <v>359</v>
      </c>
      <c r="AU2158" s="149" t="s">
        <v>48</v>
      </c>
      <c r="AV2158" s="149" t="s">
        <v>48</v>
      </c>
      <c r="AW2158" s="149" t="s">
        <v>190</v>
      </c>
      <c r="AX2158" s="149" t="s">
        <v>341</v>
      </c>
      <c r="AY2158" s="149" t="s">
        <v>342</v>
      </c>
    </row>
    <row r="2159" s="50" customFormat="true" ht="15.75" hidden="false" customHeight="true" outlineLevel="0" collapsed="false">
      <c r="B2159" s="147"/>
      <c r="D2159" s="148" t="s">
        <v>359</v>
      </c>
      <c r="E2159" s="149"/>
      <c r="F2159" s="150" t="s">
        <v>2512</v>
      </c>
      <c r="H2159" s="151" t="n">
        <v>19.92</v>
      </c>
      <c r="L2159" s="147"/>
      <c r="M2159" s="152"/>
      <c r="T2159" s="153"/>
      <c r="AT2159" s="149" t="s">
        <v>359</v>
      </c>
      <c r="AU2159" s="149" t="s">
        <v>48</v>
      </c>
      <c r="AV2159" s="149" t="s">
        <v>48</v>
      </c>
      <c r="AW2159" s="149" t="s">
        <v>190</v>
      </c>
      <c r="AX2159" s="149" t="s">
        <v>341</v>
      </c>
      <c r="AY2159" s="149" t="s">
        <v>342</v>
      </c>
    </row>
    <row r="2160" s="50" customFormat="true" ht="15.75" hidden="false" customHeight="true" outlineLevel="0" collapsed="false">
      <c r="B2160" s="147"/>
      <c r="D2160" s="148" t="s">
        <v>359</v>
      </c>
      <c r="E2160" s="149"/>
      <c r="F2160" s="150" t="s">
        <v>2513</v>
      </c>
      <c r="H2160" s="151" t="n">
        <v>16.8</v>
      </c>
      <c r="L2160" s="147"/>
      <c r="M2160" s="152"/>
      <c r="T2160" s="153"/>
      <c r="AT2160" s="149" t="s">
        <v>359</v>
      </c>
      <c r="AU2160" s="149" t="s">
        <v>48</v>
      </c>
      <c r="AV2160" s="149" t="s">
        <v>48</v>
      </c>
      <c r="AW2160" s="149" t="s">
        <v>190</v>
      </c>
      <c r="AX2160" s="149" t="s">
        <v>341</v>
      </c>
      <c r="AY2160" s="149" t="s">
        <v>342</v>
      </c>
    </row>
    <row r="2161" s="50" customFormat="true" ht="15.75" hidden="false" customHeight="true" outlineLevel="0" collapsed="false">
      <c r="B2161" s="147"/>
      <c r="D2161" s="148" t="s">
        <v>359</v>
      </c>
      <c r="E2161" s="149"/>
      <c r="F2161" s="150" t="s">
        <v>2514</v>
      </c>
      <c r="H2161" s="151" t="n">
        <v>2.8</v>
      </c>
      <c r="L2161" s="147"/>
      <c r="M2161" s="152"/>
      <c r="T2161" s="153"/>
      <c r="AT2161" s="149" t="s">
        <v>359</v>
      </c>
      <c r="AU2161" s="149" t="s">
        <v>48</v>
      </c>
      <c r="AV2161" s="149" t="s">
        <v>48</v>
      </c>
      <c r="AW2161" s="149" t="s">
        <v>190</v>
      </c>
      <c r="AX2161" s="149" t="s">
        <v>341</v>
      </c>
      <c r="AY2161" s="149" t="s">
        <v>342</v>
      </c>
    </row>
    <row r="2162" s="50" customFormat="true" ht="15.75" hidden="false" customHeight="true" outlineLevel="0" collapsed="false">
      <c r="B2162" s="147"/>
      <c r="D2162" s="148" t="s">
        <v>359</v>
      </c>
      <c r="E2162" s="149"/>
      <c r="F2162" s="150" t="s">
        <v>2515</v>
      </c>
      <c r="H2162" s="151" t="n">
        <v>11.24</v>
      </c>
      <c r="L2162" s="147"/>
      <c r="M2162" s="152"/>
      <c r="T2162" s="153"/>
      <c r="AT2162" s="149" t="s">
        <v>359</v>
      </c>
      <c r="AU2162" s="149" t="s">
        <v>48</v>
      </c>
      <c r="AV2162" s="149" t="s">
        <v>48</v>
      </c>
      <c r="AW2162" s="149" t="s">
        <v>190</v>
      </c>
      <c r="AX2162" s="149" t="s">
        <v>341</v>
      </c>
      <c r="AY2162" s="149" t="s">
        <v>342</v>
      </c>
    </row>
    <row r="2163" s="50" customFormat="true" ht="15.75" hidden="false" customHeight="true" outlineLevel="0" collapsed="false">
      <c r="B2163" s="147"/>
      <c r="D2163" s="148" t="s">
        <v>359</v>
      </c>
      <c r="E2163" s="149"/>
      <c r="F2163" s="150" t="s">
        <v>2516</v>
      </c>
      <c r="H2163" s="151" t="n">
        <v>36.16</v>
      </c>
      <c r="L2163" s="147"/>
      <c r="M2163" s="152"/>
      <c r="T2163" s="153"/>
      <c r="AT2163" s="149" t="s">
        <v>359</v>
      </c>
      <c r="AU2163" s="149" t="s">
        <v>48</v>
      </c>
      <c r="AV2163" s="149" t="s">
        <v>48</v>
      </c>
      <c r="AW2163" s="149" t="s">
        <v>190</v>
      </c>
      <c r="AX2163" s="149" t="s">
        <v>341</v>
      </c>
      <c r="AY2163" s="149" t="s">
        <v>342</v>
      </c>
    </row>
    <row r="2164" s="50" customFormat="true" ht="15.75" hidden="false" customHeight="true" outlineLevel="0" collapsed="false">
      <c r="B2164" s="160"/>
      <c r="D2164" s="148" t="s">
        <v>359</v>
      </c>
      <c r="E2164" s="161"/>
      <c r="F2164" s="162" t="s">
        <v>520</v>
      </c>
      <c r="H2164" s="161"/>
      <c r="L2164" s="160"/>
      <c r="M2164" s="163"/>
      <c r="T2164" s="164"/>
      <c r="AT2164" s="161" t="s">
        <v>359</v>
      </c>
      <c r="AU2164" s="161" t="s">
        <v>48</v>
      </c>
      <c r="AV2164" s="161" t="s">
        <v>340</v>
      </c>
      <c r="AW2164" s="161" t="s">
        <v>190</v>
      </c>
      <c r="AX2164" s="161" t="s">
        <v>341</v>
      </c>
      <c r="AY2164" s="161" t="s">
        <v>342</v>
      </c>
    </row>
    <row r="2165" s="50" customFormat="true" ht="15.75" hidden="false" customHeight="true" outlineLevel="0" collapsed="false">
      <c r="B2165" s="147"/>
      <c r="D2165" s="148" t="s">
        <v>359</v>
      </c>
      <c r="E2165" s="149"/>
      <c r="F2165" s="150" t="s">
        <v>2517</v>
      </c>
      <c r="H2165" s="151" t="n">
        <v>10.35</v>
      </c>
      <c r="L2165" s="147"/>
      <c r="M2165" s="152"/>
      <c r="T2165" s="153"/>
      <c r="AT2165" s="149" t="s">
        <v>359</v>
      </c>
      <c r="AU2165" s="149" t="s">
        <v>48</v>
      </c>
      <c r="AV2165" s="149" t="s">
        <v>48</v>
      </c>
      <c r="AW2165" s="149" t="s">
        <v>190</v>
      </c>
      <c r="AX2165" s="149" t="s">
        <v>341</v>
      </c>
      <c r="AY2165" s="149" t="s">
        <v>342</v>
      </c>
    </row>
    <row r="2166" s="50" customFormat="true" ht="15.75" hidden="false" customHeight="true" outlineLevel="0" collapsed="false">
      <c r="B2166" s="147"/>
      <c r="D2166" s="148" t="s">
        <v>359</v>
      </c>
      <c r="E2166" s="149"/>
      <c r="F2166" s="150" t="s">
        <v>2518</v>
      </c>
      <c r="H2166" s="151" t="n">
        <v>15.173</v>
      </c>
      <c r="L2166" s="147"/>
      <c r="M2166" s="152"/>
      <c r="T2166" s="153"/>
      <c r="AT2166" s="149" t="s">
        <v>359</v>
      </c>
      <c r="AU2166" s="149" t="s">
        <v>48</v>
      </c>
      <c r="AV2166" s="149" t="s">
        <v>48</v>
      </c>
      <c r="AW2166" s="149" t="s">
        <v>190</v>
      </c>
      <c r="AX2166" s="149" t="s">
        <v>341</v>
      </c>
      <c r="AY2166" s="149" t="s">
        <v>342</v>
      </c>
    </row>
    <row r="2167" s="50" customFormat="true" ht="15.75" hidden="false" customHeight="true" outlineLevel="0" collapsed="false">
      <c r="B2167" s="147"/>
      <c r="D2167" s="148" t="s">
        <v>359</v>
      </c>
      <c r="E2167" s="149"/>
      <c r="F2167" s="150" t="s">
        <v>2519</v>
      </c>
      <c r="H2167" s="151" t="n">
        <v>16.195</v>
      </c>
      <c r="L2167" s="147"/>
      <c r="M2167" s="152"/>
      <c r="T2167" s="153"/>
      <c r="AT2167" s="149" t="s">
        <v>359</v>
      </c>
      <c r="AU2167" s="149" t="s">
        <v>48</v>
      </c>
      <c r="AV2167" s="149" t="s">
        <v>48</v>
      </c>
      <c r="AW2167" s="149" t="s">
        <v>190</v>
      </c>
      <c r="AX2167" s="149" t="s">
        <v>341</v>
      </c>
      <c r="AY2167" s="149" t="s">
        <v>342</v>
      </c>
    </row>
    <row r="2168" s="50" customFormat="true" ht="15.75" hidden="false" customHeight="true" outlineLevel="0" collapsed="false">
      <c r="B2168" s="147"/>
      <c r="D2168" s="148" t="s">
        <v>359</v>
      </c>
      <c r="E2168" s="149"/>
      <c r="F2168" s="150" t="s">
        <v>2520</v>
      </c>
      <c r="H2168" s="151" t="n">
        <v>15.173</v>
      </c>
      <c r="L2168" s="147"/>
      <c r="M2168" s="152"/>
      <c r="T2168" s="153"/>
      <c r="AT2168" s="149" t="s">
        <v>359</v>
      </c>
      <c r="AU2168" s="149" t="s">
        <v>48</v>
      </c>
      <c r="AV2168" s="149" t="s">
        <v>48</v>
      </c>
      <c r="AW2168" s="149" t="s">
        <v>190</v>
      </c>
      <c r="AX2168" s="149" t="s">
        <v>341</v>
      </c>
      <c r="AY2168" s="149" t="s">
        <v>342</v>
      </c>
    </row>
    <row r="2169" s="50" customFormat="true" ht="15.75" hidden="false" customHeight="true" outlineLevel="0" collapsed="false">
      <c r="B2169" s="147"/>
      <c r="D2169" s="148" t="s">
        <v>359</v>
      </c>
      <c r="E2169" s="149"/>
      <c r="F2169" s="150" t="s">
        <v>2521</v>
      </c>
      <c r="H2169" s="151" t="n">
        <v>16.195</v>
      </c>
      <c r="L2169" s="147"/>
      <c r="M2169" s="152"/>
      <c r="T2169" s="153"/>
      <c r="AT2169" s="149" t="s">
        <v>359</v>
      </c>
      <c r="AU2169" s="149" t="s">
        <v>48</v>
      </c>
      <c r="AV2169" s="149" t="s">
        <v>48</v>
      </c>
      <c r="AW2169" s="149" t="s">
        <v>190</v>
      </c>
      <c r="AX2169" s="149" t="s">
        <v>341</v>
      </c>
      <c r="AY2169" s="149" t="s">
        <v>342</v>
      </c>
    </row>
    <row r="2170" s="50" customFormat="true" ht="15.75" hidden="false" customHeight="true" outlineLevel="0" collapsed="false">
      <c r="B2170" s="147"/>
      <c r="D2170" s="148" t="s">
        <v>359</v>
      </c>
      <c r="E2170" s="149"/>
      <c r="F2170" s="150" t="s">
        <v>2522</v>
      </c>
      <c r="H2170" s="151" t="n">
        <v>15.301</v>
      </c>
      <c r="L2170" s="147"/>
      <c r="M2170" s="152"/>
      <c r="T2170" s="153"/>
      <c r="AT2170" s="149" t="s">
        <v>359</v>
      </c>
      <c r="AU2170" s="149" t="s">
        <v>48</v>
      </c>
      <c r="AV2170" s="149" t="s">
        <v>48</v>
      </c>
      <c r="AW2170" s="149" t="s">
        <v>190</v>
      </c>
      <c r="AX2170" s="149" t="s">
        <v>341</v>
      </c>
      <c r="AY2170" s="149" t="s">
        <v>342</v>
      </c>
    </row>
    <row r="2171" s="50" customFormat="true" ht="15.75" hidden="false" customHeight="true" outlineLevel="0" collapsed="false">
      <c r="B2171" s="147"/>
      <c r="D2171" s="148" t="s">
        <v>359</v>
      </c>
      <c r="E2171" s="149"/>
      <c r="F2171" s="150" t="s">
        <v>2522</v>
      </c>
      <c r="H2171" s="151" t="n">
        <v>15.301</v>
      </c>
      <c r="L2171" s="147"/>
      <c r="M2171" s="152"/>
      <c r="T2171" s="153"/>
      <c r="AT2171" s="149" t="s">
        <v>359</v>
      </c>
      <c r="AU2171" s="149" t="s">
        <v>48</v>
      </c>
      <c r="AV2171" s="149" t="s">
        <v>48</v>
      </c>
      <c r="AW2171" s="149" t="s">
        <v>190</v>
      </c>
      <c r="AX2171" s="149" t="s">
        <v>341</v>
      </c>
      <c r="AY2171" s="149" t="s">
        <v>342</v>
      </c>
    </row>
    <row r="2172" s="50" customFormat="true" ht="15.75" hidden="false" customHeight="true" outlineLevel="0" collapsed="false">
      <c r="B2172" s="147"/>
      <c r="D2172" s="148" t="s">
        <v>359</v>
      </c>
      <c r="E2172" s="149"/>
      <c r="F2172" s="150" t="s">
        <v>2523</v>
      </c>
      <c r="H2172" s="151" t="n">
        <v>12.555</v>
      </c>
      <c r="L2172" s="147"/>
      <c r="M2172" s="152"/>
      <c r="T2172" s="153"/>
      <c r="AT2172" s="149" t="s">
        <v>359</v>
      </c>
      <c r="AU2172" s="149" t="s">
        <v>48</v>
      </c>
      <c r="AV2172" s="149" t="s">
        <v>48</v>
      </c>
      <c r="AW2172" s="149" t="s">
        <v>190</v>
      </c>
      <c r="AX2172" s="149" t="s">
        <v>341</v>
      </c>
      <c r="AY2172" s="149" t="s">
        <v>342</v>
      </c>
    </row>
    <row r="2173" s="50" customFormat="true" ht="15.75" hidden="false" customHeight="true" outlineLevel="0" collapsed="false">
      <c r="B2173" s="147"/>
      <c r="D2173" s="148" t="s">
        <v>359</v>
      </c>
      <c r="E2173" s="149"/>
      <c r="F2173" s="150" t="s">
        <v>2524</v>
      </c>
      <c r="H2173" s="151" t="n">
        <v>27.544</v>
      </c>
      <c r="L2173" s="147"/>
      <c r="M2173" s="152"/>
      <c r="T2173" s="153"/>
      <c r="AT2173" s="149" t="s">
        <v>359</v>
      </c>
      <c r="AU2173" s="149" t="s">
        <v>48</v>
      </c>
      <c r="AV2173" s="149" t="s">
        <v>48</v>
      </c>
      <c r="AW2173" s="149" t="s">
        <v>190</v>
      </c>
      <c r="AX2173" s="149" t="s">
        <v>341</v>
      </c>
      <c r="AY2173" s="149" t="s">
        <v>342</v>
      </c>
    </row>
    <row r="2174" s="50" customFormat="true" ht="15.75" hidden="false" customHeight="true" outlineLevel="0" collapsed="false">
      <c r="B2174" s="147"/>
      <c r="D2174" s="148" t="s">
        <v>359</v>
      </c>
      <c r="E2174" s="149"/>
      <c r="F2174" s="150" t="s">
        <v>2525</v>
      </c>
      <c r="H2174" s="151" t="n">
        <v>29.763</v>
      </c>
      <c r="L2174" s="147"/>
      <c r="M2174" s="152"/>
      <c r="T2174" s="153"/>
      <c r="AT2174" s="149" t="s">
        <v>359</v>
      </c>
      <c r="AU2174" s="149" t="s">
        <v>48</v>
      </c>
      <c r="AV2174" s="149" t="s">
        <v>48</v>
      </c>
      <c r="AW2174" s="149" t="s">
        <v>190</v>
      </c>
      <c r="AX2174" s="149" t="s">
        <v>341</v>
      </c>
      <c r="AY2174" s="149" t="s">
        <v>342</v>
      </c>
    </row>
    <row r="2175" s="50" customFormat="true" ht="15.75" hidden="false" customHeight="true" outlineLevel="0" collapsed="false">
      <c r="B2175" s="147"/>
      <c r="D2175" s="148" t="s">
        <v>359</v>
      </c>
      <c r="E2175" s="149"/>
      <c r="F2175" s="150" t="s">
        <v>2526</v>
      </c>
      <c r="H2175" s="151" t="n">
        <v>13.002</v>
      </c>
      <c r="L2175" s="147"/>
      <c r="M2175" s="152"/>
      <c r="T2175" s="153"/>
      <c r="AT2175" s="149" t="s">
        <v>359</v>
      </c>
      <c r="AU2175" s="149" t="s">
        <v>48</v>
      </c>
      <c r="AV2175" s="149" t="s">
        <v>48</v>
      </c>
      <c r="AW2175" s="149" t="s">
        <v>190</v>
      </c>
      <c r="AX2175" s="149" t="s">
        <v>341</v>
      </c>
      <c r="AY2175" s="149" t="s">
        <v>342</v>
      </c>
    </row>
    <row r="2176" s="50" customFormat="true" ht="15.75" hidden="false" customHeight="true" outlineLevel="0" collapsed="false">
      <c r="B2176" s="154"/>
      <c r="D2176" s="148" t="s">
        <v>359</v>
      </c>
      <c r="E2176" s="155" t="s">
        <v>169</v>
      </c>
      <c r="F2176" s="156" t="s">
        <v>50</v>
      </c>
      <c r="H2176" s="157" t="n">
        <v>312.272</v>
      </c>
      <c r="L2176" s="154"/>
      <c r="M2176" s="158"/>
      <c r="T2176" s="159"/>
      <c r="AT2176" s="155" t="s">
        <v>359</v>
      </c>
      <c r="AU2176" s="155" t="s">
        <v>48</v>
      </c>
      <c r="AV2176" s="155" t="s">
        <v>351</v>
      </c>
      <c r="AW2176" s="155" t="s">
        <v>190</v>
      </c>
      <c r="AX2176" s="155" t="s">
        <v>340</v>
      </c>
      <c r="AY2176" s="155" t="s">
        <v>342</v>
      </c>
    </row>
    <row r="2177" s="50" customFormat="true" ht="15.75" hidden="false" customHeight="true" outlineLevel="0" collapsed="false">
      <c r="B2177" s="60"/>
      <c r="C2177" s="171" t="s">
        <v>2527</v>
      </c>
      <c r="D2177" s="171" t="s">
        <v>839</v>
      </c>
      <c r="E2177" s="172" t="s">
        <v>2528</v>
      </c>
      <c r="F2177" s="173" t="s">
        <v>2529</v>
      </c>
      <c r="G2177" s="174" t="s">
        <v>174</v>
      </c>
      <c r="H2177" s="175" t="n">
        <v>343.499</v>
      </c>
      <c r="I2177" s="176"/>
      <c r="J2177" s="177" t="n">
        <f aca="false">ROUND($I$2177*$H$2177,2)</f>
        <v>0</v>
      </c>
      <c r="K2177" s="173"/>
      <c r="L2177" s="178"/>
      <c r="M2177" s="179"/>
      <c r="N2177" s="180" t="s">
        <v>127</v>
      </c>
      <c r="P2177" s="140" t="n">
        <f aca="false">$O$2177*$H$2177</f>
        <v>0</v>
      </c>
      <c r="Q2177" s="140" t="n">
        <v>0.0155</v>
      </c>
      <c r="R2177" s="140" t="n">
        <f aca="false">$Q$2177*$H$2177</f>
        <v>5.3242345</v>
      </c>
      <c r="S2177" s="140" t="n">
        <v>0</v>
      </c>
      <c r="T2177" s="141" t="n">
        <f aca="false">$S$2177*$H$2177</f>
        <v>0</v>
      </c>
      <c r="AR2177" s="65" t="s">
        <v>588</v>
      </c>
      <c r="AT2177" s="65" t="s">
        <v>839</v>
      </c>
      <c r="AU2177" s="65" t="s">
        <v>48</v>
      </c>
      <c r="AY2177" s="50" t="s">
        <v>342</v>
      </c>
      <c r="BE2177" s="142" t="n">
        <f aca="false">IF($N$2177="základní",$J$2177,0)</f>
        <v>0</v>
      </c>
      <c r="BF2177" s="142" t="n">
        <f aca="false">IF($N$2177="snížená",$J$2177,0)</f>
        <v>0</v>
      </c>
      <c r="BG2177" s="142" t="n">
        <f aca="false">IF($N$2177="zákl. přenesená",$J$2177,0)</f>
        <v>0</v>
      </c>
      <c r="BH2177" s="142" t="n">
        <f aca="false">IF($N$2177="sníž. přenesená",$J$2177,0)</f>
        <v>0</v>
      </c>
      <c r="BI2177" s="142" t="n">
        <f aca="false">IF($N$2177="nulová",$J$2177,0)</f>
        <v>0</v>
      </c>
      <c r="BJ2177" s="65" t="s">
        <v>340</v>
      </c>
      <c r="BK2177" s="142" t="n">
        <f aca="false">ROUND($I$2177*$H$2177,2)</f>
        <v>0</v>
      </c>
      <c r="BL2177" s="65" t="s">
        <v>474</v>
      </c>
      <c r="BM2177" s="65" t="s">
        <v>2530</v>
      </c>
    </row>
    <row r="2178" s="50" customFormat="true" ht="27" hidden="false" customHeight="true" outlineLevel="0" collapsed="false">
      <c r="B2178" s="60"/>
      <c r="D2178" s="143" t="s">
        <v>355</v>
      </c>
      <c r="F2178" s="144" t="s">
        <v>2531</v>
      </c>
      <c r="L2178" s="60"/>
      <c r="M2178" s="145"/>
      <c r="T2178" s="146"/>
      <c r="AT2178" s="50" t="s">
        <v>355</v>
      </c>
      <c r="AU2178" s="50" t="s">
        <v>48</v>
      </c>
    </row>
    <row r="2179" s="50" customFormat="true" ht="15.75" hidden="false" customHeight="true" outlineLevel="0" collapsed="false">
      <c r="B2179" s="147"/>
      <c r="D2179" s="148" t="s">
        <v>359</v>
      </c>
      <c r="E2179" s="149"/>
      <c r="F2179" s="150" t="s">
        <v>2532</v>
      </c>
      <c r="H2179" s="151" t="n">
        <v>312.272</v>
      </c>
      <c r="L2179" s="147"/>
      <c r="M2179" s="152"/>
      <c r="T2179" s="153"/>
      <c r="AT2179" s="149" t="s">
        <v>359</v>
      </c>
      <c r="AU2179" s="149" t="s">
        <v>48</v>
      </c>
      <c r="AV2179" s="149" t="s">
        <v>48</v>
      </c>
      <c r="AW2179" s="149" t="s">
        <v>190</v>
      </c>
      <c r="AX2179" s="149" t="s">
        <v>341</v>
      </c>
      <c r="AY2179" s="149" t="s">
        <v>342</v>
      </c>
    </row>
    <row r="2180" s="50" customFormat="true" ht="15.75" hidden="false" customHeight="true" outlineLevel="0" collapsed="false">
      <c r="B2180" s="154"/>
      <c r="D2180" s="148" t="s">
        <v>359</v>
      </c>
      <c r="E2180" s="155"/>
      <c r="F2180" s="156" t="s">
        <v>50</v>
      </c>
      <c r="H2180" s="157" t="n">
        <v>312.272</v>
      </c>
      <c r="L2180" s="154"/>
      <c r="M2180" s="158"/>
      <c r="T2180" s="159"/>
      <c r="AT2180" s="155" t="s">
        <v>359</v>
      </c>
      <c r="AU2180" s="155" t="s">
        <v>48</v>
      </c>
      <c r="AV2180" s="155" t="s">
        <v>351</v>
      </c>
      <c r="AW2180" s="155" t="s">
        <v>190</v>
      </c>
      <c r="AX2180" s="155" t="s">
        <v>340</v>
      </c>
      <c r="AY2180" s="155" t="s">
        <v>342</v>
      </c>
    </row>
    <row r="2181" s="50" customFormat="true" ht="15.75" hidden="false" customHeight="true" outlineLevel="0" collapsed="false">
      <c r="B2181" s="147"/>
      <c r="D2181" s="148" t="s">
        <v>359</v>
      </c>
      <c r="F2181" s="150" t="s">
        <v>2533</v>
      </c>
      <c r="H2181" s="151" t="n">
        <v>343.499</v>
      </c>
      <c r="L2181" s="147"/>
      <c r="M2181" s="152"/>
      <c r="T2181" s="153"/>
      <c r="AT2181" s="149" t="s">
        <v>359</v>
      </c>
      <c r="AU2181" s="149" t="s">
        <v>48</v>
      </c>
      <c r="AV2181" s="149" t="s">
        <v>48</v>
      </c>
      <c r="AW2181" s="149" t="s">
        <v>341</v>
      </c>
      <c r="AX2181" s="149" t="s">
        <v>340</v>
      </c>
      <c r="AY2181" s="149" t="s">
        <v>342</v>
      </c>
    </row>
    <row r="2182" s="50" customFormat="true" ht="15.75" hidden="false" customHeight="true" outlineLevel="0" collapsed="false">
      <c r="B2182" s="60"/>
      <c r="C2182" s="171" t="s">
        <v>2534</v>
      </c>
      <c r="D2182" s="171" t="s">
        <v>839</v>
      </c>
      <c r="E2182" s="172" t="s">
        <v>2535</v>
      </c>
      <c r="F2182" s="173" t="s">
        <v>2350</v>
      </c>
      <c r="G2182" s="174" t="s">
        <v>174</v>
      </c>
      <c r="H2182" s="175" t="n">
        <v>312.272</v>
      </c>
      <c r="I2182" s="176"/>
      <c r="J2182" s="177" t="n">
        <f aca="false">ROUND($I$2182*$H$2182,2)</f>
        <v>0</v>
      </c>
      <c r="K2182" s="173"/>
      <c r="L2182" s="178"/>
      <c r="M2182" s="179"/>
      <c r="N2182" s="180" t="s">
        <v>127</v>
      </c>
      <c r="P2182" s="140" t="n">
        <f aca="false">$O$2182*$H$2182</f>
        <v>0</v>
      </c>
      <c r="Q2182" s="140" t="n">
        <v>0</v>
      </c>
      <c r="R2182" s="140" t="n">
        <f aca="false">$Q$2182*$H$2182</f>
        <v>0</v>
      </c>
      <c r="S2182" s="140" t="n">
        <v>0</v>
      </c>
      <c r="T2182" s="141" t="n">
        <f aca="false">$S$2182*$H$2182</f>
        <v>0</v>
      </c>
      <c r="AR2182" s="65" t="s">
        <v>588</v>
      </c>
      <c r="AT2182" s="65" t="s">
        <v>839</v>
      </c>
      <c r="AU2182" s="65" t="s">
        <v>48</v>
      </c>
      <c r="AY2182" s="50" t="s">
        <v>342</v>
      </c>
      <c r="BE2182" s="142" t="n">
        <f aca="false">IF($N$2182="základní",$J$2182,0)</f>
        <v>0</v>
      </c>
      <c r="BF2182" s="142" t="n">
        <f aca="false">IF($N$2182="snížená",$J$2182,0)</f>
        <v>0</v>
      </c>
      <c r="BG2182" s="142" t="n">
        <f aca="false">IF($N$2182="zákl. přenesená",$J$2182,0)</f>
        <v>0</v>
      </c>
      <c r="BH2182" s="142" t="n">
        <f aca="false">IF($N$2182="sníž. přenesená",$J$2182,0)</f>
        <v>0</v>
      </c>
      <c r="BI2182" s="142" t="n">
        <f aca="false">IF($N$2182="nulová",$J$2182,0)</f>
        <v>0</v>
      </c>
      <c r="BJ2182" s="65" t="s">
        <v>340</v>
      </c>
      <c r="BK2182" s="142" t="n">
        <f aca="false">ROUND($I$2182*$H$2182,2)</f>
        <v>0</v>
      </c>
      <c r="BL2182" s="65" t="s">
        <v>474</v>
      </c>
      <c r="BM2182" s="65" t="s">
        <v>2536</v>
      </c>
    </row>
    <row r="2183" s="50" customFormat="true" ht="16.5" hidden="false" customHeight="true" outlineLevel="0" collapsed="false">
      <c r="B2183" s="60"/>
      <c r="D2183" s="143" t="s">
        <v>355</v>
      </c>
      <c r="F2183" s="144" t="s">
        <v>2350</v>
      </c>
      <c r="L2183" s="60"/>
      <c r="M2183" s="145"/>
      <c r="T2183" s="146"/>
      <c r="AT2183" s="50" t="s">
        <v>355</v>
      </c>
      <c r="AU2183" s="50" t="s">
        <v>48</v>
      </c>
    </row>
    <row r="2184" s="50" customFormat="true" ht="15.75" hidden="false" customHeight="true" outlineLevel="0" collapsed="false">
      <c r="B2184" s="147"/>
      <c r="D2184" s="148" t="s">
        <v>359</v>
      </c>
      <c r="E2184" s="149"/>
      <c r="F2184" s="150" t="s">
        <v>2532</v>
      </c>
      <c r="H2184" s="151" t="n">
        <v>312.272</v>
      </c>
      <c r="L2184" s="147"/>
      <c r="M2184" s="152"/>
      <c r="T2184" s="153"/>
      <c r="AT2184" s="149" t="s">
        <v>359</v>
      </c>
      <c r="AU2184" s="149" t="s">
        <v>48</v>
      </c>
      <c r="AV2184" s="149" t="s">
        <v>48</v>
      </c>
      <c r="AW2184" s="149" t="s">
        <v>190</v>
      </c>
      <c r="AX2184" s="149" t="s">
        <v>341</v>
      </c>
      <c r="AY2184" s="149" t="s">
        <v>342</v>
      </c>
    </row>
    <row r="2185" s="50" customFormat="true" ht="15.75" hidden="false" customHeight="true" outlineLevel="0" collapsed="false">
      <c r="B2185" s="154"/>
      <c r="D2185" s="148" t="s">
        <v>359</v>
      </c>
      <c r="E2185" s="155"/>
      <c r="F2185" s="156" t="s">
        <v>50</v>
      </c>
      <c r="H2185" s="157" t="n">
        <v>312.272</v>
      </c>
      <c r="L2185" s="154"/>
      <c r="M2185" s="158"/>
      <c r="T2185" s="159"/>
      <c r="AT2185" s="155" t="s">
        <v>359</v>
      </c>
      <c r="AU2185" s="155" t="s">
        <v>48</v>
      </c>
      <c r="AV2185" s="155" t="s">
        <v>351</v>
      </c>
      <c r="AW2185" s="155" t="s">
        <v>190</v>
      </c>
      <c r="AX2185" s="155" t="s">
        <v>340</v>
      </c>
      <c r="AY2185" s="155" t="s">
        <v>342</v>
      </c>
    </row>
    <row r="2186" s="50" customFormat="true" ht="15.75" hidden="false" customHeight="true" outlineLevel="0" collapsed="false">
      <c r="B2186" s="60"/>
      <c r="C2186" s="131" t="s">
        <v>2537</v>
      </c>
      <c r="D2186" s="131" t="s">
        <v>347</v>
      </c>
      <c r="E2186" s="132" t="s">
        <v>2538</v>
      </c>
      <c r="F2186" s="133" t="s">
        <v>2539</v>
      </c>
      <c r="G2186" s="134" t="s">
        <v>1606</v>
      </c>
      <c r="H2186" s="182"/>
      <c r="I2186" s="136"/>
      <c r="J2186" s="137" t="n">
        <f aca="false">ROUND($I$2186*$H$2186,2)</f>
        <v>0</v>
      </c>
      <c r="K2186" s="133" t="s">
        <v>350</v>
      </c>
      <c r="L2186" s="60"/>
      <c r="M2186" s="138"/>
      <c r="N2186" s="139" t="s">
        <v>127</v>
      </c>
      <c r="P2186" s="140" t="n">
        <f aca="false">$O$2186*$H$2186</f>
        <v>0</v>
      </c>
      <c r="Q2186" s="140" t="n">
        <v>0</v>
      </c>
      <c r="R2186" s="140" t="n">
        <f aca="false">$Q$2186*$H$2186</f>
        <v>0</v>
      </c>
      <c r="S2186" s="140" t="n">
        <v>0</v>
      </c>
      <c r="T2186" s="141" t="n">
        <f aca="false">$S$2186*$H$2186</f>
        <v>0</v>
      </c>
      <c r="AR2186" s="65" t="s">
        <v>474</v>
      </c>
      <c r="AT2186" s="65" t="s">
        <v>347</v>
      </c>
      <c r="AU2186" s="65" t="s">
        <v>48</v>
      </c>
      <c r="AY2186" s="50" t="s">
        <v>342</v>
      </c>
      <c r="BE2186" s="142" t="n">
        <f aca="false">IF($N$2186="základní",$J$2186,0)</f>
        <v>0</v>
      </c>
      <c r="BF2186" s="142" t="n">
        <f aca="false">IF($N$2186="snížená",$J$2186,0)</f>
        <v>0</v>
      </c>
      <c r="BG2186" s="142" t="n">
        <f aca="false">IF($N$2186="zákl. přenesená",$J$2186,0)</f>
        <v>0</v>
      </c>
      <c r="BH2186" s="142" t="n">
        <f aca="false">IF($N$2186="sníž. přenesená",$J$2186,0)</f>
        <v>0</v>
      </c>
      <c r="BI2186" s="142" t="n">
        <f aca="false">IF($N$2186="nulová",$J$2186,0)</f>
        <v>0</v>
      </c>
      <c r="BJ2186" s="65" t="s">
        <v>340</v>
      </c>
      <c r="BK2186" s="142" t="n">
        <f aca="false">ROUND($I$2186*$H$2186,2)</f>
        <v>0</v>
      </c>
      <c r="BL2186" s="65" t="s">
        <v>474</v>
      </c>
      <c r="BM2186" s="65" t="s">
        <v>2540</v>
      </c>
    </row>
    <row r="2187" s="50" customFormat="true" ht="27" hidden="false" customHeight="true" outlineLevel="0" collapsed="false">
      <c r="B2187" s="60"/>
      <c r="D2187" s="143" t="s">
        <v>355</v>
      </c>
      <c r="F2187" s="144" t="s">
        <v>2541</v>
      </c>
      <c r="L2187" s="60"/>
      <c r="M2187" s="145"/>
      <c r="T2187" s="146"/>
      <c r="AT2187" s="50" t="s">
        <v>355</v>
      </c>
      <c r="AU2187" s="50" t="s">
        <v>48</v>
      </c>
    </row>
    <row r="2188" s="119" customFormat="true" ht="30.75" hidden="false" customHeight="true" outlineLevel="0" collapsed="false">
      <c r="B2188" s="120"/>
      <c r="D2188" s="121" t="s">
        <v>336</v>
      </c>
      <c r="E2188" s="129" t="s">
        <v>2542</v>
      </c>
      <c r="F2188" s="129" t="s">
        <v>2543</v>
      </c>
      <c r="J2188" s="130" t="n">
        <f aca="false">$BK$2188</f>
        <v>0</v>
      </c>
      <c r="L2188" s="120"/>
      <c r="M2188" s="124"/>
      <c r="P2188" s="125" t="n">
        <f aca="false">SUM($P$2189:$P$2198)</f>
        <v>0</v>
      </c>
      <c r="R2188" s="125" t="n">
        <f aca="false">SUM($R$2189:$R$2198)</f>
        <v>0.040317</v>
      </c>
      <c r="T2188" s="126" t="n">
        <f aca="false">SUM($T$2189:$T$2198)</f>
        <v>0</v>
      </c>
      <c r="AR2188" s="121" t="s">
        <v>48</v>
      </c>
      <c r="AT2188" s="121" t="s">
        <v>336</v>
      </c>
      <c r="AU2188" s="121" t="s">
        <v>340</v>
      </c>
      <c r="AY2188" s="121" t="s">
        <v>342</v>
      </c>
      <c r="BK2188" s="128" t="n">
        <f aca="false">SUM($BK$2189:$BK$2198)</f>
        <v>0</v>
      </c>
    </row>
    <row r="2189" s="50" customFormat="true" ht="15.75" hidden="false" customHeight="true" outlineLevel="0" collapsed="false">
      <c r="B2189" s="60"/>
      <c r="C2189" s="131" t="s">
        <v>2544</v>
      </c>
      <c r="D2189" s="131" t="s">
        <v>347</v>
      </c>
      <c r="E2189" s="132" t="s">
        <v>2545</v>
      </c>
      <c r="F2189" s="133" t="s">
        <v>2546</v>
      </c>
      <c r="G2189" s="134" t="s">
        <v>174</v>
      </c>
      <c r="H2189" s="135" t="n">
        <v>45.3</v>
      </c>
      <c r="I2189" s="136"/>
      <c r="J2189" s="137" t="n">
        <f aca="false">ROUND($I$2189*$H$2189,2)</f>
        <v>0</v>
      </c>
      <c r="K2189" s="133" t="s">
        <v>350</v>
      </c>
      <c r="L2189" s="60"/>
      <c r="M2189" s="138"/>
      <c r="N2189" s="139" t="s">
        <v>127</v>
      </c>
      <c r="P2189" s="140" t="n">
        <f aca="false">$O$2189*$H$2189</f>
        <v>0</v>
      </c>
      <c r="Q2189" s="140" t="n">
        <v>0.00074</v>
      </c>
      <c r="R2189" s="140" t="n">
        <f aca="false">$Q$2189*$H$2189</f>
        <v>0.033522</v>
      </c>
      <c r="S2189" s="140" t="n">
        <v>0</v>
      </c>
      <c r="T2189" s="141" t="n">
        <f aca="false">$S$2189*$H$2189</f>
        <v>0</v>
      </c>
      <c r="AR2189" s="65" t="s">
        <v>474</v>
      </c>
      <c r="AT2189" s="65" t="s">
        <v>347</v>
      </c>
      <c r="AU2189" s="65" t="s">
        <v>48</v>
      </c>
      <c r="AY2189" s="50" t="s">
        <v>342</v>
      </c>
      <c r="BE2189" s="142" t="n">
        <f aca="false">IF($N$2189="základní",$J$2189,0)</f>
        <v>0</v>
      </c>
      <c r="BF2189" s="142" t="n">
        <f aca="false">IF($N$2189="snížená",$J$2189,0)</f>
        <v>0</v>
      </c>
      <c r="BG2189" s="142" t="n">
        <f aca="false">IF($N$2189="zákl. přenesená",$J$2189,0)</f>
        <v>0</v>
      </c>
      <c r="BH2189" s="142" t="n">
        <f aca="false">IF($N$2189="sníž. přenesená",$J$2189,0)</f>
        <v>0</v>
      </c>
      <c r="BI2189" s="142" t="n">
        <f aca="false">IF($N$2189="nulová",$J$2189,0)</f>
        <v>0</v>
      </c>
      <c r="BJ2189" s="65" t="s">
        <v>340</v>
      </c>
      <c r="BK2189" s="142" t="n">
        <f aca="false">ROUND($I$2189*$H$2189,2)</f>
        <v>0</v>
      </c>
      <c r="BL2189" s="65" t="s">
        <v>474</v>
      </c>
      <c r="BM2189" s="65" t="s">
        <v>2547</v>
      </c>
    </row>
    <row r="2190" s="50" customFormat="true" ht="27" hidden="false" customHeight="true" outlineLevel="0" collapsed="false">
      <c r="B2190" s="60"/>
      <c r="D2190" s="143" t="s">
        <v>355</v>
      </c>
      <c r="F2190" s="144" t="s">
        <v>2548</v>
      </c>
      <c r="L2190" s="60"/>
      <c r="M2190" s="145"/>
      <c r="T2190" s="146"/>
      <c r="AT2190" s="50" t="s">
        <v>355</v>
      </c>
      <c r="AU2190" s="50" t="s">
        <v>48</v>
      </c>
    </row>
    <row r="2191" s="50" customFormat="true" ht="15.75" hidden="false" customHeight="true" outlineLevel="0" collapsed="false">
      <c r="B2191" s="160"/>
      <c r="D2191" s="148" t="s">
        <v>359</v>
      </c>
      <c r="E2191" s="161"/>
      <c r="F2191" s="162" t="s">
        <v>508</v>
      </c>
      <c r="H2191" s="161"/>
      <c r="L2191" s="160"/>
      <c r="M2191" s="163"/>
      <c r="T2191" s="164"/>
      <c r="AT2191" s="161" t="s">
        <v>359</v>
      </c>
      <c r="AU2191" s="161" t="s">
        <v>48</v>
      </c>
      <c r="AV2191" s="161" t="s">
        <v>340</v>
      </c>
      <c r="AW2191" s="161" t="s">
        <v>190</v>
      </c>
      <c r="AX2191" s="161" t="s">
        <v>341</v>
      </c>
      <c r="AY2191" s="161" t="s">
        <v>342</v>
      </c>
    </row>
    <row r="2192" s="50" customFormat="true" ht="15.75" hidden="false" customHeight="true" outlineLevel="0" collapsed="false">
      <c r="B2192" s="147"/>
      <c r="D2192" s="148" t="s">
        <v>359</v>
      </c>
      <c r="E2192" s="149"/>
      <c r="F2192" s="150" t="s">
        <v>2549</v>
      </c>
      <c r="H2192" s="151" t="n">
        <v>45.3</v>
      </c>
      <c r="L2192" s="147"/>
      <c r="M2192" s="152"/>
      <c r="T2192" s="153"/>
      <c r="AT2192" s="149" t="s">
        <v>359</v>
      </c>
      <c r="AU2192" s="149" t="s">
        <v>48</v>
      </c>
      <c r="AV2192" s="149" t="s">
        <v>48</v>
      </c>
      <c r="AW2192" s="149" t="s">
        <v>190</v>
      </c>
      <c r="AX2192" s="149" t="s">
        <v>341</v>
      </c>
      <c r="AY2192" s="149" t="s">
        <v>342</v>
      </c>
    </row>
    <row r="2193" s="50" customFormat="true" ht="15.75" hidden="false" customHeight="true" outlineLevel="0" collapsed="false">
      <c r="B2193" s="154"/>
      <c r="D2193" s="148" t="s">
        <v>359</v>
      </c>
      <c r="E2193" s="155"/>
      <c r="F2193" s="156" t="s">
        <v>50</v>
      </c>
      <c r="H2193" s="157" t="n">
        <v>45.3</v>
      </c>
      <c r="L2193" s="154"/>
      <c r="M2193" s="158"/>
      <c r="T2193" s="159"/>
      <c r="AT2193" s="155" t="s">
        <v>359</v>
      </c>
      <c r="AU2193" s="155" t="s">
        <v>48</v>
      </c>
      <c r="AV2193" s="155" t="s">
        <v>351</v>
      </c>
      <c r="AW2193" s="155" t="s">
        <v>190</v>
      </c>
      <c r="AX2193" s="155" t="s">
        <v>340</v>
      </c>
      <c r="AY2193" s="155" t="s">
        <v>342</v>
      </c>
    </row>
    <row r="2194" s="50" customFormat="true" ht="15.75" hidden="false" customHeight="true" outlineLevel="0" collapsed="false">
      <c r="B2194" s="60"/>
      <c r="C2194" s="131" t="s">
        <v>2550</v>
      </c>
      <c r="D2194" s="131" t="s">
        <v>347</v>
      </c>
      <c r="E2194" s="132" t="s">
        <v>2551</v>
      </c>
      <c r="F2194" s="133" t="s">
        <v>2552</v>
      </c>
      <c r="G2194" s="134" t="s">
        <v>174</v>
      </c>
      <c r="H2194" s="135" t="n">
        <v>45.3</v>
      </c>
      <c r="I2194" s="136"/>
      <c r="J2194" s="137" t="n">
        <f aca="false">ROUND($I$2194*$H$2194,2)</f>
        <v>0</v>
      </c>
      <c r="K2194" s="133" t="s">
        <v>350</v>
      </c>
      <c r="L2194" s="60"/>
      <c r="M2194" s="138"/>
      <c r="N2194" s="139" t="s">
        <v>127</v>
      </c>
      <c r="P2194" s="140" t="n">
        <f aca="false">$O$2194*$H$2194</f>
        <v>0</v>
      </c>
      <c r="Q2194" s="140" t="n">
        <v>0.00015</v>
      </c>
      <c r="R2194" s="140" t="n">
        <f aca="false">$Q$2194*$H$2194</f>
        <v>0.006795</v>
      </c>
      <c r="S2194" s="140" t="n">
        <v>0</v>
      </c>
      <c r="T2194" s="141" t="n">
        <f aca="false">$S$2194*$H$2194</f>
        <v>0</v>
      </c>
      <c r="AR2194" s="65" t="s">
        <v>474</v>
      </c>
      <c r="AT2194" s="65" t="s">
        <v>347</v>
      </c>
      <c r="AU2194" s="65" t="s">
        <v>48</v>
      </c>
      <c r="AY2194" s="50" t="s">
        <v>342</v>
      </c>
      <c r="BE2194" s="142" t="n">
        <f aca="false">IF($N$2194="základní",$J$2194,0)</f>
        <v>0</v>
      </c>
      <c r="BF2194" s="142" t="n">
        <f aca="false">IF($N$2194="snížená",$J$2194,0)</f>
        <v>0</v>
      </c>
      <c r="BG2194" s="142" t="n">
        <f aca="false">IF($N$2194="zákl. přenesená",$J$2194,0)</f>
        <v>0</v>
      </c>
      <c r="BH2194" s="142" t="n">
        <f aca="false">IF($N$2194="sníž. přenesená",$J$2194,0)</f>
        <v>0</v>
      </c>
      <c r="BI2194" s="142" t="n">
        <f aca="false">IF($N$2194="nulová",$J$2194,0)</f>
        <v>0</v>
      </c>
      <c r="BJ2194" s="65" t="s">
        <v>340</v>
      </c>
      <c r="BK2194" s="142" t="n">
        <f aca="false">ROUND($I$2194*$H$2194,2)</f>
        <v>0</v>
      </c>
      <c r="BL2194" s="65" t="s">
        <v>474</v>
      </c>
      <c r="BM2194" s="65" t="s">
        <v>2553</v>
      </c>
    </row>
    <row r="2195" s="50" customFormat="true" ht="16.5" hidden="false" customHeight="true" outlineLevel="0" collapsed="false">
      <c r="B2195" s="60"/>
      <c r="D2195" s="143" t="s">
        <v>355</v>
      </c>
      <c r="F2195" s="144" t="s">
        <v>2554</v>
      </c>
      <c r="L2195" s="60"/>
      <c r="M2195" s="145"/>
      <c r="T2195" s="146"/>
      <c r="AT2195" s="50" t="s">
        <v>355</v>
      </c>
      <c r="AU2195" s="50" t="s">
        <v>48</v>
      </c>
    </row>
    <row r="2196" s="50" customFormat="true" ht="15.75" hidden="false" customHeight="true" outlineLevel="0" collapsed="false">
      <c r="B2196" s="160"/>
      <c r="D2196" s="148" t="s">
        <v>359</v>
      </c>
      <c r="E2196" s="161"/>
      <c r="F2196" s="162" t="s">
        <v>508</v>
      </c>
      <c r="H2196" s="161"/>
      <c r="L2196" s="160"/>
      <c r="M2196" s="163"/>
      <c r="T2196" s="164"/>
      <c r="AT2196" s="161" t="s">
        <v>359</v>
      </c>
      <c r="AU2196" s="161" t="s">
        <v>48</v>
      </c>
      <c r="AV2196" s="161" t="s">
        <v>340</v>
      </c>
      <c r="AW2196" s="161" t="s">
        <v>190</v>
      </c>
      <c r="AX2196" s="161" t="s">
        <v>341</v>
      </c>
      <c r="AY2196" s="161" t="s">
        <v>342</v>
      </c>
    </row>
    <row r="2197" s="50" customFormat="true" ht="15.75" hidden="false" customHeight="true" outlineLevel="0" collapsed="false">
      <c r="B2197" s="147"/>
      <c r="D2197" s="148" t="s">
        <v>359</v>
      </c>
      <c r="E2197" s="149"/>
      <c r="F2197" s="150" t="s">
        <v>2549</v>
      </c>
      <c r="H2197" s="151" t="n">
        <v>45.3</v>
      </c>
      <c r="L2197" s="147"/>
      <c r="M2197" s="152"/>
      <c r="T2197" s="153"/>
      <c r="AT2197" s="149" t="s">
        <v>359</v>
      </c>
      <c r="AU2197" s="149" t="s">
        <v>48</v>
      </c>
      <c r="AV2197" s="149" t="s">
        <v>48</v>
      </c>
      <c r="AW2197" s="149" t="s">
        <v>190</v>
      </c>
      <c r="AX2197" s="149" t="s">
        <v>341</v>
      </c>
      <c r="AY2197" s="149" t="s">
        <v>342</v>
      </c>
    </row>
    <row r="2198" s="50" customFormat="true" ht="15.75" hidden="false" customHeight="true" outlineLevel="0" collapsed="false">
      <c r="B2198" s="154"/>
      <c r="D2198" s="148" t="s">
        <v>359</v>
      </c>
      <c r="E2198" s="155"/>
      <c r="F2198" s="156" t="s">
        <v>50</v>
      </c>
      <c r="H2198" s="157" t="n">
        <v>45.3</v>
      </c>
      <c r="L2198" s="154"/>
      <c r="M2198" s="158"/>
      <c r="T2198" s="159"/>
      <c r="AT2198" s="155" t="s">
        <v>359</v>
      </c>
      <c r="AU2198" s="155" t="s">
        <v>48</v>
      </c>
      <c r="AV2198" s="155" t="s">
        <v>351</v>
      </c>
      <c r="AW2198" s="155" t="s">
        <v>190</v>
      </c>
      <c r="AX2198" s="155" t="s">
        <v>340</v>
      </c>
      <c r="AY2198" s="155" t="s">
        <v>342</v>
      </c>
    </row>
    <row r="2199" s="119" customFormat="true" ht="30.75" hidden="false" customHeight="true" outlineLevel="0" collapsed="false">
      <c r="B2199" s="120"/>
      <c r="D2199" s="121" t="s">
        <v>336</v>
      </c>
      <c r="E2199" s="129" t="s">
        <v>2555</v>
      </c>
      <c r="F2199" s="129" t="s">
        <v>2556</v>
      </c>
      <c r="J2199" s="130" t="n">
        <f aca="false">$BK$2199</f>
        <v>0</v>
      </c>
      <c r="L2199" s="120"/>
      <c r="M2199" s="124"/>
      <c r="P2199" s="125" t="n">
        <f aca="false">SUM($P$2200:$P$2212)</f>
        <v>0</v>
      </c>
      <c r="R2199" s="125" t="n">
        <f aca="false">SUM($R$2200:$R$2212)</f>
        <v>0.43368717</v>
      </c>
      <c r="T2199" s="126" t="n">
        <f aca="false">SUM($T$2200:$T$2212)</f>
        <v>0</v>
      </c>
      <c r="AR2199" s="121" t="s">
        <v>48</v>
      </c>
      <c r="AT2199" s="121" t="s">
        <v>336</v>
      </c>
      <c r="AU2199" s="121" t="s">
        <v>340</v>
      </c>
      <c r="AY2199" s="121" t="s">
        <v>342</v>
      </c>
      <c r="BK2199" s="128" t="n">
        <f aca="false">SUM($BK$2200:$BK$2212)</f>
        <v>0</v>
      </c>
    </row>
    <row r="2200" s="50" customFormat="true" ht="15.75" hidden="false" customHeight="true" outlineLevel="0" collapsed="false">
      <c r="B2200" s="60"/>
      <c r="C2200" s="131" t="s">
        <v>2557</v>
      </c>
      <c r="D2200" s="131" t="s">
        <v>347</v>
      </c>
      <c r="E2200" s="132" t="s">
        <v>2558</v>
      </c>
      <c r="F2200" s="133" t="s">
        <v>2559</v>
      </c>
      <c r="G2200" s="134" t="s">
        <v>174</v>
      </c>
      <c r="H2200" s="135" t="n">
        <v>1495.473</v>
      </c>
      <c r="I2200" s="136"/>
      <c r="J2200" s="137" t="n">
        <f aca="false">ROUND($I$2200*$H$2200,2)</f>
        <v>0</v>
      </c>
      <c r="K2200" s="133" t="s">
        <v>350</v>
      </c>
      <c r="L2200" s="60"/>
      <c r="M2200" s="138"/>
      <c r="N2200" s="139" t="s">
        <v>127</v>
      </c>
      <c r="P2200" s="140" t="n">
        <f aca="false">$O$2200*$H$2200</f>
        <v>0</v>
      </c>
      <c r="Q2200" s="140" t="n">
        <v>0.00029</v>
      </c>
      <c r="R2200" s="140" t="n">
        <f aca="false">$Q$2200*$H$2200</f>
        <v>0.43368717</v>
      </c>
      <c r="S2200" s="140" t="n">
        <v>0</v>
      </c>
      <c r="T2200" s="141" t="n">
        <f aca="false">$S$2200*$H$2200</f>
        <v>0</v>
      </c>
      <c r="AR2200" s="65" t="s">
        <v>474</v>
      </c>
      <c r="AT2200" s="65" t="s">
        <v>347</v>
      </c>
      <c r="AU2200" s="65" t="s">
        <v>48</v>
      </c>
      <c r="AY2200" s="50" t="s">
        <v>342</v>
      </c>
      <c r="BE2200" s="142" t="n">
        <f aca="false">IF($N$2200="základní",$J$2200,0)</f>
        <v>0</v>
      </c>
      <c r="BF2200" s="142" t="n">
        <f aca="false">IF($N$2200="snížená",$J$2200,0)</f>
        <v>0</v>
      </c>
      <c r="BG2200" s="142" t="n">
        <f aca="false">IF($N$2200="zákl. přenesená",$J$2200,0)</f>
        <v>0</v>
      </c>
      <c r="BH2200" s="142" t="n">
        <f aca="false">IF($N$2200="sníž. přenesená",$J$2200,0)</f>
        <v>0</v>
      </c>
      <c r="BI2200" s="142" t="n">
        <f aca="false">IF($N$2200="nulová",$J$2200,0)</f>
        <v>0</v>
      </c>
      <c r="BJ2200" s="65" t="s">
        <v>340</v>
      </c>
      <c r="BK2200" s="142" t="n">
        <f aca="false">ROUND($I$2200*$H$2200,2)</f>
        <v>0</v>
      </c>
      <c r="BL2200" s="65" t="s">
        <v>474</v>
      </c>
      <c r="BM2200" s="65" t="s">
        <v>2560</v>
      </c>
    </row>
    <row r="2201" s="50" customFormat="true" ht="27" hidden="false" customHeight="true" outlineLevel="0" collapsed="false">
      <c r="B2201" s="60"/>
      <c r="D2201" s="143" t="s">
        <v>355</v>
      </c>
      <c r="F2201" s="144" t="s">
        <v>2561</v>
      </c>
      <c r="L2201" s="60"/>
      <c r="M2201" s="145"/>
      <c r="T2201" s="146"/>
      <c r="AT2201" s="50" t="s">
        <v>355</v>
      </c>
      <c r="AU2201" s="50" t="s">
        <v>48</v>
      </c>
    </row>
    <row r="2202" s="50" customFormat="true" ht="15.75" hidden="false" customHeight="true" outlineLevel="0" collapsed="false">
      <c r="B2202" s="160"/>
      <c r="D2202" s="148" t="s">
        <v>359</v>
      </c>
      <c r="E2202" s="161"/>
      <c r="F2202" s="162" t="s">
        <v>2562</v>
      </c>
      <c r="H2202" s="161"/>
      <c r="L2202" s="160"/>
      <c r="M2202" s="163"/>
      <c r="T2202" s="164"/>
      <c r="AT2202" s="161" t="s">
        <v>359</v>
      </c>
      <c r="AU2202" s="161" t="s">
        <v>48</v>
      </c>
      <c r="AV2202" s="161" t="s">
        <v>340</v>
      </c>
      <c r="AW2202" s="161" t="s">
        <v>190</v>
      </c>
      <c r="AX2202" s="161" t="s">
        <v>341</v>
      </c>
      <c r="AY2202" s="161" t="s">
        <v>342</v>
      </c>
    </row>
    <row r="2203" s="50" customFormat="true" ht="15.75" hidden="false" customHeight="true" outlineLevel="0" collapsed="false">
      <c r="B2203" s="147"/>
      <c r="D2203" s="148" t="s">
        <v>359</v>
      </c>
      <c r="E2203" s="149"/>
      <c r="F2203" s="150" t="s">
        <v>206</v>
      </c>
      <c r="H2203" s="151" t="n">
        <v>35.73</v>
      </c>
      <c r="L2203" s="147"/>
      <c r="M2203" s="152"/>
      <c r="T2203" s="153"/>
      <c r="AT2203" s="149" t="s">
        <v>359</v>
      </c>
      <c r="AU2203" s="149" t="s">
        <v>48</v>
      </c>
      <c r="AV2203" s="149" t="s">
        <v>48</v>
      </c>
      <c r="AW2203" s="149" t="s">
        <v>190</v>
      </c>
      <c r="AX2203" s="149" t="s">
        <v>341</v>
      </c>
      <c r="AY2203" s="149" t="s">
        <v>342</v>
      </c>
    </row>
    <row r="2204" s="50" customFormat="true" ht="15.75" hidden="false" customHeight="true" outlineLevel="0" collapsed="false">
      <c r="B2204" s="160"/>
      <c r="D2204" s="148" t="s">
        <v>359</v>
      </c>
      <c r="E2204" s="161"/>
      <c r="F2204" s="162" t="s">
        <v>2563</v>
      </c>
      <c r="H2204" s="161"/>
      <c r="L2204" s="160"/>
      <c r="M2204" s="163"/>
      <c r="T2204" s="164"/>
      <c r="AT2204" s="161" t="s">
        <v>359</v>
      </c>
      <c r="AU2204" s="161" t="s">
        <v>48</v>
      </c>
      <c r="AV2204" s="161" t="s">
        <v>340</v>
      </c>
      <c r="AW2204" s="161" t="s">
        <v>190</v>
      </c>
      <c r="AX2204" s="161" t="s">
        <v>341</v>
      </c>
      <c r="AY2204" s="161" t="s">
        <v>342</v>
      </c>
    </row>
    <row r="2205" s="50" customFormat="true" ht="15.75" hidden="false" customHeight="true" outlineLevel="0" collapsed="false">
      <c r="B2205" s="147"/>
      <c r="D2205" s="148" t="s">
        <v>359</v>
      </c>
      <c r="E2205" s="149"/>
      <c r="F2205" s="150" t="s">
        <v>200</v>
      </c>
      <c r="H2205" s="151" t="n">
        <v>1373.313</v>
      </c>
      <c r="L2205" s="147"/>
      <c r="M2205" s="152"/>
      <c r="T2205" s="153"/>
      <c r="AT2205" s="149" t="s">
        <v>359</v>
      </c>
      <c r="AU2205" s="149" t="s">
        <v>48</v>
      </c>
      <c r="AV2205" s="149" t="s">
        <v>48</v>
      </c>
      <c r="AW2205" s="149" t="s">
        <v>190</v>
      </c>
      <c r="AX2205" s="149" t="s">
        <v>341</v>
      </c>
      <c r="AY2205" s="149" t="s">
        <v>342</v>
      </c>
    </row>
    <row r="2206" s="50" customFormat="true" ht="15.75" hidden="false" customHeight="true" outlineLevel="0" collapsed="false">
      <c r="B2206" s="160"/>
      <c r="D2206" s="148" t="s">
        <v>359</v>
      </c>
      <c r="E2206" s="161"/>
      <c r="F2206" s="162" t="s">
        <v>2564</v>
      </c>
      <c r="H2206" s="161"/>
      <c r="L2206" s="160"/>
      <c r="M2206" s="163"/>
      <c r="T2206" s="164"/>
      <c r="AT2206" s="161" t="s">
        <v>359</v>
      </c>
      <c r="AU2206" s="161" t="s">
        <v>48</v>
      </c>
      <c r="AV2206" s="161" t="s">
        <v>340</v>
      </c>
      <c r="AW2206" s="161" t="s">
        <v>190</v>
      </c>
      <c r="AX2206" s="161" t="s">
        <v>341</v>
      </c>
      <c r="AY2206" s="161" t="s">
        <v>342</v>
      </c>
    </row>
    <row r="2207" s="50" customFormat="true" ht="15.75" hidden="false" customHeight="true" outlineLevel="0" collapsed="false">
      <c r="B2207" s="147"/>
      <c r="D2207" s="148" t="s">
        <v>359</v>
      </c>
      <c r="E2207" s="149"/>
      <c r="F2207" s="150" t="s">
        <v>264</v>
      </c>
      <c r="H2207" s="151" t="n">
        <v>376.762</v>
      </c>
      <c r="L2207" s="147"/>
      <c r="M2207" s="152"/>
      <c r="T2207" s="153"/>
      <c r="AT2207" s="149" t="s">
        <v>359</v>
      </c>
      <c r="AU2207" s="149" t="s">
        <v>48</v>
      </c>
      <c r="AV2207" s="149" t="s">
        <v>48</v>
      </c>
      <c r="AW2207" s="149" t="s">
        <v>190</v>
      </c>
      <c r="AX2207" s="149" t="s">
        <v>341</v>
      </c>
      <c r="AY2207" s="149" t="s">
        <v>342</v>
      </c>
    </row>
    <row r="2208" s="50" customFormat="true" ht="15.75" hidden="false" customHeight="true" outlineLevel="0" collapsed="false">
      <c r="B2208" s="160"/>
      <c r="D2208" s="148" t="s">
        <v>359</v>
      </c>
      <c r="E2208" s="161"/>
      <c r="F2208" s="162" t="s">
        <v>2565</v>
      </c>
      <c r="H2208" s="161"/>
      <c r="L2208" s="160"/>
      <c r="M2208" s="163"/>
      <c r="T2208" s="164"/>
      <c r="AT2208" s="161" t="s">
        <v>359</v>
      </c>
      <c r="AU2208" s="161" t="s">
        <v>48</v>
      </c>
      <c r="AV2208" s="161" t="s">
        <v>340</v>
      </c>
      <c r="AW2208" s="161" t="s">
        <v>190</v>
      </c>
      <c r="AX2208" s="161" t="s">
        <v>341</v>
      </c>
      <c r="AY2208" s="161" t="s">
        <v>342</v>
      </c>
    </row>
    <row r="2209" s="50" customFormat="true" ht="15.75" hidden="false" customHeight="true" outlineLevel="0" collapsed="false">
      <c r="B2209" s="147"/>
      <c r="D2209" s="148" t="s">
        <v>359</v>
      </c>
      <c r="E2209" s="149"/>
      <c r="F2209" s="150" t="s">
        <v>270</v>
      </c>
      <c r="H2209" s="151" t="n">
        <v>21.94</v>
      </c>
      <c r="L2209" s="147"/>
      <c r="M2209" s="152"/>
      <c r="T2209" s="153"/>
      <c r="AT2209" s="149" t="s">
        <v>359</v>
      </c>
      <c r="AU2209" s="149" t="s">
        <v>48</v>
      </c>
      <c r="AV2209" s="149" t="s">
        <v>48</v>
      </c>
      <c r="AW2209" s="149" t="s">
        <v>190</v>
      </c>
      <c r="AX2209" s="149" t="s">
        <v>341</v>
      </c>
      <c r="AY2209" s="149" t="s">
        <v>342</v>
      </c>
    </row>
    <row r="2210" s="50" customFormat="true" ht="15.75" hidden="false" customHeight="true" outlineLevel="0" collapsed="false">
      <c r="B2210" s="160"/>
      <c r="D2210" s="148" t="s">
        <v>359</v>
      </c>
      <c r="E2210" s="161"/>
      <c r="F2210" s="162" t="s">
        <v>2566</v>
      </c>
      <c r="H2210" s="161"/>
      <c r="L2210" s="160"/>
      <c r="M2210" s="163"/>
      <c r="T2210" s="164"/>
      <c r="AT2210" s="161" t="s">
        <v>359</v>
      </c>
      <c r="AU2210" s="161" t="s">
        <v>48</v>
      </c>
      <c r="AV2210" s="161" t="s">
        <v>340</v>
      </c>
      <c r="AW2210" s="161" t="s">
        <v>190</v>
      </c>
      <c r="AX2210" s="161" t="s">
        <v>341</v>
      </c>
      <c r="AY2210" s="161" t="s">
        <v>342</v>
      </c>
    </row>
    <row r="2211" s="50" customFormat="true" ht="15.75" hidden="false" customHeight="true" outlineLevel="0" collapsed="false">
      <c r="B2211" s="147"/>
      <c r="D2211" s="148" t="s">
        <v>359</v>
      </c>
      <c r="E2211" s="149"/>
      <c r="F2211" s="150" t="s">
        <v>2567</v>
      </c>
      <c r="H2211" s="151" t="n">
        <v>-312.272</v>
      </c>
      <c r="L2211" s="147"/>
      <c r="M2211" s="152"/>
      <c r="T2211" s="153"/>
      <c r="AT2211" s="149" t="s">
        <v>359</v>
      </c>
      <c r="AU2211" s="149" t="s">
        <v>48</v>
      </c>
      <c r="AV2211" s="149" t="s">
        <v>48</v>
      </c>
      <c r="AW2211" s="149" t="s">
        <v>190</v>
      </c>
      <c r="AX2211" s="149" t="s">
        <v>341</v>
      </c>
      <c r="AY2211" s="149" t="s">
        <v>342</v>
      </c>
    </row>
    <row r="2212" s="50" customFormat="true" ht="15.75" hidden="false" customHeight="true" outlineLevel="0" collapsed="false">
      <c r="B2212" s="154"/>
      <c r="D2212" s="148" t="s">
        <v>359</v>
      </c>
      <c r="E2212" s="155"/>
      <c r="F2212" s="156" t="s">
        <v>50</v>
      </c>
      <c r="H2212" s="157" t="n">
        <v>1495.473</v>
      </c>
      <c r="L2212" s="154"/>
      <c r="M2212" s="158"/>
      <c r="T2212" s="159"/>
      <c r="AT2212" s="155" t="s">
        <v>359</v>
      </c>
      <c r="AU2212" s="155" t="s">
        <v>48</v>
      </c>
      <c r="AV2212" s="155" t="s">
        <v>351</v>
      </c>
      <c r="AW2212" s="155" t="s">
        <v>190</v>
      </c>
      <c r="AX2212" s="155" t="s">
        <v>340</v>
      </c>
      <c r="AY2212" s="155" t="s">
        <v>342</v>
      </c>
    </row>
    <row r="2213" s="119" customFormat="true" ht="37.5" hidden="false" customHeight="true" outlineLevel="0" collapsed="false">
      <c r="B2213" s="120"/>
      <c r="D2213" s="121" t="s">
        <v>336</v>
      </c>
      <c r="E2213" s="122" t="s">
        <v>2568</v>
      </c>
      <c r="F2213" s="122" t="s">
        <v>2569</v>
      </c>
      <c r="J2213" s="123" t="n">
        <f aca="false">$BK$2213</f>
        <v>0</v>
      </c>
      <c r="L2213" s="120"/>
      <c r="M2213" s="124"/>
      <c r="P2213" s="125" t="n">
        <f aca="false">$P$2214</f>
        <v>0</v>
      </c>
      <c r="R2213" s="125" t="n">
        <f aca="false">$R$2214</f>
        <v>0</v>
      </c>
      <c r="T2213" s="126" t="n">
        <f aca="false">$T$2214</f>
        <v>0</v>
      </c>
      <c r="AR2213" s="121" t="s">
        <v>351</v>
      </c>
      <c r="AT2213" s="121" t="s">
        <v>336</v>
      </c>
      <c r="AU2213" s="121" t="s">
        <v>341</v>
      </c>
      <c r="AY2213" s="121" t="s">
        <v>342</v>
      </c>
      <c r="BK2213" s="128" t="n">
        <f aca="false">$BK$2214</f>
        <v>0</v>
      </c>
    </row>
    <row r="2214" s="119" customFormat="true" ht="21" hidden="false" customHeight="true" outlineLevel="0" collapsed="false">
      <c r="B2214" s="120"/>
      <c r="D2214" s="121" t="s">
        <v>336</v>
      </c>
      <c r="E2214" s="129" t="s">
        <v>2570</v>
      </c>
      <c r="F2214" s="129" t="s">
        <v>2571</v>
      </c>
      <c r="J2214" s="130" t="n">
        <f aca="false">$BK$2214</f>
        <v>0</v>
      </c>
      <c r="L2214" s="120"/>
      <c r="M2214" s="124"/>
      <c r="P2214" s="125" t="n">
        <f aca="false">SUM($P$2215:$P$2224)</f>
        <v>0</v>
      </c>
      <c r="R2214" s="125" t="n">
        <f aca="false">SUM($R$2215:$R$2224)</f>
        <v>0</v>
      </c>
      <c r="T2214" s="126" t="n">
        <f aca="false">SUM($T$2215:$T$2224)</f>
        <v>0</v>
      </c>
      <c r="AR2214" s="121" t="s">
        <v>351</v>
      </c>
      <c r="AT2214" s="121" t="s">
        <v>336</v>
      </c>
      <c r="AU2214" s="121" t="s">
        <v>340</v>
      </c>
      <c r="AY2214" s="121" t="s">
        <v>342</v>
      </c>
      <c r="BK2214" s="128" t="n">
        <f aca="false">SUM($BK$2215:$BK$2224)</f>
        <v>0</v>
      </c>
    </row>
    <row r="2215" s="50" customFormat="true" ht="27" hidden="false" customHeight="true" outlineLevel="0" collapsed="false">
      <c r="B2215" s="60"/>
      <c r="C2215" s="131" t="s">
        <v>2572</v>
      </c>
      <c r="D2215" s="131" t="s">
        <v>347</v>
      </c>
      <c r="E2215" s="132" t="s">
        <v>2573</v>
      </c>
      <c r="F2215" s="133" t="s">
        <v>2574</v>
      </c>
      <c r="G2215" s="134" t="s">
        <v>2575</v>
      </c>
      <c r="H2215" s="135" t="n">
        <v>250</v>
      </c>
      <c r="I2215" s="136"/>
      <c r="J2215" s="137" t="n">
        <f aca="false">ROUND($I$2215*$H$2215,2)</f>
        <v>0</v>
      </c>
      <c r="K2215" s="133"/>
      <c r="L2215" s="60"/>
      <c r="M2215" s="138"/>
      <c r="N2215" s="139" t="s">
        <v>127</v>
      </c>
      <c r="P2215" s="140" t="n">
        <f aca="false">$O$2215*$H$2215</f>
        <v>0</v>
      </c>
      <c r="Q2215" s="140" t="n">
        <v>0</v>
      </c>
      <c r="R2215" s="140" t="n">
        <f aca="false">$Q$2215*$H$2215</f>
        <v>0</v>
      </c>
      <c r="S2215" s="140" t="n">
        <v>0</v>
      </c>
      <c r="T2215" s="141" t="n">
        <f aca="false">$S$2215*$H$2215</f>
        <v>0</v>
      </c>
      <c r="AR2215" s="65" t="s">
        <v>2576</v>
      </c>
      <c r="AT2215" s="65" t="s">
        <v>347</v>
      </c>
      <c r="AU2215" s="65" t="s">
        <v>48</v>
      </c>
      <c r="AY2215" s="50" t="s">
        <v>342</v>
      </c>
      <c r="BE2215" s="142" t="n">
        <f aca="false">IF($N$2215="základní",$J$2215,0)</f>
        <v>0</v>
      </c>
      <c r="BF2215" s="142" t="n">
        <f aca="false">IF($N$2215="snížená",$J$2215,0)</f>
        <v>0</v>
      </c>
      <c r="BG2215" s="142" t="n">
        <f aca="false">IF($N$2215="zákl. přenesená",$J$2215,0)</f>
        <v>0</v>
      </c>
      <c r="BH2215" s="142" t="n">
        <f aca="false">IF($N$2215="sníž. přenesená",$J$2215,0)</f>
        <v>0</v>
      </c>
      <c r="BI2215" s="142" t="n">
        <f aca="false">IF($N$2215="nulová",$J$2215,0)</f>
        <v>0</v>
      </c>
      <c r="BJ2215" s="65" t="s">
        <v>340</v>
      </c>
      <c r="BK2215" s="142" t="n">
        <f aca="false">ROUND($I$2215*$H$2215,2)</f>
        <v>0</v>
      </c>
      <c r="BL2215" s="65" t="s">
        <v>2576</v>
      </c>
      <c r="BM2215" s="65" t="s">
        <v>2577</v>
      </c>
    </row>
    <row r="2216" s="50" customFormat="true" ht="16.5" hidden="false" customHeight="true" outlineLevel="0" collapsed="false">
      <c r="B2216" s="60"/>
      <c r="D2216" s="143" t="s">
        <v>355</v>
      </c>
      <c r="F2216" s="144" t="s">
        <v>2574</v>
      </c>
      <c r="L2216" s="60"/>
      <c r="M2216" s="145"/>
      <c r="T2216" s="146"/>
      <c r="AT2216" s="50" t="s">
        <v>355</v>
      </c>
      <c r="AU2216" s="50" t="s">
        <v>48</v>
      </c>
    </row>
    <row r="2217" s="50" customFormat="true" ht="15.75" hidden="false" customHeight="true" outlineLevel="0" collapsed="false">
      <c r="B2217" s="160"/>
      <c r="D2217" s="148" t="s">
        <v>359</v>
      </c>
      <c r="E2217" s="161"/>
      <c r="F2217" s="162" t="s">
        <v>2578</v>
      </c>
      <c r="H2217" s="161"/>
      <c r="L2217" s="160"/>
      <c r="M2217" s="163"/>
      <c r="T2217" s="164"/>
      <c r="AT2217" s="161" t="s">
        <v>359</v>
      </c>
      <c r="AU2217" s="161" t="s">
        <v>48</v>
      </c>
      <c r="AV2217" s="161" t="s">
        <v>340</v>
      </c>
      <c r="AW2217" s="161" t="s">
        <v>190</v>
      </c>
      <c r="AX2217" s="161" t="s">
        <v>341</v>
      </c>
      <c r="AY2217" s="161" t="s">
        <v>342</v>
      </c>
    </row>
    <row r="2218" s="50" customFormat="true" ht="15.75" hidden="false" customHeight="true" outlineLevel="0" collapsed="false">
      <c r="B2218" s="147"/>
      <c r="D2218" s="148" t="s">
        <v>359</v>
      </c>
      <c r="E2218" s="149"/>
      <c r="F2218" s="150" t="s">
        <v>2579</v>
      </c>
      <c r="H2218" s="151" t="n">
        <v>250</v>
      </c>
      <c r="L2218" s="147"/>
      <c r="M2218" s="152"/>
      <c r="T2218" s="153"/>
      <c r="AT2218" s="149" t="s">
        <v>359</v>
      </c>
      <c r="AU2218" s="149" t="s">
        <v>48</v>
      </c>
      <c r="AV2218" s="149" t="s">
        <v>48</v>
      </c>
      <c r="AW2218" s="149" t="s">
        <v>190</v>
      </c>
      <c r="AX2218" s="149" t="s">
        <v>341</v>
      </c>
      <c r="AY2218" s="149" t="s">
        <v>342</v>
      </c>
    </row>
    <row r="2219" s="50" customFormat="true" ht="15.75" hidden="false" customHeight="true" outlineLevel="0" collapsed="false">
      <c r="B2219" s="154"/>
      <c r="D2219" s="148" t="s">
        <v>359</v>
      </c>
      <c r="E2219" s="155"/>
      <c r="F2219" s="156" t="s">
        <v>50</v>
      </c>
      <c r="H2219" s="157" t="n">
        <v>250</v>
      </c>
      <c r="L2219" s="154"/>
      <c r="M2219" s="158"/>
      <c r="T2219" s="159"/>
      <c r="AT2219" s="155" t="s">
        <v>359</v>
      </c>
      <c r="AU2219" s="155" t="s">
        <v>48</v>
      </c>
      <c r="AV2219" s="155" t="s">
        <v>351</v>
      </c>
      <c r="AW2219" s="155" t="s">
        <v>190</v>
      </c>
      <c r="AX2219" s="155" t="s">
        <v>340</v>
      </c>
      <c r="AY2219" s="155" t="s">
        <v>342</v>
      </c>
    </row>
    <row r="2220" s="50" customFormat="true" ht="15.75" hidden="false" customHeight="true" outlineLevel="0" collapsed="false">
      <c r="B2220" s="60"/>
      <c r="C2220" s="183" t="n">
        <v>327</v>
      </c>
      <c r="D2220" s="131" t="s">
        <v>347</v>
      </c>
      <c r="E2220" s="132" t="s">
        <v>2580</v>
      </c>
      <c r="F2220" s="133" t="s">
        <v>2581</v>
      </c>
      <c r="G2220" s="134" t="s">
        <v>2582</v>
      </c>
      <c r="H2220" s="135" t="n">
        <v>1</v>
      </c>
      <c r="I2220" s="136"/>
      <c r="J2220" s="137" t="n">
        <f aca="false">ROUND($I$2220*$H$2220,2)</f>
        <v>0</v>
      </c>
      <c r="K2220" s="133"/>
      <c r="L2220" s="60"/>
      <c r="M2220" s="138"/>
      <c r="N2220" s="139" t="s">
        <v>127</v>
      </c>
      <c r="P2220" s="140" t="n">
        <f aca="false">$O$2220*$H$2220</f>
        <v>0</v>
      </c>
      <c r="Q2220" s="140" t="n">
        <v>0</v>
      </c>
      <c r="R2220" s="140" t="n">
        <f aca="false">$Q$2220*$H$2220</f>
        <v>0</v>
      </c>
      <c r="S2220" s="140" t="n">
        <v>0</v>
      </c>
      <c r="T2220" s="141" t="n">
        <f aca="false">$S$2220*$H$2220</f>
        <v>0</v>
      </c>
      <c r="AR2220" s="65" t="s">
        <v>2583</v>
      </c>
      <c r="AT2220" s="65" t="s">
        <v>347</v>
      </c>
      <c r="AU2220" s="65" t="s">
        <v>48</v>
      </c>
      <c r="AY2220" s="50" t="s">
        <v>342</v>
      </c>
      <c r="BE2220" s="142" t="n">
        <f aca="false">IF($N$2220="základní",$J$2220,0)</f>
        <v>0</v>
      </c>
      <c r="BF2220" s="142" t="n">
        <f aca="false">IF($N$2220="snížená",$J$2220,0)</f>
        <v>0</v>
      </c>
      <c r="BG2220" s="142" t="n">
        <f aca="false">IF($N$2220="zákl. přenesená",$J$2220,0)</f>
        <v>0</v>
      </c>
      <c r="BH2220" s="142" t="n">
        <f aca="false">IF($N$2220="sníž. přenesená",$J$2220,0)</f>
        <v>0</v>
      </c>
      <c r="BI2220" s="142" t="n">
        <f aca="false">IF($N$2220="nulová",$J$2220,0)</f>
        <v>0</v>
      </c>
      <c r="BJ2220" s="65" t="s">
        <v>340</v>
      </c>
      <c r="BK2220" s="142" t="n">
        <f aca="false">ROUND($I$2220*$H$2220,2)</f>
        <v>0</v>
      </c>
      <c r="BL2220" s="65" t="s">
        <v>2583</v>
      </c>
      <c r="BM2220" s="65" t="s">
        <v>2584</v>
      </c>
    </row>
    <row r="2221" s="50" customFormat="true" ht="15.75" hidden="false" customHeight="true" outlineLevel="0" collapsed="false">
      <c r="B2221" s="160"/>
      <c r="D2221" s="143" t="s">
        <v>359</v>
      </c>
      <c r="E2221" s="162"/>
      <c r="F2221" s="162" t="s">
        <v>1099</v>
      </c>
      <c r="H2221" s="161"/>
      <c r="L2221" s="160"/>
      <c r="M2221" s="163"/>
      <c r="T2221" s="164"/>
      <c r="AT2221" s="161" t="s">
        <v>359</v>
      </c>
      <c r="AU2221" s="161" t="s">
        <v>48</v>
      </c>
      <c r="AV2221" s="161" t="s">
        <v>340</v>
      </c>
      <c r="AW2221" s="161" t="s">
        <v>190</v>
      </c>
      <c r="AX2221" s="161" t="s">
        <v>341</v>
      </c>
      <c r="AY2221" s="161" t="s">
        <v>342</v>
      </c>
    </row>
    <row r="2222" s="50" customFormat="true" ht="15.75" hidden="false" customHeight="true" outlineLevel="0" collapsed="false">
      <c r="B2222" s="160"/>
      <c r="D2222" s="148" t="s">
        <v>359</v>
      </c>
      <c r="E2222" s="161"/>
      <c r="F2222" s="162" t="s">
        <v>508</v>
      </c>
      <c r="H2222" s="161"/>
      <c r="L2222" s="160"/>
      <c r="M2222" s="163"/>
      <c r="T2222" s="164"/>
      <c r="AT2222" s="161" t="s">
        <v>359</v>
      </c>
      <c r="AU2222" s="161" t="s">
        <v>48</v>
      </c>
      <c r="AV2222" s="161" t="s">
        <v>340</v>
      </c>
      <c r="AW2222" s="161" t="s">
        <v>190</v>
      </c>
      <c r="AX2222" s="161" t="s">
        <v>341</v>
      </c>
      <c r="AY2222" s="161" t="s">
        <v>342</v>
      </c>
    </row>
    <row r="2223" s="50" customFormat="true" ht="15.75" hidden="false" customHeight="true" outlineLevel="0" collapsed="false">
      <c r="B2223" s="147"/>
      <c r="D2223" s="148" t="s">
        <v>359</v>
      </c>
      <c r="E2223" s="149"/>
      <c r="F2223" s="150" t="s">
        <v>340</v>
      </c>
      <c r="H2223" s="151" t="n">
        <v>1</v>
      </c>
      <c r="L2223" s="147"/>
      <c r="M2223" s="152"/>
      <c r="T2223" s="153"/>
      <c r="AT2223" s="149" t="s">
        <v>359</v>
      </c>
      <c r="AU2223" s="149" t="s">
        <v>48</v>
      </c>
      <c r="AV2223" s="149" t="s">
        <v>48</v>
      </c>
      <c r="AW2223" s="149" t="s">
        <v>190</v>
      </c>
      <c r="AX2223" s="149" t="s">
        <v>341</v>
      </c>
      <c r="AY2223" s="149" t="s">
        <v>342</v>
      </c>
    </row>
    <row r="2224" s="50" customFormat="true" ht="15.75" hidden="false" customHeight="true" outlineLevel="0" collapsed="false">
      <c r="B2224" s="154"/>
      <c r="D2224" s="148" t="s">
        <v>359</v>
      </c>
      <c r="E2224" s="155"/>
      <c r="F2224" s="156" t="s">
        <v>50</v>
      </c>
      <c r="H2224" s="157" t="n">
        <v>1</v>
      </c>
      <c r="L2224" s="154"/>
      <c r="M2224" s="158"/>
      <c r="T2224" s="159"/>
      <c r="AT2224" s="155" t="s">
        <v>359</v>
      </c>
      <c r="AU2224" s="155" t="s">
        <v>48</v>
      </c>
      <c r="AV2224" s="155" t="s">
        <v>351</v>
      </c>
      <c r="AW2224" s="155" t="s">
        <v>190</v>
      </c>
      <c r="AX2224" s="155" t="s">
        <v>340</v>
      </c>
      <c r="AY2224" s="155" t="s">
        <v>342</v>
      </c>
    </row>
    <row r="2225" s="119" customFormat="true" ht="37.5" hidden="false" customHeight="true" outlineLevel="0" collapsed="false">
      <c r="B2225" s="120"/>
      <c r="D2225" s="121" t="s">
        <v>336</v>
      </c>
      <c r="E2225" s="122" t="s">
        <v>2585</v>
      </c>
      <c r="F2225" s="122" t="s">
        <v>2586</v>
      </c>
      <c r="J2225" s="123" t="n">
        <f aca="false">$BK$2225</f>
        <v>0</v>
      </c>
      <c r="L2225" s="120"/>
      <c r="M2225" s="124"/>
      <c r="P2225" s="125" t="n">
        <f aca="false">SUM($P$2226:$P$2229)</f>
        <v>0</v>
      </c>
      <c r="R2225" s="125" t="n">
        <f aca="false">SUM($R$2226:$R$2229)</f>
        <v>0</v>
      </c>
      <c r="T2225" s="126" t="n">
        <f aca="false">SUM($T$2226:$T$2229)</f>
        <v>0</v>
      </c>
      <c r="AR2225" s="121" t="s">
        <v>351</v>
      </c>
      <c r="AT2225" s="121" t="s">
        <v>336</v>
      </c>
      <c r="AU2225" s="121" t="s">
        <v>341</v>
      </c>
      <c r="AY2225" s="121" t="s">
        <v>342</v>
      </c>
      <c r="BK2225" s="128" t="n">
        <f aca="false">SUM($BK$2226:$BK$2229)</f>
        <v>0</v>
      </c>
    </row>
    <row r="2226" s="50" customFormat="true" ht="15.75" hidden="false" customHeight="true" outlineLevel="0" collapsed="false">
      <c r="B2226" s="60"/>
      <c r="C2226" s="183" t="n">
        <v>328</v>
      </c>
      <c r="D2226" s="131" t="s">
        <v>347</v>
      </c>
      <c r="E2226" s="132" t="s">
        <v>2587</v>
      </c>
      <c r="F2226" s="133" t="s">
        <v>2588</v>
      </c>
      <c r="G2226" s="134" t="s">
        <v>174</v>
      </c>
      <c r="H2226" s="135" t="n">
        <v>109</v>
      </c>
      <c r="I2226" s="136"/>
      <c r="J2226" s="137" t="n">
        <f aca="false">ROUND($I$2226*$H$2226,2)</f>
        <v>0</v>
      </c>
      <c r="K2226" s="133"/>
      <c r="L2226" s="60"/>
      <c r="M2226" s="138"/>
      <c r="N2226" s="139" t="s">
        <v>127</v>
      </c>
      <c r="P2226" s="140" t="n">
        <f aca="false">$O$2226*$H$2226</f>
        <v>0</v>
      </c>
      <c r="Q2226" s="140" t="n">
        <v>0</v>
      </c>
      <c r="R2226" s="140" t="n">
        <f aca="false">$Q$2226*$H$2226</f>
        <v>0</v>
      </c>
      <c r="S2226" s="140" t="n">
        <v>0</v>
      </c>
      <c r="T2226" s="141" t="n">
        <f aca="false">$S$2226*$H$2226</f>
        <v>0</v>
      </c>
      <c r="AR2226" s="65" t="s">
        <v>2576</v>
      </c>
      <c r="AT2226" s="65" t="s">
        <v>347</v>
      </c>
      <c r="AU2226" s="65" t="s">
        <v>340</v>
      </c>
      <c r="AY2226" s="50" t="s">
        <v>342</v>
      </c>
      <c r="BE2226" s="142" t="n">
        <f aca="false">IF($N$2226="základní",$J$2226,0)</f>
        <v>0</v>
      </c>
      <c r="BF2226" s="142" t="n">
        <f aca="false">IF($N$2226="snížená",$J$2226,0)</f>
        <v>0</v>
      </c>
      <c r="BG2226" s="142" t="n">
        <f aca="false">IF($N$2226="zákl. přenesená",$J$2226,0)</f>
        <v>0</v>
      </c>
      <c r="BH2226" s="142" t="n">
        <f aca="false">IF($N$2226="sníž. přenesená",$J$2226,0)</f>
        <v>0</v>
      </c>
      <c r="BI2226" s="142" t="n">
        <f aca="false">IF($N$2226="nulová",$J$2226,0)</f>
        <v>0</v>
      </c>
      <c r="BJ2226" s="65" t="s">
        <v>340</v>
      </c>
      <c r="BK2226" s="142" t="n">
        <f aca="false">ROUND($I$2226*$H$2226,2)</f>
        <v>0</v>
      </c>
      <c r="BL2226" s="65" t="s">
        <v>2576</v>
      </c>
      <c r="BM2226" s="65" t="s">
        <v>2589</v>
      </c>
    </row>
    <row r="2227" s="50" customFormat="true" ht="15.75" hidden="false" customHeight="true" outlineLevel="0" collapsed="false">
      <c r="B2227" s="160"/>
      <c r="D2227" s="143" t="s">
        <v>359</v>
      </c>
      <c r="E2227" s="162"/>
      <c r="F2227" s="162" t="s">
        <v>2590</v>
      </c>
      <c r="H2227" s="161"/>
      <c r="L2227" s="160"/>
      <c r="M2227" s="163"/>
      <c r="T2227" s="164"/>
      <c r="AT2227" s="161" t="s">
        <v>359</v>
      </c>
      <c r="AU2227" s="161" t="s">
        <v>340</v>
      </c>
      <c r="AV2227" s="161" t="s">
        <v>340</v>
      </c>
      <c r="AW2227" s="161" t="s">
        <v>190</v>
      </c>
      <c r="AX2227" s="161" t="s">
        <v>341</v>
      </c>
      <c r="AY2227" s="161" t="s">
        <v>342</v>
      </c>
    </row>
    <row r="2228" s="50" customFormat="true" ht="15.75" hidden="false" customHeight="true" outlineLevel="0" collapsed="false">
      <c r="B2228" s="147"/>
      <c r="D2228" s="148" t="s">
        <v>359</v>
      </c>
      <c r="E2228" s="149"/>
      <c r="F2228" s="150" t="s">
        <v>2591</v>
      </c>
      <c r="H2228" s="151" t="n">
        <v>109</v>
      </c>
      <c r="L2228" s="147"/>
      <c r="M2228" s="152"/>
      <c r="T2228" s="153"/>
      <c r="AT2228" s="149" t="s">
        <v>359</v>
      </c>
      <c r="AU2228" s="149" t="s">
        <v>340</v>
      </c>
      <c r="AV2228" s="149" t="s">
        <v>48</v>
      </c>
      <c r="AW2228" s="149" t="s">
        <v>190</v>
      </c>
      <c r="AX2228" s="149" t="s">
        <v>341</v>
      </c>
      <c r="AY2228" s="149" t="s">
        <v>342</v>
      </c>
    </row>
    <row r="2229" s="50" customFormat="true" ht="15.75" hidden="false" customHeight="true" outlineLevel="0" collapsed="false">
      <c r="B2229" s="154"/>
      <c r="D2229" s="148" t="s">
        <v>359</v>
      </c>
      <c r="E2229" s="155"/>
      <c r="F2229" s="156" t="s">
        <v>50</v>
      </c>
      <c r="H2229" s="157" t="n">
        <v>109</v>
      </c>
      <c r="L2229" s="154"/>
      <c r="M2229" s="184"/>
      <c r="N2229" s="185"/>
      <c r="O2229" s="185"/>
      <c r="P2229" s="185"/>
      <c r="Q2229" s="185"/>
      <c r="R2229" s="185"/>
      <c r="S2229" s="185"/>
      <c r="T2229" s="186"/>
      <c r="AT2229" s="155" t="s">
        <v>359</v>
      </c>
      <c r="AU2229" s="155" t="s">
        <v>340</v>
      </c>
      <c r="AV2229" s="155" t="s">
        <v>351</v>
      </c>
      <c r="AW2229" s="155" t="s">
        <v>190</v>
      </c>
      <c r="AX2229" s="155" t="s">
        <v>340</v>
      </c>
      <c r="AY2229" s="155" t="s">
        <v>342</v>
      </c>
    </row>
    <row r="2230" s="50" customFormat="true" ht="7.5" hidden="false" customHeight="true" outlineLevel="0" collapsed="false">
      <c r="B2230" s="84"/>
      <c r="C2230" s="85"/>
      <c r="D2230" s="85"/>
      <c r="E2230" s="85"/>
      <c r="F2230" s="85"/>
      <c r="G2230" s="85"/>
      <c r="H2230" s="85"/>
      <c r="I2230" s="85"/>
      <c r="J2230" s="85"/>
      <c r="K2230" s="85"/>
      <c r="L2230" s="60"/>
      <c r="AT2230" s="41"/>
    </row>
  </sheetData>
  <autoFilter ref="C105:K105"/>
  <mergeCells count="9">
    <mergeCell ref="G1:H1"/>
    <mergeCell ref="L2:V2"/>
    <mergeCell ref="E7:H7"/>
    <mergeCell ref="E9:H9"/>
    <mergeCell ref="E24:H24"/>
    <mergeCell ref="E45:H45"/>
    <mergeCell ref="E47:H47"/>
    <mergeCell ref="E96:H96"/>
    <mergeCell ref="E98:H98"/>
  </mergeCells>
  <hyperlinks>
    <hyperlink ref="F1" location="C2" display="1) Krycí list soupisu"/>
    <hyperlink ref="G1" location="C54" display="2) Rekapitulace"/>
    <hyperlink ref="J1" location="C10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Z1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187" width="3.85"/>
    <col collapsed="false" customWidth="true" hidden="false" outlineLevel="0" max="2" min="2" style="187" width="11.99"/>
    <col collapsed="false" customWidth="true" hidden="false" outlineLevel="0" max="3" min="3" style="187" width="40.42"/>
    <col collapsed="false" customWidth="true" hidden="false" outlineLevel="0" max="4" min="4" style="187" width="5.56"/>
    <col collapsed="false" customWidth="true" hidden="false" outlineLevel="0" max="5" min="5" style="188" width="8.56"/>
    <col collapsed="false" customWidth="true" hidden="false" outlineLevel="0" max="6" min="6" style="187" width="9.85"/>
    <col collapsed="false" customWidth="true" hidden="false" outlineLevel="0" max="7" min="7" style="187" width="13.85"/>
    <col collapsed="false" customWidth="false" hidden="false" outlineLevel="0" max="14" min="8" style="187" width="9.14"/>
    <col collapsed="false" customWidth="true" hidden="false" outlineLevel="0" max="15" min="15" style="187" width="1.28"/>
    <col collapsed="false" customWidth="false" hidden="false" outlineLevel="0" max="257" min="16" style="187" width="9.14"/>
  </cols>
  <sheetData>
    <row r="1" customFormat="false" ht="15.75" hidden="false" customHeight="false" outlineLevel="0" collapsed="false">
      <c r="A1" s="189" t="s">
        <v>2592</v>
      </c>
      <c r="B1" s="189"/>
      <c r="C1" s="189"/>
      <c r="D1" s="189"/>
      <c r="E1" s="189"/>
      <c r="F1" s="189"/>
      <c r="G1" s="189"/>
    </row>
    <row r="2" customFormat="false" ht="13.5" hidden="false" customHeight="false" outlineLevel="0" collapsed="false">
      <c r="A2" s="190" t="s">
        <v>2593</v>
      </c>
      <c r="B2" s="191"/>
      <c r="C2" s="192"/>
      <c r="D2" s="192"/>
      <c r="E2" s="193"/>
      <c r="F2" s="192"/>
      <c r="G2" s="192"/>
    </row>
    <row r="3" customFormat="false" ht="13.5" hidden="false" customHeight="false" outlineLevel="0" collapsed="false">
      <c r="A3" s="194" t="s">
        <v>2594</v>
      </c>
      <c r="B3" s="194"/>
      <c r="C3" s="195" t="s">
        <v>2595</v>
      </c>
      <c r="D3" s="196"/>
      <c r="E3" s="197"/>
      <c r="F3" s="198" t="n">
        <v>0</v>
      </c>
      <c r="G3" s="199"/>
    </row>
    <row r="4" customFormat="false" ht="13.5" hidden="false" customHeight="false" outlineLevel="0" collapsed="false">
      <c r="A4" s="200" t="s">
        <v>2596</v>
      </c>
      <c r="B4" s="200"/>
      <c r="C4" s="201" t="s">
        <v>2597</v>
      </c>
      <c r="D4" s="202"/>
      <c r="E4" s="203"/>
      <c r="F4" s="203"/>
      <c r="G4" s="203"/>
    </row>
    <row r="5" customFormat="false" ht="13.5" hidden="false" customHeight="false" outlineLevel="0" collapsed="false">
      <c r="A5" s="204"/>
      <c r="B5" s="190"/>
      <c r="C5" s="190"/>
      <c r="D5" s="190"/>
      <c r="E5" s="205"/>
      <c r="F5" s="190"/>
      <c r="G5" s="206"/>
    </row>
    <row r="6" customFormat="false" ht="12.75" hidden="false" customHeight="false" outlineLevel="0" collapsed="false">
      <c r="A6" s="207" t="s">
        <v>2598</v>
      </c>
      <c r="B6" s="208" t="s">
        <v>2599</v>
      </c>
      <c r="C6" s="208" t="s">
        <v>2600</v>
      </c>
      <c r="D6" s="208" t="s">
        <v>323</v>
      </c>
      <c r="E6" s="209" t="s">
        <v>2601</v>
      </c>
      <c r="F6" s="208" t="s">
        <v>2602</v>
      </c>
      <c r="G6" s="210" t="s">
        <v>2603</v>
      </c>
    </row>
    <row r="7" customFormat="false" ht="12.75" hidden="false" customHeight="false" outlineLevel="0" collapsed="false">
      <c r="A7" s="211" t="s">
        <v>2604</v>
      </c>
      <c r="B7" s="212" t="s">
        <v>70</v>
      </c>
      <c r="C7" s="213" t="s">
        <v>2605</v>
      </c>
      <c r="D7" s="214"/>
      <c r="E7" s="215"/>
      <c r="F7" s="215"/>
      <c r="G7" s="216"/>
      <c r="H7" s="217"/>
      <c r="I7" s="217"/>
      <c r="O7" s="218" t="n">
        <v>1</v>
      </c>
    </row>
    <row r="8" customFormat="false" ht="22.5" hidden="false" customHeight="false" outlineLevel="0" collapsed="false">
      <c r="A8" s="219" t="n">
        <v>1</v>
      </c>
      <c r="B8" s="220" t="s">
        <v>2606</v>
      </c>
      <c r="C8" s="221" t="s">
        <v>2607</v>
      </c>
      <c r="D8" s="222" t="s">
        <v>174</v>
      </c>
      <c r="E8" s="223" t="n">
        <v>20</v>
      </c>
      <c r="F8" s="223"/>
      <c r="G8" s="224" t="n">
        <f aca="false">E8*F8</f>
        <v>0</v>
      </c>
      <c r="O8" s="218" t="n">
        <v>2</v>
      </c>
      <c r="AA8" s="187" t="n">
        <v>12</v>
      </c>
      <c r="AB8" s="187" t="n">
        <v>1</v>
      </c>
      <c r="AC8" s="187" t="n">
        <v>1</v>
      </c>
      <c r="AZ8" s="187" t="n">
        <v>1</v>
      </c>
      <c r="BA8" s="187" t="n">
        <f aca="false">IF(AZ8=1,G8,0)</f>
        <v>0</v>
      </c>
      <c r="BB8" s="187" t="n">
        <f aca="false">IF(AZ8=2,G8,0)</f>
        <v>0</v>
      </c>
      <c r="BC8" s="187" t="n">
        <f aca="false">IF(AZ8=3,G8,0)</f>
        <v>0</v>
      </c>
      <c r="BD8" s="187" t="n">
        <f aca="false">IF(AZ8=4,G8,0)</f>
        <v>0</v>
      </c>
      <c r="BE8" s="187" t="n">
        <f aca="false">IF(AZ8=5,G8,0)</f>
        <v>0</v>
      </c>
      <c r="CZ8" s="187" t="n">
        <v>0.6641</v>
      </c>
    </row>
    <row r="9" customFormat="false" ht="12.75" hidden="false" customHeight="false" outlineLevel="0" collapsed="false">
      <c r="A9" s="225"/>
      <c r="B9" s="226" t="s">
        <v>2608</v>
      </c>
      <c r="C9" s="227" t="str">
        <f aca="false">CONCATENATE(B7," ",C7)</f>
        <v>5 Komunikace</v>
      </c>
      <c r="D9" s="225"/>
      <c r="E9" s="228"/>
      <c r="F9" s="228"/>
      <c r="G9" s="229" t="n">
        <f aca="false">SUM(G7:G8)</f>
        <v>0</v>
      </c>
      <c r="O9" s="218" t="n">
        <v>4</v>
      </c>
      <c r="BA9" s="230" t="n">
        <f aca="false">SUM(BA7:BA8)</f>
        <v>0</v>
      </c>
      <c r="BB9" s="230" t="n">
        <f aca="false">SUM(BB7:BB8)</f>
        <v>0</v>
      </c>
      <c r="BC9" s="230" t="n">
        <f aca="false">SUM(BC7:BC8)</f>
        <v>0</v>
      </c>
      <c r="BD9" s="230" t="n">
        <f aca="false">SUM(BD7:BD8)</f>
        <v>0</v>
      </c>
      <c r="BE9" s="230" t="n">
        <f aca="false">SUM(BE7:BE8)</f>
        <v>0</v>
      </c>
    </row>
    <row r="10" customFormat="false" ht="12.75" hidden="false" customHeight="false" outlineLevel="0" collapsed="false">
      <c r="A10" s="211" t="s">
        <v>2604</v>
      </c>
      <c r="B10" s="212" t="s">
        <v>2609</v>
      </c>
      <c r="C10" s="213" t="s">
        <v>2610</v>
      </c>
      <c r="D10" s="214"/>
      <c r="E10" s="215"/>
      <c r="F10" s="215"/>
      <c r="G10" s="216"/>
      <c r="H10" s="217"/>
      <c r="I10" s="217"/>
      <c r="O10" s="218" t="n">
        <v>1</v>
      </c>
    </row>
    <row r="11" customFormat="false" ht="12.75" hidden="false" customHeight="false" outlineLevel="0" collapsed="false">
      <c r="A11" s="219" t="n">
        <v>2</v>
      </c>
      <c r="B11" s="220" t="s">
        <v>2611</v>
      </c>
      <c r="C11" s="221" t="s">
        <v>2612</v>
      </c>
      <c r="D11" s="222" t="s">
        <v>255</v>
      </c>
      <c r="E11" s="223" t="n">
        <v>45</v>
      </c>
      <c r="F11" s="223"/>
      <c r="G11" s="224" t="n">
        <f aca="false">E11*F11</f>
        <v>0</v>
      </c>
      <c r="O11" s="218" t="n">
        <v>2</v>
      </c>
      <c r="AA11" s="187" t="n">
        <v>12</v>
      </c>
      <c r="AB11" s="187" t="n">
        <v>7</v>
      </c>
      <c r="AC11" s="187" t="n">
        <v>2</v>
      </c>
      <c r="AZ11" s="187" t="n">
        <v>2</v>
      </c>
      <c r="BA11" s="187" t="n">
        <f aca="false">IF(AZ11=1,G11,0)</f>
        <v>0</v>
      </c>
      <c r="BB11" s="187" t="n">
        <f aca="false">IF(AZ11=2,G11,0)</f>
        <v>0</v>
      </c>
      <c r="BC11" s="187" t="n">
        <f aca="false">IF(AZ11=3,G11,0)</f>
        <v>0</v>
      </c>
      <c r="BD11" s="187" t="n">
        <f aca="false">IF(AZ11=4,G11,0)</f>
        <v>0</v>
      </c>
      <c r="BE11" s="187" t="n">
        <f aca="false">IF(AZ11=5,G11,0)</f>
        <v>0</v>
      </c>
      <c r="CZ11" s="187" t="n">
        <v>0.03082</v>
      </c>
    </row>
    <row r="12" customFormat="false" ht="12.75" hidden="false" customHeight="false" outlineLevel="0" collapsed="false">
      <c r="A12" s="219" t="n">
        <v>3</v>
      </c>
      <c r="B12" s="220" t="s">
        <v>2613</v>
      </c>
      <c r="C12" s="221" t="s">
        <v>2614</v>
      </c>
      <c r="D12" s="222" t="s">
        <v>255</v>
      </c>
      <c r="E12" s="223" t="n">
        <v>90</v>
      </c>
      <c r="F12" s="223"/>
      <c r="G12" s="224" t="n">
        <f aca="false">E12*F12</f>
        <v>0</v>
      </c>
      <c r="O12" s="218" t="n">
        <v>2</v>
      </c>
      <c r="AA12" s="187" t="n">
        <v>12</v>
      </c>
      <c r="AB12" s="187" t="n">
        <v>7</v>
      </c>
      <c r="AC12" s="187" t="n">
        <v>3</v>
      </c>
      <c r="AZ12" s="187" t="n">
        <v>2</v>
      </c>
      <c r="BA12" s="187" t="n">
        <f aca="false">IF(AZ12=1,G12,0)</f>
        <v>0</v>
      </c>
      <c r="BB12" s="187" t="n">
        <f aca="false">IF(AZ12=2,G12,0)</f>
        <v>0</v>
      </c>
      <c r="BC12" s="187" t="n">
        <f aca="false">IF(AZ12=3,G12,0)</f>
        <v>0</v>
      </c>
      <c r="BD12" s="187" t="n">
        <f aca="false">IF(AZ12=4,G12,0)</f>
        <v>0</v>
      </c>
      <c r="BE12" s="187" t="n">
        <f aca="false">IF(AZ12=5,G12,0)</f>
        <v>0</v>
      </c>
      <c r="CZ12" s="187" t="n">
        <v>0.02924</v>
      </c>
    </row>
    <row r="13" customFormat="false" ht="12.75" hidden="false" customHeight="false" outlineLevel="0" collapsed="false">
      <c r="A13" s="219" t="n">
        <v>4</v>
      </c>
      <c r="B13" s="220" t="s">
        <v>2615</v>
      </c>
      <c r="C13" s="221" t="s">
        <v>2616</v>
      </c>
      <c r="D13" s="222" t="s">
        <v>255</v>
      </c>
      <c r="E13" s="223" t="n">
        <v>25</v>
      </c>
      <c r="F13" s="223"/>
      <c r="G13" s="224" t="n">
        <f aca="false">E13*F13</f>
        <v>0</v>
      </c>
      <c r="O13" s="218" t="n">
        <v>2</v>
      </c>
      <c r="AA13" s="187" t="n">
        <v>12</v>
      </c>
      <c r="AB13" s="187" t="n">
        <v>7</v>
      </c>
      <c r="AC13" s="187" t="n">
        <v>4</v>
      </c>
      <c r="AZ13" s="187" t="n">
        <v>2</v>
      </c>
      <c r="BA13" s="187" t="n">
        <f aca="false">IF(AZ13=1,G13,0)</f>
        <v>0</v>
      </c>
      <c r="BB13" s="187" t="n">
        <f aca="false">IF(AZ13=2,G13,0)</f>
        <v>0</v>
      </c>
      <c r="BC13" s="187" t="n">
        <f aca="false">IF(AZ13=3,G13,0)</f>
        <v>0</v>
      </c>
      <c r="BD13" s="187" t="n">
        <f aca="false">IF(AZ13=4,G13,0)</f>
        <v>0</v>
      </c>
      <c r="BE13" s="187" t="n">
        <f aca="false">IF(AZ13=5,G13,0)</f>
        <v>0</v>
      </c>
      <c r="CZ13" s="187" t="n">
        <v>0.00175</v>
      </c>
    </row>
    <row r="14" customFormat="false" ht="22.5" hidden="false" customHeight="false" outlineLevel="0" collapsed="false">
      <c r="A14" s="219" t="n">
        <v>5</v>
      </c>
      <c r="B14" s="220" t="s">
        <v>2617</v>
      </c>
      <c r="C14" s="221" t="s">
        <v>2618</v>
      </c>
      <c r="D14" s="222" t="s">
        <v>255</v>
      </c>
      <c r="E14" s="223" t="n">
        <v>95</v>
      </c>
      <c r="F14" s="223"/>
      <c r="G14" s="224" t="n">
        <f aca="false">E14*F14</f>
        <v>0</v>
      </c>
      <c r="O14" s="218" t="n">
        <v>2</v>
      </c>
      <c r="AA14" s="187" t="n">
        <v>12</v>
      </c>
      <c r="AB14" s="187" t="n">
        <v>7</v>
      </c>
      <c r="AC14" s="187" t="n">
        <v>5</v>
      </c>
      <c r="AZ14" s="187" t="n">
        <v>2</v>
      </c>
      <c r="BA14" s="187" t="n">
        <f aca="false">IF(AZ14=1,G14,0)</f>
        <v>0</v>
      </c>
      <c r="BB14" s="187" t="n">
        <f aca="false">IF(AZ14=2,G14,0)</f>
        <v>0</v>
      </c>
      <c r="BC14" s="187" t="n">
        <f aca="false">IF(AZ14=3,G14,0)</f>
        <v>0</v>
      </c>
      <c r="BD14" s="187" t="n">
        <f aca="false">IF(AZ14=4,G14,0)</f>
        <v>0</v>
      </c>
      <c r="BE14" s="187" t="n">
        <f aca="false">IF(AZ14=5,G14,0)</f>
        <v>0</v>
      </c>
      <c r="CZ14" s="187" t="n">
        <v>0.02954</v>
      </c>
    </row>
    <row r="15" customFormat="false" ht="22.5" hidden="false" customHeight="false" outlineLevel="0" collapsed="false">
      <c r="A15" s="219" t="n">
        <v>6</v>
      </c>
      <c r="B15" s="220" t="s">
        <v>2619</v>
      </c>
      <c r="C15" s="221" t="s">
        <v>2620</v>
      </c>
      <c r="D15" s="222" t="s">
        <v>255</v>
      </c>
      <c r="E15" s="223" t="n">
        <v>60</v>
      </c>
      <c r="F15" s="223"/>
      <c r="G15" s="224" t="n">
        <f aca="false">E15*F15</f>
        <v>0</v>
      </c>
      <c r="O15" s="218" t="n">
        <v>2</v>
      </c>
      <c r="AA15" s="187" t="n">
        <v>12</v>
      </c>
      <c r="AB15" s="187" t="n">
        <v>7</v>
      </c>
      <c r="AC15" s="187" t="n">
        <v>6</v>
      </c>
      <c r="AZ15" s="187" t="n">
        <v>2</v>
      </c>
      <c r="BA15" s="187" t="n">
        <f aca="false">IF(AZ15=1,G15,0)</f>
        <v>0</v>
      </c>
      <c r="BB15" s="187" t="n">
        <f aca="false">IF(AZ15=2,G15,0)</f>
        <v>0</v>
      </c>
      <c r="BC15" s="187" t="n">
        <f aca="false">IF(AZ15=3,G15,0)</f>
        <v>0</v>
      </c>
      <c r="BD15" s="187" t="n">
        <f aca="false">IF(AZ15=4,G15,0)</f>
        <v>0</v>
      </c>
      <c r="BE15" s="187" t="n">
        <f aca="false">IF(AZ15=5,G15,0)</f>
        <v>0</v>
      </c>
      <c r="CZ15" s="187" t="n">
        <v>0.02817</v>
      </c>
    </row>
    <row r="16" customFormat="false" ht="22.5" hidden="false" customHeight="false" outlineLevel="0" collapsed="false">
      <c r="A16" s="219" t="n">
        <v>7</v>
      </c>
      <c r="B16" s="220" t="s">
        <v>2621</v>
      </c>
      <c r="C16" s="221" t="s">
        <v>2622</v>
      </c>
      <c r="D16" s="222" t="s">
        <v>255</v>
      </c>
      <c r="E16" s="223" t="n">
        <v>75</v>
      </c>
      <c r="F16" s="223"/>
      <c r="G16" s="224" t="n">
        <f aca="false">E16*F16</f>
        <v>0</v>
      </c>
      <c r="O16" s="218" t="n">
        <v>2</v>
      </c>
      <c r="AA16" s="187" t="n">
        <v>12</v>
      </c>
      <c r="AB16" s="187" t="n">
        <v>7</v>
      </c>
      <c r="AC16" s="187" t="n">
        <v>7</v>
      </c>
      <c r="AZ16" s="187" t="n">
        <v>2</v>
      </c>
      <c r="BA16" s="187" t="n">
        <f aca="false">IF(AZ16=1,G16,0)</f>
        <v>0</v>
      </c>
      <c r="BB16" s="187" t="n">
        <f aca="false">IF(AZ16=2,G16,0)</f>
        <v>0</v>
      </c>
      <c r="BC16" s="187" t="n">
        <f aca="false">IF(AZ16=3,G16,0)</f>
        <v>0</v>
      </c>
      <c r="BD16" s="187" t="n">
        <f aca="false">IF(AZ16=4,G16,0)</f>
        <v>0</v>
      </c>
      <c r="BE16" s="187" t="n">
        <f aca="false">IF(AZ16=5,G16,0)</f>
        <v>0</v>
      </c>
      <c r="CZ16" s="187" t="n">
        <v>0.01791</v>
      </c>
    </row>
    <row r="17" customFormat="false" ht="12.75" hidden="false" customHeight="false" outlineLevel="0" collapsed="false">
      <c r="A17" s="219" t="n">
        <v>8</v>
      </c>
      <c r="B17" s="220" t="s">
        <v>2623</v>
      </c>
      <c r="C17" s="221" t="s">
        <v>2624</v>
      </c>
      <c r="D17" s="222" t="s">
        <v>255</v>
      </c>
      <c r="E17" s="223" t="n">
        <v>15</v>
      </c>
      <c r="F17" s="223"/>
      <c r="G17" s="224" t="n">
        <f aca="false">E17*F17</f>
        <v>0</v>
      </c>
      <c r="O17" s="218" t="n">
        <v>2</v>
      </c>
      <c r="AA17" s="187" t="n">
        <v>12</v>
      </c>
      <c r="AB17" s="187" t="n">
        <v>7</v>
      </c>
      <c r="AC17" s="187" t="n">
        <v>8</v>
      </c>
      <c r="AZ17" s="187" t="n">
        <v>2</v>
      </c>
      <c r="BA17" s="187" t="n">
        <f aca="false">IF(AZ17=1,G17,0)</f>
        <v>0</v>
      </c>
      <c r="BB17" s="187" t="n">
        <f aca="false">IF(AZ17=2,G17,0)</f>
        <v>0</v>
      </c>
      <c r="BC17" s="187" t="n">
        <f aca="false">IF(AZ17=3,G17,0)</f>
        <v>0</v>
      </c>
      <c r="BD17" s="187" t="n">
        <f aca="false">IF(AZ17=4,G17,0)</f>
        <v>0</v>
      </c>
      <c r="BE17" s="187" t="n">
        <f aca="false">IF(AZ17=5,G17,0)</f>
        <v>0</v>
      </c>
      <c r="CZ17" s="187" t="n">
        <v>0.004</v>
      </c>
    </row>
    <row r="18" customFormat="false" ht="12.75" hidden="false" customHeight="false" outlineLevel="0" collapsed="false">
      <c r="A18" s="219" t="n">
        <v>9</v>
      </c>
      <c r="B18" s="220" t="s">
        <v>2625</v>
      </c>
      <c r="C18" s="221" t="s">
        <v>2626</v>
      </c>
      <c r="D18" s="222" t="s">
        <v>255</v>
      </c>
      <c r="E18" s="223" t="n">
        <v>45</v>
      </c>
      <c r="F18" s="223"/>
      <c r="G18" s="224" t="n">
        <f aca="false">E18*F18</f>
        <v>0</v>
      </c>
      <c r="O18" s="218" t="n">
        <v>2</v>
      </c>
      <c r="AA18" s="187" t="n">
        <v>12</v>
      </c>
      <c r="AB18" s="187" t="n">
        <v>7</v>
      </c>
      <c r="AC18" s="187" t="n">
        <v>9</v>
      </c>
      <c r="AZ18" s="187" t="n">
        <v>2</v>
      </c>
      <c r="BA18" s="187" t="n">
        <f aca="false">IF(AZ18=1,G18,0)</f>
        <v>0</v>
      </c>
      <c r="BB18" s="187" t="n">
        <f aca="false">IF(AZ18=2,G18,0)</f>
        <v>0</v>
      </c>
      <c r="BC18" s="187" t="n">
        <f aca="false">IF(AZ18=3,G18,0)</f>
        <v>0</v>
      </c>
      <c r="BD18" s="187" t="n">
        <f aca="false">IF(AZ18=4,G18,0)</f>
        <v>0</v>
      </c>
      <c r="BE18" s="187" t="n">
        <f aca="false">IF(AZ18=5,G18,0)</f>
        <v>0</v>
      </c>
      <c r="CZ18" s="187" t="n">
        <v>0.00109</v>
      </c>
    </row>
    <row r="19" customFormat="false" ht="12.75" hidden="false" customHeight="false" outlineLevel="0" collapsed="false">
      <c r="A19" s="219" t="n">
        <v>10</v>
      </c>
      <c r="B19" s="220" t="s">
        <v>2627</v>
      </c>
      <c r="C19" s="221" t="s">
        <v>2628</v>
      </c>
      <c r="D19" s="222" t="s">
        <v>255</v>
      </c>
      <c r="E19" s="223" t="n">
        <v>20</v>
      </c>
      <c r="F19" s="223"/>
      <c r="G19" s="224" t="n">
        <f aca="false">E19*F19</f>
        <v>0</v>
      </c>
      <c r="O19" s="218" t="n">
        <v>2</v>
      </c>
      <c r="AA19" s="187" t="n">
        <v>12</v>
      </c>
      <c r="AB19" s="187" t="n">
        <v>7</v>
      </c>
      <c r="AC19" s="187" t="n">
        <v>10</v>
      </c>
      <c r="AZ19" s="187" t="n">
        <v>2</v>
      </c>
      <c r="BA19" s="187" t="n">
        <f aca="false">IF(AZ19=1,G19,0)</f>
        <v>0</v>
      </c>
      <c r="BB19" s="187" t="n">
        <f aca="false">IF(AZ19=2,G19,0)</f>
        <v>0</v>
      </c>
      <c r="BC19" s="187" t="n">
        <f aca="false">IF(AZ19=3,G19,0)</f>
        <v>0</v>
      </c>
      <c r="BD19" s="187" t="n">
        <f aca="false">IF(AZ19=4,G19,0)</f>
        <v>0</v>
      </c>
      <c r="BE19" s="187" t="n">
        <f aca="false">IF(AZ19=5,G19,0)</f>
        <v>0</v>
      </c>
      <c r="CZ19" s="187" t="n">
        <v>0.00112</v>
      </c>
    </row>
    <row r="20" customFormat="false" ht="12.75" hidden="false" customHeight="false" outlineLevel="0" collapsed="false">
      <c r="A20" s="219" t="n">
        <v>11</v>
      </c>
      <c r="B20" s="220" t="s">
        <v>2629</v>
      </c>
      <c r="C20" s="221" t="s">
        <v>2630</v>
      </c>
      <c r="D20" s="222" t="s">
        <v>496</v>
      </c>
      <c r="E20" s="223" t="n">
        <v>18</v>
      </c>
      <c r="F20" s="223"/>
      <c r="G20" s="224" t="n">
        <f aca="false">E20*F20</f>
        <v>0</v>
      </c>
      <c r="O20" s="218" t="n">
        <v>2</v>
      </c>
      <c r="AA20" s="187" t="n">
        <v>12</v>
      </c>
      <c r="AB20" s="187" t="n">
        <v>7</v>
      </c>
      <c r="AC20" s="187" t="n">
        <v>11</v>
      </c>
      <c r="AZ20" s="187" t="n">
        <v>2</v>
      </c>
      <c r="BA20" s="187" t="n">
        <f aca="false">IF(AZ20=1,G20,0)</f>
        <v>0</v>
      </c>
      <c r="BB20" s="187" t="n">
        <f aca="false">IF(AZ20=2,G20,0)</f>
        <v>0</v>
      </c>
      <c r="BC20" s="187" t="n">
        <f aca="false">IF(AZ20=3,G20,0)</f>
        <v>0</v>
      </c>
      <c r="BD20" s="187" t="n">
        <f aca="false">IF(AZ20=4,G20,0)</f>
        <v>0</v>
      </c>
      <c r="BE20" s="187" t="n">
        <f aca="false">IF(AZ20=5,G20,0)</f>
        <v>0</v>
      </c>
      <c r="CZ20" s="187" t="n">
        <v>0</v>
      </c>
    </row>
    <row r="21" customFormat="false" ht="12.75" hidden="false" customHeight="false" outlineLevel="0" collapsed="false">
      <c r="A21" s="219" t="n">
        <v>12</v>
      </c>
      <c r="B21" s="220" t="s">
        <v>2631</v>
      </c>
      <c r="C21" s="221" t="s">
        <v>2632</v>
      </c>
      <c r="D21" s="222" t="s">
        <v>496</v>
      </c>
      <c r="E21" s="223" t="n">
        <v>7</v>
      </c>
      <c r="F21" s="223"/>
      <c r="G21" s="224" t="n">
        <f aca="false">E21*F21</f>
        <v>0</v>
      </c>
      <c r="O21" s="218" t="n">
        <v>2</v>
      </c>
      <c r="AA21" s="187" t="n">
        <v>12</v>
      </c>
      <c r="AB21" s="187" t="n">
        <v>7</v>
      </c>
      <c r="AC21" s="187" t="n">
        <v>12</v>
      </c>
      <c r="AZ21" s="187" t="n">
        <v>2</v>
      </c>
      <c r="BA21" s="187" t="n">
        <f aca="false">IF(AZ21=1,G21,0)</f>
        <v>0</v>
      </c>
      <c r="BB21" s="187" t="n">
        <f aca="false">IF(AZ21=2,G21,0)</f>
        <v>0</v>
      </c>
      <c r="BC21" s="187" t="n">
        <f aca="false">IF(AZ21=3,G21,0)</f>
        <v>0</v>
      </c>
      <c r="BD21" s="187" t="n">
        <f aca="false">IF(AZ21=4,G21,0)</f>
        <v>0</v>
      </c>
      <c r="BE21" s="187" t="n">
        <f aca="false">IF(AZ21=5,G21,0)</f>
        <v>0</v>
      </c>
      <c r="CZ21" s="187" t="n">
        <v>0</v>
      </c>
    </row>
    <row r="22" customFormat="false" ht="12.75" hidden="false" customHeight="false" outlineLevel="0" collapsed="false">
      <c r="A22" s="219" t="n">
        <v>13</v>
      </c>
      <c r="B22" s="220" t="s">
        <v>2633</v>
      </c>
      <c r="C22" s="221" t="s">
        <v>2634</v>
      </c>
      <c r="D22" s="222" t="s">
        <v>496</v>
      </c>
      <c r="E22" s="223" t="n">
        <v>12</v>
      </c>
      <c r="F22" s="223"/>
      <c r="G22" s="224" t="n">
        <f aca="false">E22*F22</f>
        <v>0</v>
      </c>
      <c r="O22" s="218" t="n">
        <v>2</v>
      </c>
      <c r="AA22" s="187" t="n">
        <v>12</v>
      </c>
      <c r="AB22" s="187" t="n">
        <v>7</v>
      </c>
      <c r="AC22" s="187" t="n">
        <v>13</v>
      </c>
      <c r="AZ22" s="187" t="n">
        <v>2</v>
      </c>
      <c r="BA22" s="187" t="n">
        <f aca="false">IF(AZ22=1,G22,0)</f>
        <v>0</v>
      </c>
      <c r="BB22" s="187" t="n">
        <f aca="false">IF(AZ22=2,G22,0)</f>
        <v>0</v>
      </c>
      <c r="BC22" s="187" t="n">
        <f aca="false">IF(AZ22=3,G22,0)</f>
        <v>0</v>
      </c>
      <c r="BD22" s="187" t="n">
        <f aca="false">IF(AZ22=4,G22,0)</f>
        <v>0</v>
      </c>
      <c r="BE22" s="187" t="n">
        <f aca="false">IF(AZ22=5,G22,0)</f>
        <v>0</v>
      </c>
      <c r="CZ22" s="187" t="n">
        <v>0</v>
      </c>
    </row>
    <row r="23" customFormat="false" ht="12.75" hidden="false" customHeight="false" outlineLevel="0" collapsed="false">
      <c r="A23" s="219" t="n">
        <v>14</v>
      </c>
      <c r="B23" s="220" t="s">
        <v>2635</v>
      </c>
      <c r="C23" s="221" t="s">
        <v>2636</v>
      </c>
      <c r="D23" s="222" t="s">
        <v>496</v>
      </c>
      <c r="E23" s="223" t="n">
        <v>2</v>
      </c>
      <c r="F23" s="223"/>
      <c r="G23" s="224" t="n">
        <f aca="false">E23*F23</f>
        <v>0</v>
      </c>
      <c r="O23" s="218" t="n">
        <v>2</v>
      </c>
      <c r="AA23" s="187" t="n">
        <v>12</v>
      </c>
      <c r="AB23" s="187" t="n">
        <v>7</v>
      </c>
      <c r="AC23" s="187" t="n">
        <v>14</v>
      </c>
      <c r="AZ23" s="187" t="n">
        <v>2</v>
      </c>
      <c r="BA23" s="187" t="n">
        <f aca="false">IF(AZ23=1,G23,0)</f>
        <v>0</v>
      </c>
      <c r="BB23" s="187" t="n">
        <f aca="false">IF(AZ23=2,G23,0)</f>
        <v>0</v>
      </c>
      <c r="BC23" s="187" t="n">
        <f aca="false">IF(AZ23=3,G23,0)</f>
        <v>0</v>
      </c>
      <c r="BD23" s="187" t="n">
        <f aca="false">IF(AZ23=4,G23,0)</f>
        <v>0</v>
      </c>
      <c r="BE23" s="187" t="n">
        <f aca="false">IF(AZ23=5,G23,0)</f>
        <v>0</v>
      </c>
      <c r="CZ23" s="187" t="n">
        <v>0.00471</v>
      </c>
    </row>
    <row r="24" customFormat="false" ht="22.5" hidden="false" customHeight="false" outlineLevel="0" collapsed="false">
      <c r="A24" s="219" t="n">
        <v>15</v>
      </c>
      <c r="B24" s="220" t="s">
        <v>2637</v>
      </c>
      <c r="C24" s="221" t="s">
        <v>2638</v>
      </c>
      <c r="D24" s="222" t="s">
        <v>496</v>
      </c>
      <c r="E24" s="223" t="n">
        <v>17</v>
      </c>
      <c r="F24" s="223"/>
      <c r="G24" s="224" t="n">
        <f aca="false">E24*F24</f>
        <v>0</v>
      </c>
      <c r="O24" s="218" t="n">
        <v>2</v>
      </c>
      <c r="AA24" s="187" t="n">
        <v>12</v>
      </c>
      <c r="AB24" s="187" t="n">
        <v>7</v>
      </c>
      <c r="AC24" s="187" t="n">
        <v>15</v>
      </c>
      <c r="AZ24" s="187" t="n">
        <v>2</v>
      </c>
      <c r="BA24" s="187" t="n">
        <f aca="false">IF(AZ24=1,G24,0)</f>
        <v>0</v>
      </c>
      <c r="BB24" s="187" t="n">
        <f aca="false">IF(AZ24=2,G24,0)</f>
        <v>0</v>
      </c>
      <c r="BC24" s="187" t="n">
        <f aca="false">IF(AZ24=3,G24,0)</f>
        <v>0</v>
      </c>
      <c r="BD24" s="187" t="n">
        <f aca="false">IF(AZ24=4,G24,0)</f>
        <v>0</v>
      </c>
      <c r="BE24" s="187" t="n">
        <f aca="false">IF(AZ24=5,G24,0)</f>
        <v>0</v>
      </c>
      <c r="CZ24" s="187" t="n">
        <v>0.00048</v>
      </c>
    </row>
    <row r="25" customFormat="false" ht="22.5" hidden="false" customHeight="false" outlineLevel="0" collapsed="false">
      <c r="A25" s="219" t="n">
        <v>16</v>
      </c>
      <c r="B25" s="220" t="s">
        <v>2639</v>
      </c>
      <c r="C25" s="221" t="s">
        <v>2640</v>
      </c>
      <c r="D25" s="222" t="s">
        <v>496</v>
      </c>
      <c r="E25" s="223" t="n">
        <v>2</v>
      </c>
      <c r="F25" s="223"/>
      <c r="G25" s="224" t="n">
        <f aca="false">E25*F25</f>
        <v>0</v>
      </c>
      <c r="O25" s="218" t="n">
        <v>2</v>
      </c>
      <c r="AA25" s="187" t="n">
        <v>12</v>
      </c>
      <c r="AB25" s="187" t="n">
        <v>7</v>
      </c>
      <c r="AC25" s="187" t="n">
        <v>16</v>
      </c>
      <c r="AZ25" s="187" t="n">
        <v>2</v>
      </c>
      <c r="BA25" s="187" t="n">
        <f aca="false">IF(AZ25=1,G25,0)</f>
        <v>0</v>
      </c>
      <c r="BB25" s="187" t="n">
        <f aca="false">IF(AZ25=2,G25,0)</f>
        <v>0</v>
      </c>
      <c r="BC25" s="187" t="n">
        <f aca="false">IF(AZ25=3,G25,0)</f>
        <v>0</v>
      </c>
      <c r="BD25" s="187" t="n">
        <f aca="false">IF(AZ25=4,G25,0)</f>
        <v>0</v>
      </c>
      <c r="BE25" s="187" t="n">
        <f aca="false">IF(AZ25=5,G25,0)</f>
        <v>0</v>
      </c>
      <c r="CZ25" s="187" t="n">
        <v>0.07382</v>
      </c>
    </row>
    <row r="26" customFormat="false" ht="22.5" hidden="false" customHeight="false" outlineLevel="0" collapsed="false">
      <c r="A26" s="219" t="n">
        <v>17</v>
      </c>
      <c r="B26" s="220" t="s">
        <v>2641</v>
      </c>
      <c r="C26" s="221" t="s">
        <v>2642</v>
      </c>
      <c r="D26" s="222" t="s">
        <v>496</v>
      </c>
      <c r="E26" s="223" t="n">
        <v>2</v>
      </c>
      <c r="F26" s="223"/>
      <c r="G26" s="224" t="n">
        <f aca="false">E26*F26</f>
        <v>0</v>
      </c>
      <c r="O26" s="218" t="n">
        <v>2</v>
      </c>
      <c r="AA26" s="187" t="n">
        <v>12</v>
      </c>
      <c r="AB26" s="187" t="n">
        <v>7</v>
      </c>
      <c r="AC26" s="187" t="n">
        <v>17</v>
      </c>
      <c r="AZ26" s="187" t="n">
        <v>2</v>
      </c>
      <c r="BA26" s="187" t="n">
        <f aca="false">IF(AZ26=1,G26,0)</f>
        <v>0</v>
      </c>
      <c r="BB26" s="187" t="n">
        <f aca="false">IF(AZ26=2,G26,0)</f>
        <v>0</v>
      </c>
      <c r="BC26" s="187" t="n">
        <f aca="false">IF(AZ26=3,G26,0)</f>
        <v>0</v>
      </c>
      <c r="BD26" s="187" t="n">
        <f aca="false">IF(AZ26=4,G26,0)</f>
        <v>0</v>
      </c>
      <c r="BE26" s="187" t="n">
        <f aca="false">IF(AZ26=5,G26,0)</f>
        <v>0</v>
      </c>
      <c r="CZ26" s="187" t="n">
        <v>0</v>
      </c>
    </row>
    <row r="27" customFormat="false" ht="12.75" hidden="false" customHeight="false" outlineLevel="0" collapsed="false">
      <c r="A27" s="219" t="n">
        <v>18</v>
      </c>
      <c r="B27" s="220" t="s">
        <v>2643</v>
      </c>
      <c r="C27" s="221" t="s">
        <v>2644</v>
      </c>
      <c r="D27" s="222" t="s">
        <v>1781</v>
      </c>
      <c r="E27" s="223" t="n">
        <v>5</v>
      </c>
      <c r="F27" s="223"/>
      <c r="G27" s="224" t="n">
        <f aca="false">E27*F27</f>
        <v>0</v>
      </c>
      <c r="O27" s="218" t="n">
        <v>2</v>
      </c>
      <c r="AA27" s="187" t="n">
        <v>12</v>
      </c>
      <c r="AB27" s="187" t="n">
        <v>7</v>
      </c>
      <c r="AC27" s="187" t="n">
        <v>18</v>
      </c>
      <c r="AZ27" s="187" t="n">
        <v>2</v>
      </c>
      <c r="BA27" s="187" t="n">
        <f aca="false">IF(AZ27=1,G27,0)</f>
        <v>0</v>
      </c>
      <c r="BB27" s="187" t="n">
        <f aca="false">IF(AZ27=2,G27,0)</f>
        <v>0</v>
      </c>
      <c r="BC27" s="187" t="n">
        <f aca="false">IF(AZ27=3,G27,0)</f>
        <v>0</v>
      </c>
      <c r="BD27" s="187" t="n">
        <f aca="false">IF(AZ27=4,G27,0)</f>
        <v>0</v>
      </c>
      <c r="BE27" s="187" t="n">
        <f aca="false">IF(AZ27=5,G27,0)</f>
        <v>0</v>
      </c>
      <c r="CZ27" s="187" t="n">
        <v>0</v>
      </c>
    </row>
    <row r="28" customFormat="false" ht="12.75" hidden="false" customHeight="false" outlineLevel="0" collapsed="false">
      <c r="A28" s="219" t="n">
        <v>19</v>
      </c>
      <c r="B28" s="220" t="s">
        <v>2643</v>
      </c>
      <c r="C28" s="221" t="s">
        <v>2645</v>
      </c>
      <c r="D28" s="222" t="s">
        <v>496</v>
      </c>
      <c r="E28" s="223" t="n">
        <v>4</v>
      </c>
      <c r="F28" s="223"/>
      <c r="G28" s="224" t="n">
        <f aca="false">E28*F28</f>
        <v>0</v>
      </c>
      <c r="O28" s="218" t="n">
        <v>2</v>
      </c>
      <c r="AA28" s="187" t="n">
        <v>12</v>
      </c>
      <c r="AB28" s="187" t="n">
        <v>7</v>
      </c>
      <c r="AC28" s="187" t="n">
        <v>19</v>
      </c>
      <c r="AZ28" s="187" t="n">
        <v>2</v>
      </c>
      <c r="BA28" s="187" t="n">
        <f aca="false">IF(AZ28=1,G28,0)</f>
        <v>0</v>
      </c>
      <c r="BB28" s="187" t="n">
        <f aca="false">IF(AZ28=2,G28,0)</f>
        <v>0</v>
      </c>
      <c r="BC28" s="187" t="n">
        <f aca="false">IF(AZ28=3,G28,0)</f>
        <v>0</v>
      </c>
      <c r="BD28" s="187" t="n">
        <f aca="false">IF(AZ28=4,G28,0)</f>
        <v>0</v>
      </c>
      <c r="BE28" s="187" t="n">
        <f aca="false">IF(AZ28=5,G28,0)</f>
        <v>0</v>
      </c>
      <c r="CZ28" s="187" t="n">
        <v>0</v>
      </c>
    </row>
    <row r="29" customFormat="false" ht="12.75" hidden="false" customHeight="false" outlineLevel="0" collapsed="false">
      <c r="A29" s="219" t="n">
        <v>20</v>
      </c>
      <c r="B29" s="220" t="s">
        <v>2646</v>
      </c>
      <c r="C29" s="221" t="s">
        <v>2647</v>
      </c>
      <c r="D29" s="222" t="s">
        <v>255</v>
      </c>
      <c r="E29" s="223" t="n">
        <v>240</v>
      </c>
      <c r="F29" s="223" t="n">
        <v>0</v>
      </c>
      <c r="G29" s="224" t="n">
        <f aca="false">E29*F29</f>
        <v>0</v>
      </c>
      <c r="O29" s="218" t="n">
        <v>2</v>
      </c>
      <c r="AA29" s="187" t="n">
        <v>12</v>
      </c>
      <c r="AB29" s="187" t="n">
        <v>7</v>
      </c>
      <c r="AC29" s="187" t="n">
        <v>20</v>
      </c>
      <c r="AZ29" s="187" t="n">
        <v>2</v>
      </c>
      <c r="BA29" s="187" t="n">
        <f aca="false">IF(AZ29=1,G29,0)</f>
        <v>0</v>
      </c>
      <c r="BB29" s="187" t="n">
        <f aca="false">IF(AZ29=2,G29,0)</f>
        <v>0</v>
      </c>
      <c r="BC29" s="187" t="n">
        <f aca="false">IF(AZ29=3,G29,0)</f>
        <v>0</v>
      </c>
      <c r="BD29" s="187" t="n">
        <f aca="false">IF(AZ29=4,G29,0)</f>
        <v>0</v>
      </c>
      <c r="BE29" s="187" t="n">
        <f aca="false">IF(AZ29=5,G29,0)</f>
        <v>0</v>
      </c>
      <c r="CZ29" s="187" t="n">
        <v>0.0158</v>
      </c>
    </row>
    <row r="30" customFormat="false" ht="12.75" hidden="false" customHeight="false" outlineLevel="0" collapsed="false">
      <c r="A30" s="219" t="n">
        <v>21</v>
      </c>
      <c r="B30" s="220" t="s">
        <v>2648</v>
      </c>
      <c r="C30" s="221" t="s">
        <v>2649</v>
      </c>
      <c r="D30" s="222" t="s">
        <v>255</v>
      </c>
      <c r="E30" s="223" t="n">
        <v>230</v>
      </c>
      <c r="F30" s="223"/>
      <c r="G30" s="224" t="n">
        <f aca="false">E30*F30</f>
        <v>0</v>
      </c>
      <c r="O30" s="218" t="n">
        <v>2</v>
      </c>
      <c r="AA30" s="187" t="n">
        <v>12</v>
      </c>
      <c r="AB30" s="187" t="n">
        <v>7</v>
      </c>
      <c r="AC30" s="187" t="n">
        <v>21</v>
      </c>
      <c r="AZ30" s="187" t="n">
        <v>2</v>
      </c>
      <c r="BA30" s="187" t="n">
        <f aca="false">IF(AZ30=1,G30,0)</f>
        <v>0</v>
      </c>
      <c r="BB30" s="187" t="n">
        <f aca="false">IF(AZ30=2,G30,0)</f>
        <v>0</v>
      </c>
      <c r="BC30" s="187" t="n">
        <f aca="false">IF(AZ30=3,G30,0)</f>
        <v>0</v>
      </c>
      <c r="BD30" s="187" t="n">
        <f aca="false">IF(AZ30=4,G30,0)</f>
        <v>0</v>
      </c>
      <c r="BE30" s="187" t="n">
        <f aca="false">IF(AZ30=5,G30,0)</f>
        <v>0</v>
      </c>
      <c r="CZ30" s="187" t="n">
        <v>0</v>
      </c>
    </row>
    <row r="31" customFormat="false" ht="22.5" hidden="false" customHeight="false" outlineLevel="0" collapsed="false">
      <c r="A31" s="219" t="n">
        <v>22</v>
      </c>
      <c r="B31" s="220" t="s">
        <v>2643</v>
      </c>
      <c r="C31" s="221" t="s">
        <v>2650</v>
      </c>
      <c r="D31" s="222" t="s">
        <v>255</v>
      </c>
      <c r="E31" s="223" t="n">
        <v>30</v>
      </c>
      <c r="F31" s="223"/>
      <c r="G31" s="224" t="n">
        <f aca="false">E31*F31</f>
        <v>0</v>
      </c>
      <c r="O31" s="218" t="n">
        <v>2</v>
      </c>
      <c r="AA31" s="187" t="n">
        <v>12</v>
      </c>
      <c r="AB31" s="187" t="n">
        <v>7</v>
      </c>
      <c r="AC31" s="187" t="n">
        <v>22</v>
      </c>
      <c r="AZ31" s="187" t="n">
        <v>2</v>
      </c>
      <c r="BA31" s="187" t="n">
        <f aca="false">IF(AZ31=1,G31,0)</f>
        <v>0</v>
      </c>
      <c r="BB31" s="187" t="n">
        <f aca="false">IF(AZ31=2,G31,0)</f>
        <v>0</v>
      </c>
      <c r="BC31" s="187" t="n">
        <f aca="false">IF(AZ31=3,G31,0)</f>
        <v>0</v>
      </c>
      <c r="BD31" s="187" t="n">
        <f aca="false">IF(AZ31=4,G31,0)</f>
        <v>0</v>
      </c>
      <c r="BE31" s="187" t="n">
        <f aca="false">IF(AZ31=5,G31,0)</f>
        <v>0</v>
      </c>
      <c r="CZ31" s="187" t="n">
        <v>0</v>
      </c>
    </row>
    <row r="32" customFormat="false" ht="22.5" hidden="false" customHeight="false" outlineLevel="0" collapsed="false">
      <c r="A32" s="219" t="n">
        <v>23</v>
      </c>
      <c r="B32" s="220" t="s">
        <v>2643</v>
      </c>
      <c r="C32" s="221" t="s">
        <v>2651</v>
      </c>
      <c r="D32" s="222" t="s">
        <v>1781</v>
      </c>
      <c r="E32" s="223" t="n">
        <v>2</v>
      </c>
      <c r="F32" s="223"/>
      <c r="G32" s="224" t="n">
        <f aca="false">E32*F32</f>
        <v>0</v>
      </c>
      <c r="O32" s="218" t="n">
        <v>2</v>
      </c>
      <c r="AA32" s="187" t="n">
        <v>12</v>
      </c>
      <c r="AB32" s="187" t="n">
        <v>7</v>
      </c>
      <c r="AC32" s="187" t="n">
        <v>23</v>
      </c>
      <c r="AZ32" s="187" t="n">
        <v>2</v>
      </c>
      <c r="BA32" s="187" t="n">
        <f aca="false">IF(AZ32=1,G32,0)</f>
        <v>0</v>
      </c>
      <c r="BB32" s="187" t="n">
        <f aca="false">IF(AZ32=2,G32,0)</f>
        <v>0</v>
      </c>
      <c r="BC32" s="187" t="n">
        <f aca="false">IF(AZ32=3,G32,0)</f>
        <v>0</v>
      </c>
      <c r="BD32" s="187" t="n">
        <f aca="false">IF(AZ32=4,G32,0)</f>
        <v>0</v>
      </c>
      <c r="BE32" s="187" t="n">
        <f aca="false">IF(AZ32=5,G32,0)</f>
        <v>0</v>
      </c>
      <c r="CZ32" s="187" t="n">
        <v>0</v>
      </c>
    </row>
    <row r="33" customFormat="false" ht="12.75" hidden="false" customHeight="false" outlineLevel="0" collapsed="false">
      <c r="A33" s="219" t="n">
        <v>24</v>
      </c>
      <c r="B33" s="220" t="s">
        <v>2652</v>
      </c>
      <c r="C33" s="221" t="s">
        <v>2653</v>
      </c>
      <c r="D33" s="222" t="s">
        <v>408</v>
      </c>
      <c r="E33" s="223" t="n">
        <v>13.08</v>
      </c>
      <c r="F33" s="223"/>
      <c r="G33" s="224" t="n">
        <f aca="false">E33*F33</f>
        <v>0</v>
      </c>
      <c r="O33" s="218" t="n">
        <v>2</v>
      </c>
      <c r="AA33" s="187" t="n">
        <v>12</v>
      </c>
      <c r="AB33" s="187" t="n">
        <v>7</v>
      </c>
      <c r="AC33" s="187" t="n">
        <v>24</v>
      </c>
      <c r="AZ33" s="187" t="n">
        <v>2</v>
      </c>
      <c r="BA33" s="187" t="n">
        <f aca="false">IF(AZ33=1,G33,0)</f>
        <v>0</v>
      </c>
      <c r="BB33" s="187" t="n">
        <f aca="false">IF(AZ33=2,G33,0)</f>
        <v>0</v>
      </c>
      <c r="BC33" s="187" t="n">
        <f aca="false">IF(AZ33=3,G33,0)</f>
        <v>0</v>
      </c>
      <c r="BD33" s="187" t="n">
        <f aca="false">IF(AZ33=4,G33,0)</f>
        <v>0</v>
      </c>
      <c r="BE33" s="187" t="n">
        <f aca="false">IF(AZ33=5,G33,0)</f>
        <v>0</v>
      </c>
      <c r="CZ33" s="187" t="n">
        <v>0</v>
      </c>
    </row>
    <row r="34" customFormat="false" ht="12.75" hidden="false" customHeight="false" outlineLevel="0" collapsed="false">
      <c r="A34" s="225"/>
      <c r="B34" s="226" t="s">
        <v>2608</v>
      </c>
      <c r="C34" s="227" t="str">
        <f aca="false">CONCATENATE(B10," ",C10)</f>
        <v>721 Vnitřní kanalizace</v>
      </c>
      <c r="D34" s="225"/>
      <c r="E34" s="228"/>
      <c r="F34" s="228"/>
      <c r="G34" s="229" t="n">
        <f aca="false">SUM(G10:G33)</f>
        <v>0</v>
      </c>
      <c r="O34" s="218" t="n">
        <v>4</v>
      </c>
      <c r="BA34" s="230" t="n">
        <f aca="false">SUM(BA10:BA33)</f>
        <v>0</v>
      </c>
      <c r="BB34" s="230" t="n">
        <f aca="false">SUM(BB10:BB33)</f>
        <v>0</v>
      </c>
      <c r="BC34" s="230" t="n">
        <f aca="false">SUM(BC10:BC33)</f>
        <v>0</v>
      </c>
      <c r="BD34" s="230" t="n">
        <f aca="false">SUM(BD10:BD33)</f>
        <v>0</v>
      </c>
      <c r="BE34" s="230" t="n">
        <f aca="false">SUM(BE10:BE33)</f>
        <v>0</v>
      </c>
    </row>
    <row r="35" customFormat="false" ht="12.75" hidden="false" customHeight="false" outlineLevel="0" collapsed="false">
      <c r="A35" s="211" t="s">
        <v>2604</v>
      </c>
      <c r="B35" s="212" t="s">
        <v>2654</v>
      </c>
      <c r="C35" s="213" t="s">
        <v>2655</v>
      </c>
      <c r="D35" s="214"/>
      <c r="E35" s="215"/>
      <c r="F35" s="215"/>
      <c r="G35" s="216"/>
      <c r="H35" s="217"/>
      <c r="I35" s="217"/>
      <c r="O35" s="218" t="n">
        <v>1</v>
      </c>
    </row>
    <row r="36" customFormat="false" ht="12.75" hidden="false" customHeight="false" outlineLevel="0" collapsed="false">
      <c r="A36" s="219" t="n">
        <v>25</v>
      </c>
      <c r="B36" s="220" t="s">
        <v>2656</v>
      </c>
      <c r="C36" s="221" t="s">
        <v>2657</v>
      </c>
      <c r="D36" s="222" t="s">
        <v>255</v>
      </c>
      <c r="E36" s="223" t="n">
        <v>160</v>
      </c>
      <c r="F36" s="223"/>
      <c r="G36" s="224" t="n">
        <f aca="false">E36*F36</f>
        <v>0</v>
      </c>
      <c r="O36" s="218" t="n">
        <v>2</v>
      </c>
      <c r="AA36" s="187" t="n">
        <v>12</v>
      </c>
      <c r="AB36" s="187" t="n">
        <v>7</v>
      </c>
      <c r="AC36" s="187" t="n">
        <v>25</v>
      </c>
      <c r="AZ36" s="187" t="n">
        <v>2</v>
      </c>
      <c r="BA36" s="187" t="n">
        <f aca="false">IF(AZ36=1,G36,0)</f>
        <v>0</v>
      </c>
      <c r="BB36" s="187" t="n">
        <f aca="false">IF(AZ36=2,G36,0)</f>
        <v>0</v>
      </c>
      <c r="BC36" s="187" t="n">
        <f aca="false">IF(AZ36=3,G36,0)</f>
        <v>0</v>
      </c>
      <c r="BD36" s="187" t="n">
        <f aca="false">IF(AZ36=4,G36,0)</f>
        <v>0</v>
      </c>
      <c r="BE36" s="187" t="n">
        <f aca="false">IF(AZ36=5,G36,0)</f>
        <v>0</v>
      </c>
      <c r="CZ36" s="187" t="n">
        <v>0.00041</v>
      </c>
    </row>
    <row r="37" customFormat="false" ht="12.75" hidden="false" customHeight="false" outlineLevel="0" collapsed="false">
      <c r="A37" s="219" t="n">
        <v>26</v>
      </c>
      <c r="B37" s="220" t="s">
        <v>2658</v>
      </c>
      <c r="C37" s="221" t="s">
        <v>2659</v>
      </c>
      <c r="D37" s="222" t="s">
        <v>255</v>
      </c>
      <c r="E37" s="223" t="n">
        <v>140</v>
      </c>
      <c r="F37" s="223"/>
      <c r="G37" s="224" t="n">
        <f aca="false">E37*F37</f>
        <v>0</v>
      </c>
      <c r="O37" s="218" t="n">
        <v>2</v>
      </c>
      <c r="AA37" s="187" t="n">
        <v>12</v>
      </c>
      <c r="AB37" s="187" t="n">
        <v>7</v>
      </c>
      <c r="AC37" s="187" t="n">
        <v>26</v>
      </c>
      <c r="AZ37" s="187" t="n">
        <v>2</v>
      </c>
      <c r="BA37" s="187" t="n">
        <f aca="false">IF(AZ37=1,G37,0)</f>
        <v>0</v>
      </c>
      <c r="BB37" s="187" t="n">
        <f aca="false">IF(AZ37=2,G37,0)</f>
        <v>0</v>
      </c>
      <c r="BC37" s="187" t="n">
        <f aca="false">IF(AZ37=3,G37,0)</f>
        <v>0</v>
      </c>
      <c r="BD37" s="187" t="n">
        <f aca="false">IF(AZ37=4,G37,0)</f>
        <v>0</v>
      </c>
      <c r="BE37" s="187" t="n">
        <f aca="false">IF(AZ37=5,G37,0)</f>
        <v>0</v>
      </c>
      <c r="CZ37" s="187" t="n">
        <v>0.00049</v>
      </c>
    </row>
    <row r="38" customFormat="false" ht="12.75" hidden="false" customHeight="false" outlineLevel="0" collapsed="false">
      <c r="A38" s="219" t="n">
        <v>27</v>
      </c>
      <c r="B38" s="220" t="s">
        <v>2660</v>
      </c>
      <c r="C38" s="221" t="s">
        <v>2661</v>
      </c>
      <c r="D38" s="222" t="s">
        <v>255</v>
      </c>
      <c r="E38" s="223" t="n">
        <v>160</v>
      </c>
      <c r="F38" s="223"/>
      <c r="G38" s="224" t="n">
        <f aca="false">E38*F38</f>
        <v>0</v>
      </c>
      <c r="O38" s="218" t="n">
        <v>2</v>
      </c>
      <c r="AA38" s="187" t="n">
        <v>12</v>
      </c>
      <c r="AB38" s="187" t="n">
        <v>7</v>
      </c>
      <c r="AC38" s="187" t="n">
        <v>27</v>
      </c>
      <c r="AZ38" s="187" t="n">
        <v>2</v>
      </c>
      <c r="BA38" s="187" t="n">
        <f aca="false">IF(AZ38=1,G38,0)</f>
        <v>0</v>
      </c>
      <c r="BB38" s="187" t="n">
        <f aca="false">IF(AZ38=2,G38,0)</f>
        <v>0</v>
      </c>
      <c r="BC38" s="187" t="n">
        <f aca="false">IF(AZ38=3,G38,0)</f>
        <v>0</v>
      </c>
      <c r="BD38" s="187" t="n">
        <f aca="false">IF(AZ38=4,G38,0)</f>
        <v>0</v>
      </c>
      <c r="BE38" s="187" t="n">
        <f aca="false">IF(AZ38=5,G38,0)</f>
        <v>0</v>
      </c>
      <c r="CZ38" s="187" t="n">
        <v>0.0006</v>
      </c>
    </row>
    <row r="39" customFormat="false" ht="12.75" hidden="false" customHeight="false" outlineLevel="0" collapsed="false">
      <c r="A39" s="219" t="n">
        <v>28</v>
      </c>
      <c r="B39" s="220" t="s">
        <v>2662</v>
      </c>
      <c r="C39" s="221" t="s">
        <v>2663</v>
      </c>
      <c r="D39" s="222" t="s">
        <v>255</v>
      </c>
      <c r="E39" s="223" t="n">
        <v>170</v>
      </c>
      <c r="F39" s="223"/>
      <c r="G39" s="224" t="n">
        <f aca="false">E39*F39</f>
        <v>0</v>
      </c>
      <c r="O39" s="218" t="n">
        <v>2</v>
      </c>
      <c r="AA39" s="187" t="n">
        <v>12</v>
      </c>
      <c r="AB39" s="187" t="n">
        <v>7</v>
      </c>
      <c r="AC39" s="187" t="n">
        <v>28</v>
      </c>
      <c r="AZ39" s="187" t="n">
        <v>2</v>
      </c>
      <c r="BA39" s="187" t="n">
        <f aca="false">IF(AZ39=1,G39,0)</f>
        <v>0</v>
      </c>
      <c r="BB39" s="187" t="n">
        <f aca="false">IF(AZ39=2,G39,0)</f>
        <v>0</v>
      </c>
      <c r="BC39" s="187" t="n">
        <f aca="false">IF(AZ39=3,G39,0)</f>
        <v>0</v>
      </c>
      <c r="BD39" s="187" t="n">
        <f aca="false">IF(AZ39=4,G39,0)</f>
        <v>0</v>
      </c>
      <c r="BE39" s="187" t="n">
        <f aca="false">IF(AZ39=5,G39,0)</f>
        <v>0</v>
      </c>
      <c r="CZ39" s="187" t="n">
        <v>0.031</v>
      </c>
    </row>
    <row r="40" customFormat="false" ht="12.75" hidden="false" customHeight="false" outlineLevel="0" collapsed="false">
      <c r="A40" s="219" t="n">
        <v>29</v>
      </c>
      <c r="B40" s="220" t="s">
        <v>2664</v>
      </c>
      <c r="C40" s="221" t="s">
        <v>2665</v>
      </c>
      <c r="D40" s="222" t="s">
        <v>255</v>
      </c>
      <c r="E40" s="223" t="n">
        <v>160</v>
      </c>
      <c r="F40" s="223"/>
      <c r="G40" s="224" t="n">
        <f aca="false">E40*F40</f>
        <v>0</v>
      </c>
      <c r="O40" s="218" t="n">
        <v>2</v>
      </c>
      <c r="AA40" s="187" t="n">
        <v>12</v>
      </c>
      <c r="AB40" s="187" t="n">
        <v>7</v>
      </c>
      <c r="AC40" s="187" t="n">
        <v>29</v>
      </c>
      <c r="AZ40" s="187" t="n">
        <v>2</v>
      </c>
      <c r="BA40" s="187" t="n">
        <f aca="false">IF(AZ40=1,G40,0)</f>
        <v>0</v>
      </c>
      <c r="BB40" s="187" t="n">
        <f aca="false">IF(AZ40=2,G40,0)</f>
        <v>0</v>
      </c>
      <c r="BC40" s="187" t="n">
        <f aca="false">IF(AZ40=3,G40,0)</f>
        <v>0</v>
      </c>
      <c r="BD40" s="187" t="n">
        <f aca="false">IF(AZ40=4,G40,0)</f>
        <v>0</v>
      </c>
      <c r="BE40" s="187" t="n">
        <f aca="false">IF(AZ40=5,G40,0)</f>
        <v>0</v>
      </c>
      <c r="CZ40" s="187" t="n">
        <v>0</v>
      </c>
    </row>
    <row r="41" customFormat="false" ht="12.75" hidden="false" customHeight="false" outlineLevel="0" collapsed="false">
      <c r="A41" s="219" t="n">
        <v>30</v>
      </c>
      <c r="B41" s="220" t="s">
        <v>2666</v>
      </c>
      <c r="C41" s="221" t="s">
        <v>2667</v>
      </c>
      <c r="D41" s="222" t="s">
        <v>255</v>
      </c>
      <c r="E41" s="223" t="n">
        <v>140</v>
      </c>
      <c r="F41" s="223"/>
      <c r="G41" s="224" t="n">
        <f aca="false">E41*F41</f>
        <v>0</v>
      </c>
      <c r="O41" s="218" t="n">
        <v>2</v>
      </c>
      <c r="AA41" s="187" t="n">
        <v>12</v>
      </c>
      <c r="AB41" s="187" t="n">
        <v>7</v>
      </c>
      <c r="AC41" s="187" t="n">
        <v>30</v>
      </c>
      <c r="AZ41" s="187" t="n">
        <v>2</v>
      </c>
      <c r="BA41" s="187" t="n">
        <f aca="false">IF(AZ41=1,G41,0)</f>
        <v>0</v>
      </c>
      <c r="BB41" s="187" t="n">
        <f aca="false">IF(AZ41=2,G41,0)</f>
        <v>0</v>
      </c>
      <c r="BC41" s="187" t="n">
        <f aca="false">IF(AZ41=3,G41,0)</f>
        <v>0</v>
      </c>
      <c r="BD41" s="187" t="n">
        <f aca="false">IF(AZ41=4,G41,0)</f>
        <v>0</v>
      </c>
      <c r="BE41" s="187" t="n">
        <f aca="false">IF(AZ41=5,G41,0)</f>
        <v>0</v>
      </c>
      <c r="CZ41" s="187" t="n">
        <v>4E-005</v>
      </c>
    </row>
    <row r="42" customFormat="false" ht="12.75" hidden="false" customHeight="false" outlineLevel="0" collapsed="false">
      <c r="A42" s="219" t="n">
        <v>31</v>
      </c>
      <c r="B42" s="220" t="s">
        <v>2668</v>
      </c>
      <c r="C42" s="221" t="s">
        <v>2669</v>
      </c>
      <c r="D42" s="222" t="s">
        <v>255</v>
      </c>
      <c r="E42" s="223" t="n">
        <v>150</v>
      </c>
      <c r="F42" s="223"/>
      <c r="G42" s="224" t="n">
        <f aca="false">E42*F42</f>
        <v>0</v>
      </c>
      <c r="O42" s="218" t="n">
        <v>2</v>
      </c>
      <c r="AA42" s="187" t="n">
        <v>12</v>
      </c>
      <c r="AB42" s="187" t="n">
        <v>7</v>
      </c>
      <c r="AC42" s="187" t="n">
        <v>31</v>
      </c>
      <c r="AZ42" s="187" t="n">
        <v>2</v>
      </c>
      <c r="BA42" s="187" t="n">
        <f aca="false">IF(AZ42=1,G42,0)</f>
        <v>0</v>
      </c>
      <c r="BB42" s="187" t="n">
        <f aca="false">IF(AZ42=2,G42,0)</f>
        <v>0</v>
      </c>
      <c r="BC42" s="187" t="n">
        <f aca="false">IF(AZ42=3,G42,0)</f>
        <v>0</v>
      </c>
      <c r="BD42" s="187" t="n">
        <f aca="false">IF(AZ42=4,G42,0)</f>
        <v>0</v>
      </c>
      <c r="BE42" s="187" t="n">
        <f aca="false">IF(AZ42=5,G42,0)</f>
        <v>0</v>
      </c>
      <c r="CZ42" s="187" t="n">
        <v>5E-005</v>
      </c>
    </row>
    <row r="43" customFormat="false" ht="12.75" hidden="false" customHeight="false" outlineLevel="0" collapsed="false">
      <c r="A43" s="219" t="n">
        <v>32</v>
      </c>
      <c r="B43" s="220" t="s">
        <v>2670</v>
      </c>
      <c r="C43" s="221" t="s">
        <v>2671</v>
      </c>
      <c r="D43" s="222" t="s">
        <v>255</v>
      </c>
      <c r="E43" s="223" t="n">
        <v>170</v>
      </c>
      <c r="F43" s="223"/>
      <c r="G43" s="224" t="n">
        <f aca="false">E43*F43</f>
        <v>0</v>
      </c>
      <c r="O43" s="218" t="n">
        <v>2</v>
      </c>
      <c r="AA43" s="187" t="n">
        <v>12</v>
      </c>
      <c r="AB43" s="187" t="n">
        <v>7</v>
      </c>
      <c r="AC43" s="187" t="n">
        <v>32</v>
      </c>
      <c r="AZ43" s="187" t="n">
        <v>2</v>
      </c>
      <c r="BA43" s="187" t="n">
        <f aca="false">IF(AZ43=1,G43,0)</f>
        <v>0</v>
      </c>
      <c r="BB43" s="187" t="n">
        <f aca="false">IF(AZ43=2,G43,0)</f>
        <v>0</v>
      </c>
      <c r="BC43" s="187" t="n">
        <f aca="false">IF(AZ43=3,G43,0)</f>
        <v>0</v>
      </c>
      <c r="BD43" s="187" t="n">
        <f aca="false">IF(AZ43=4,G43,0)</f>
        <v>0</v>
      </c>
      <c r="BE43" s="187" t="n">
        <f aca="false">IF(AZ43=5,G43,0)</f>
        <v>0</v>
      </c>
      <c r="CZ43" s="187" t="n">
        <v>0.00384</v>
      </c>
    </row>
    <row r="44" customFormat="false" ht="12.75" hidden="false" customHeight="false" outlineLevel="0" collapsed="false">
      <c r="A44" s="219" t="n">
        <v>33</v>
      </c>
      <c r="B44" s="220" t="s">
        <v>2672</v>
      </c>
      <c r="C44" s="221" t="s">
        <v>2673</v>
      </c>
      <c r="D44" s="222" t="s">
        <v>496</v>
      </c>
      <c r="E44" s="223" t="n">
        <v>50</v>
      </c>
      <c r="F44" s="223"/>
      <c r="G44" s="224" t="n">
        <f aca="false">E44*F44</f>
        <v>0</v>
      </c>
      <c r="O44" s="218" t="n">
        <v>2</v>
      </c>
      <c r="AA44" s="187" t="n">
        <v>12</v>
      </c>
      <c r="AB44" s="187" t="n">
        <v>7</v>
      </c>
      <c r="AC44" s="187" t="n">
        <v>33</v>
      </c>
      <c r="AZ44" s="187" t="n">
        <v>2</v>
      </c>
      <c r="BA44" s="187" t="n">
        <f aca="false">IF(AZ44=1,G44,0)</f>
        <v>0</v>
      </c>
      <c r="BB44" s="187" t="n">
        <f aca="false">IF(AZ44=2,G44,0)</f>
        <v>0</v>
      </c>
      <c r="BC44" s="187" t="n">
        <f aca="false">IF(AZ44=3,G44,0)</f>
        <v>0</v>
      </c>
      <c r="BD44" s="187" t="n">
        <f aca="false">IF(AZ44=4,G44,0)</f>
        <v>0</v>
      </c>
      <c r="BE44" s="187" t="n">
        <f aca="false">IF(AZ44=5,G44,0)</f>
        <v>0</v>
      </c>
      <c r="CZ44" s="187" t="n">
        <v>0</v>
      </c>
    </row>
    <row r="45" customFormat="false" ht="12.75" hidden="false" customHeight="false" outlineLevel="0" collapsed="false">
      <c r="A45" s="219" t="n">
        <v>34</v>
      </c>
      <c r="B45" s="220" t="s">
        <v>2674</v>
      </c>
      <c r="C45" s="221" t="s">
        <v>2675</v>
      </c>
      <c r="D45" s="222" t="s">
        <v>496</v>
      </c>
      <c r="E45" s="223" t="n">
        <v>9</v>
      </c>
      <c r="F45" s="223"/>
      <c r="G45" s="224" t="n">
        <f aca="false">E45*F45</f>
        <v>0</v>
      </c>
      <c r="O45" s="218" t="n">
        <v>2</v>
      </c>
      <c r="AA45" s="187" t="n">
        <v>12</v>
      </c>
      <c r="AB45" s="187" t="n">
        <v>7</v>
      </c>
      <c r="AC45" s="187" t="n">
        <v>34</v>
      </c>
      <c r="AZ45" s="187" t="n">
        <v>2</v>
      </c>
      <c r="BA45" s="187" t="n">
        <f aca="false">IF(AZ45=1,G45,0)</f>
        <v>0</v>
      </c>
      <c r="BB45" s="187" t="n">
        <f aca="false">IF(AZ45=2,G45,0)</f>
        <v>0</v>
      </c>
      <c r="BC45" s="187" t="n">
        <f aca="false">IF(AZ45=3,G45,0)</f>
        <v>0</v>
      </c>
      <c r="BD45" s="187" t="n">
        <f aca="false">IF(AZ45=4,G45,0)</f>
        <v>0</v>
      </c>
      <c r="BE45" s="187" t="n">
        <f aca="false">IF(AZ45=5,G45,0)</f>
        <v>0</v>
      </c>
      <c r="CZ45" s="187" t="n">
        <v>0.00035</v>
      </c>
    </row>
    <row r="46" customFormat="false" ht="12.75" hidden="false" customHeight="false" outlineLevel="0" collapsed="false">
      <c r="A46" s="219" t="n">
        <v>35</v>
      </c>
      <c r="B46" s="220" t="s">
        <v>2676</v>
      </c>
      <c r="C46" s="221" t="s">
        <v>2677</v>
      </c>
      <c r="D46" s="222" t="s">
        <v>496</v>
      </c>
      <c r="E46" s="223" t="n">
        <v>6</v>
      </c>
      <c r="F46" s="223"/>
      <c r="G46" s="224" t="n">
        <f aca="false">E46*F46</f>
        <v>0</v>
      </c>
      <c r="O46" s="218" t="n">
        <v>2</v>
      </c>
      <c r="AA46" s="187" t="n">
        <v>12</v>
      </c>
      <c r="AB46" s="187" t="n">
        <v>7</v>
      </c>
      <c r="AC46" s="187" t="n">
        <v>35</v>
      </c>
      <c r="AZ46" s="187" t="n">
        <v>2</v>
      </c>
      <c r="BA46" s="187" t="n">
        <f aca="false">IF(AZ46=1,G46,0)</f>
        <v>0</v>
      </c>
      <c r="BB46" s="187" t="n">
        <f aca="false">IF(AZ46=2,G46,0)</f>
        <v>0</v>
      </c>
      <c r="BC46" s="187" t="n">
        <f aca="false">IF(AZ46=3,G46,0)</f>
        <v>0</v>
      </c>
      <c r="BD46" s="187" t="n">
        <f aca="false">IF(AZ46=4,G46,0)</f>
        <v>0</v>
      </c>
      <c r="BE46" s="187" t="n">
        <f aca="false">IF(AZ46=5,G46,0)</f>
        <v>0</v>
      </c>
      <c r="CZ46" s="187" t="n">
        <v>0.00057</v>
      </c>
    </row>
    <row r="47" customFormat="false" ht="12.75" hidden="false" customHeight="false" outlineLevel="0" collapsed="false">
      <c r="A47" s="219" t="n">
        <v>36</v>
      </c>
      <c r="B47" s="220" t="s">
        <v>2678</v>
      </c>
      <c r="C47" s="221" t="s">
        <v>2679</v>
      </c>
      <c r="D47" s="222" t="s">
        <v>496</v>
      </c>
      <c r="E47" s="223" t="n">
        <v>6</v>
      </c>
      <c r="F47" s="223"/>
      <c r="G47" s="224" t="n">
        <f aca="false">E47*F47</f>
        <v>0</v>
      </c>
      <c r="O47" s="218" t="n">
        <v>2</v>
      </c>
      <c r="AA47" s="187" t="n">
        <v>12</v>
      </c>
      <c r="AB47" s="187" t="n">
        <v>7</v>
      </c>
      <c r="AC47" s="187" t="n">
        <v>36</v>
      </c>
      <c r="AZ47" s="187" t="n">
        <v>2</v>
      </c>
      <c r="BA47" s="187" t="n">
        <f aca="false">IF(AZ47=1,G47,0)</f>
        <v>0</v>
      </c>
      <c r="BB47" s="187" t="n">
        <f aca="false">IF(AZ47=2,G47,0)</f>
        <v>0</v>
      </c>
      <c r="BC47" s="187" t="n">
        <f aca="false">IF(AZ47=3,G47,0)</f>
        <v>0</v>
      </c>
      <c r="BD47" s="187" t="n">
        <f aca="false">IF(AZ47=4,G47,0)</f>
        <v>0</v>
      </c>
      <c r="BE47" s="187" t="n">
        <f aca="false">IF(AZ47=5,G47,0)</f>
        <v>0</v>
      </c>
      <c r="CZ47" s="187" t="n">
        <v>0.0007</v>
      </c>
    </row>
    <row r="48" customFormat="false" ht="12.75" hidden="false" customHeight="false" outlineLevel="0" collapsed="false">
      <c r="A48" s="219" t="n">
        <v>37</v>
      </c>
      <c r="B48" s="220" t="s">
        <v>2680</v>
      </c>
      <c r="C48" s="221" t="s">
        <v>2681</v>
      </c>
      <c r="D48" s="222" t="s">
        <v>496</v>
      </c>
      <c r="E48" s="223" t="n">
        <v>1</v>
      </c>
      <c r="F48" s="223"/>
      <c r="G48" s="224" t="n">
        <f aca="false">E48*F48</f>
        <v>0</v>
      </c>
      <c r="O48" s="218" t="n">
        <v>2</v>
      </c>
      <c r="AA48" s="187" t="n">
        <v>12</v>
      </c>
      <c r="AB48" s="187" t="n">
        <v>7</v>
      </c>
      <c r="AC48" s="187" t="n">
        <v>37</v>
      </c>
      <c r="AZ48" s="187" t="n">
        <v>2</v>
      </c>
      <c r="BA48" s="187" t="n">
        <f aca="false">IF(AZ48=1,G48,0)</f>
        <v>0</v>
      </c>
      <c r="BB48" s="187" t="n">
        <f aca="false">IF(AZ48=2,G48,0)</f>
        <v>0</v>
      </c>
      <c r="BC48" s="187" t="n">
        <f aca="false">IF(AZ48=3,G48,0)</f>
        <v>0</v>
      </c>
      <c r="BD48" s="187" t="n">
        <f aca="false">IF(AZ48=4,G48,0)</f>
        <v>0</v>
      </c>
      <c r="BE48" s="187" t="n">
        <f aca="false">IF(AZ48=5,G48,0)</f>
        <v>0</v>
      </c>
      <c r="CZ48" s="187" t="n">
        <v>0.00132</v>
      </c>
    </row>
    <row r="49" customFormat="false" ht="12.75" hidden="false" customHeight="false" outlineLevel="0" collapsed="false">
      <c r="A49" s="219" t="n">
        <v>38</v>
      </c>
      <c r="B49" s="220" t="s">
        <v>2682</v>
      </c>
      <c r="C49" s="221" t="s">
        <v>2683</v>
      </c>
      <c r="D49" s="222" t="s">
        <v>255</v>
      </c>
      <c r="E49" s="223" t="n">
        <v>625</v>
      </c>
      <c r="F49" s="223"/>
      <c r="G49" s="224" t="n">
        <f aca="false">E49*F49</f>
        <v>0</v>
      </c>
      <c r="O49" s="218" t="n">
        <v>2</v>
      </c>
      <c r="AA49" s="187" t="n">
        <v>12</v>
      </c>
      <c r="AB49" s="187" t="n">
        <v>7</v>
      </c>
      <c r="AC49" s="187" t="n">
        <v>38</v>
      </c>
      <c r="AZ49" s="187" t="n">
        <v>2</v>
      </c>
      <c r="BA49" s="187" t="n">
        <f aca="false">IF(AZ49=1,G49,0)</f>
        <v>0</v>
      </c>
      <c r="BB49" s="187" t="n">
        <f aca="false">IF(AZ49=2,G49,0)</f>
        <v>0</v>
      </c>
      <c r="BC49" s="187" t="n">
        <f aca="false">IF(AZ49=3,G49,0)</f>
        <v>0</v>
      </c>
      <c r="BD49" s="187" t="n">
        <f aca="false">IF(AZ49=4,G49,0)</f>
        <v>0</v>
      </c>
      <c r="BE49" s="187" t="n">
        <f aca="false">IF(AZ49=5,G49,0)</f>
        <v>0</v>
      </c>
      <c r="CZ49" s="187" t="n">
        <v>0.01019</v>
      </c>
    </row>
    <row r="50" customFormat="false" ht="12.75" hidden="false" customHeight="false" outlineLevel="0" collapsed="false">
      <c r="A50" s="219" t="n">
        <v>39</v>
      </c>
      <c r="B50" s="220" t="s">
        <v>2684</v>
      </c>
      <c r="C50" s="221" t="s">
        <v>2685</v>
      </c>
      <c r="D50" s="222" t="s">
        <v>255</v>
      </c>
      <c r="E50" s="223" t="n">
        <v>625</v>
      </c>
      <c r="F50" s="223"/>
      <c r="G50" s="224" t="n">
        <f aca="false">E50*F50</f>
        <v>0</v>
      </c>
      <c r="O50" s="218" t="n">
        <v>2</v>
      </c>
      <c r="AA50" s="187" t="n">
        <v>12</v>
      </c>
      <c r="AB50" s="187" t="n">
        <v>7</v>
      </c>
      <c r="AC50" s="187" t="n">
        <v>39</v>
      </c>
      <c r="AZ50" s="187" t="n">
        <v>2</v>
      </c>
      <c r="BA50" s="187" t="n">
        <f aca="false">IF(AZ50=1,G50,0)</f>
        <v>0</v>
      </c>
      <c r="BB50" s="187" t="n">
        <f aca="false">IF(AZ50=2,G50,0)</f>
        <v>0</v>
      </c>
      <c r="BC50" s="187" t="n">
        <f aca="false">IF(AZ50=3,G50,0)</f>
        <v>0</v>
      </c>
      <c r="BD50" s="187" t="n">
        <f aca="false">IF(AZ50=4,G50,0)</f>
        <v>0</v>
      </c>
      <c r="BE50" s="187" t="n">
        <f aca="false">IF(AZ50=5,G50,0)</f>
        <v>0</v>
      </c>
      <c r="CZ50" s="187" t="n">
        <v>0.03601</v>
      </c>
    </row>
    <row r="51" customFormat="false" ht="22.5" hidden="false" customHeight="false" outlineLevel="0" collapsed="false">
      <c r="A51" s="219" t="n">
        <v>40</v>
      </c>
      <c r="B51" s="220" t="s">
        <v>2643</v>
      </c>
      <c r="C51" s="221" t="s">
        <v>2686</v>
      </c>
      <c r="D51" s="222" t="s">
        <v>1781</v>
      </c>
      <c r="E51" s="223" t="n">
        <v>1</v>
      </c>
      <c r="F51" s="223"/>
      <c r="G51" s="224" t="n">
        <f aca="false">E51*F51</f>
        <v>0</v>
      </c>
      <c r="O51" s="218" t="n">
        <v>2</v>
      </c>
      <c r="AA51" s="187" t="n">
        <v>12</v>
      </c>
      <c r="AB51" s="187" t="n">
        <v>7</v>
      </c>
      <c r="AC51" s="187" t="n">
        <v>40</v>
      </c>
      <c r="AZ51" s="187" t="n">
        <v>2</v>
      </c>
      <c r="BA51" s="187" t="n">
        <f aca="false">IF(AZ51=1,G51,0)</f>
        <v>0</v>
      </c>
      <c r="BB51" s="187" t="n">
        <f aca="false">IF(AZ51=2,G51,0)</f>
        <v>0</v>
      </c>
      <c r="BC51" s="187" t="n">
        <f aca="false">IF(AZ51=3,G51,0)</f>
        <v>0</v>
      </c>
      <c r="BD51" s="187" t="n">
        <f aca="false">IF(AZ51=4,G51,0)</f>
        <v>0</v>
      </c>
      <c r="BE51" s="187" t="n">
        <f aca="false">IF(AZ51=5,G51,0)</f>
        <v>0</v>
      </c>
      <c r="CZ51" s="187" t="n">
        <v>0</v>
      </c>
    </row>
    <row r="52" customFormat="false" ht="12.75" hidden="false" customHeight="false" outlineLevel="0" collapsed="false">
      <c r="A52" s="219" t="n">
        <v>41</v>
      </c>
      <c r="B52" s="220" t="s">
        <v>2643</v>
      </c>
      <c r="C52" s="221" t="s">
        <v>2687</v>
      </c>
      <c r="D52" s="222" t="s">
        <v>255</v>
      </c>
      <c r="E52" s="223" t="n">
        <v>5</v>
      </c>
      <c r="F52" s="223"/>
      <c r="G52" s="224" t="n">
        <f aca="false">E52*F52</f>
        <v>0</v>
      </c>
      <c r="O52" s="218" t="n">
        <v>2</v>
      </c>
      <c r="AA52" s="187" t="n">
        <v>12</v>
      </c>
      <c r="AB52" s="187" t="n">
        <v>7</v>
      </c>
      <c r="AC52" s="187" t="n">
        <v>41</v>
      </c>
      <c r="AZ52" s="187" t="n">
        <v>2</v>
      </c>
      <c r="BA52" s="187" t="n">
        <f aca="false">IF(AZ52=1,G52,0)</f>
        <v>0</v>
      </c>
      <c r="BB52" s="187" t="n">
        <f aca="false">IF(AZ52=2,G52,0)</f>
        <v>0</v>
      </c>
      <c r="BC52" s="187" t="n">
        <f aca="false">IF(AZ52=3,G52,0)</f>
        <v>0</v>
      </c>
      <c r="BD52" s="187" t="n">
        <f aca="false">IF(AZ52=4,G52,0)</f>
        <v>0</v>
      </c>
      <c r="BE52" s="187" t="n">
        <f aca="false">IF(AZ52=5,G52,0)</f>
        <v>0</v>
      </c>
      <c r="CZ52" s="187" t="n">
        <v>0</v>
      </c>
    </row>
    <row r="53" customFormat="false" ht="22.5" hidden="false" customHeight="false" outlineLevel="0" collapsed="false">
      <c r="A53" s="219" t="n">
        <v>42</v>
      </c>
      <c r="B53" s="220" t="s">
        <v>2643</v>
      </c>
      <c r="C53" s="221" t="s">
        <v>2688</v>
      </c>
      <c r="D53" s="222" t="s">
        <v>255</v>
      </c>
      <c r="E53" s="223" t="n">
        <v>10</v>
      </c>
      <c r="F53" s="223" t="n">
        <v>0</v>
      </c>
      <c r="G53" s="224" t="n">
        <f aca="false">E53*F53</f>
        <v>0</v>
      </c>
      <c r="O53" s="218" t="n">
        <v>2</v>
      </c>
      <c r="AA53" s="187" t="n">
        <v>12</v>
      </c>
      <c r="AB53" s="187" t="n">
        <v>7</v>
      </c>
      <c r="AC53" s="187" t="n">
        <v>42</v>
      </c>
      <c r="AZ53" s="187" t="n">
        <v>2</v>
      </c>
      <c r="BA53" s="187" t="n">
        <f aca="false">IF(AZ53=1,G53,0)</f>
        <v>0</v>
      </c>
      <c r="BB53" s="187" t="n">
        <f aca="false">IF(AZ53=2,G53,0)</f>
        <v>0</v>
      </c>
      <c r="BC53" s="187" t="n">
        <f aca="false">IF(AZ53=3,G53,0)</f>
        <v>0</v>
      </c>
      <c r="BD53" s="187" t="n">
        <f aca="false">IF(AZ53=4,G53,0)</f>
        <v>0</v>
      </c>
      <c r="BE53" s="187" t="n">
        <f aca="false">IF(AZ53=5,G53,0)</f>
        <v>0</v>
      </c>
      <c r="CZ53" s="187" t="n">
        <v>0</v>
      </c>
    </row>
    <row r="54" customFormat="false" ht="12.75" hidden="false" customHeight="false" outlineLevel="0" collapsed="false">
      <c r="A54" s="219" t="n">
        <v>43</v>
      </c>
      <c r="B54" s="220" t="s">
        <v>2689</v>
      </c>
      <c r="C54" s="221" t="s">
        <v>2690</v>
      </c>
      <c r="D54" s="222" t="s">
        <v>408</v>
      </c>
      <c r="E54" s="223" t="n">
        <v>32.74</v>
      </c>
      <c r="F54" s="223"/>
      <c r="G54" s="224" t="n">
        <f aca="false">E54*F54</f>
        <v>0</v>
      </c>
      <c r="O54" s="218" t="n">
        <v>2</v>
      </c>
      <c r="AA54" s="187" t="n">
        <v>12</v>
      </c>
      <c r="AB54" s="187" t="n">
        <v>7</v>
      </c>
      <c r="AC54" s="187" t="n">
        <v>43</v>
      </c>
      <c r="AZ54" s="187" t="n">
        <v>2</v>
      </c>
      <c r="BA54" s="187" t="n">
        <f aca="false">IF(AZ54=1,G54,0)</f>
        <v>0</v>
      </c>
      <c r="BB54" s="187" t="n">
        <f aca="false">IF(AZ54=2,G54,0)</f>
        <v>0</v>
      </c>
      <c r="BC54" s="187" t="n">
        <f aca="false">IF(AZ54=3,G54,0)</f>
        <v>0</v>
      </c>
      <c r="BD54" s="187" t="n">
        <f aca="false">IF(AZ54=4,G54,0)</f>
        <v>0</v>
      </c>
      <c r="BE54" s="187" t="n">
        <f aca="false">IF(AZ54=5,G54,0)</f>
        <v>0</v>
      </c>
      <c r="CZ54" s="187" t="n">
        <v>0</v>
      </c>
    </row>
    <row r="55" customFormat="false" ht="12.75" hidden="false" customHeight="false" outlineLevel="0" collapsed="false">
      <c r="A55" s="225"/>
      <c r="B55" s="226" t="s">
        <v>2608</v>
      </c>
      <c r="C55" s="227" t="str">
        <f aca="false">CONCATENATE(B35," ",C35)</f>
        <v>722 Vnitřní vodovod</v>
      </c>
      <c r="D55" s="225"/>
      <c r="E55" s="228"/>
      <c r="F55" s="228"/>
      <c r="G55" s="229" t="n">
        <f aca="false">SUM(G35:G54)</f>
        <v>0</v>
      </c>
      <c r="O55" s="218" t="n">
        <v>4</v>
      </c>
      <c r="BA55" s="230" t="n">
        <f aca="false">SUM(BA35:BA54)</f>
        <v>0</v>
      </c>
      <c r="BB55" s="230" t="n">
        <f aca="false">SUM(BB35:BB54)</f>
        <v>0</v>
      </c>
      <c r="BC55" s="230" t="n">
        <f aca="false">SUM(BC35:BC54)</f>
        <v>0</v>
      </c>
      <c r="BD55" s="230" t="n">
        <f aca="false">SUM(BD35:BD54)</f>
        <v>0</v>
      </c>
      <c r="BE55" s="230" t="n">
        <f aca="false">SUM(BE35:BE54)</f>
        <v>0</v>
      </c>
    </row>
    <row r="56" customFormat="false" ht="12.75" hidden="false" customHeight="false" outlineLevel="0" collapsed="false">
      <c r="A56" s="211" t="s">
        <v>2604</v>
      </c>
      <c r="B56" s="212" t="s">
        <v>1776</v>
      </c>
      <c r="C56" s="213" t="s">
        <v>2691</v>
      </c>
      <c r="D56" s="214"/>
      <c r="E56" s="215"/>
      <c r="F56" s="215"/>
      <c r="G56" s="216"/>
      <c r="H56" s="217"/>
      <c r="I56" s="217"/>
      <c r="O56" s="218" t="n">
        <v>1</v>
      </c>
    </row>
    <row r="57" customFormat="false" ht="12.75" hidden="false" customHeight="false" outlineLevel="0" collapsed="false">
      <c r="A57" s="219" t="n">
        <v>44</v>
      </c>
      <c r="B57" s="220" t="s">
        <v>2692</v>
      </c>
      <c r="C57" s="221" t="s">
        <v>2693</v>
      </c>
      <c r="D57" s="222" t="s">
        <v>1781</v>
      </c>
      <c r="E57" s="223" t="n">
        <v>8</v>
      </c>
      <c r="F57" s="223" t="n">
        <v>0</v>
      </c>
      <c r="G57" s="224" t="n">
        <f aca="false">E57*F57</f>
        <v>0</v>
      </c>
      <c r="O57" s="218" t="n">
        <v>2</v>
      </c>
      <c r="AA57" s="187" t="n">
        <v>12</v>
      </c>
      <c r="AB57" s="187" t="n">
        <v>7</v>
      </c>
      <c r="AC57" s="187" t="n">
        <v>44</v>
      </c>
      <c r="AZ57" s="187" t="n">
        <v>2</v>
      </c>
      <c r="BA57" s="187" t="n">
        <f aca="false">IF(AZ57=1,G57,0)</f>
        <v>0</v>
      </c>
      <c r="BB57" s="187" t="n">
        <f aca="false">IF(AZ57=2,G57,0)</f>
        <v>0</v>
      </c>
      <c r="BC57" s="187" t="n">
        <f aca="false">IF(AZ57=3,G57,0)</f>
        <v>0</v>
      </c>
      <c r="BD57" s="187" t="n">
        <f aca="false">IF(AZ57=4,G57,0)</f>
        <v>0</v>
      </c>
      <c r="BE57" s="187" t="n">
        <f aca="false">IF(AZ57=5,G57,0)</f>
        <v>0</v>
      </c>
      <c r="CZ57" s="187" t="n">
        <v>0.02877</v>
      </c>
    </row>
    <row r="58" customFormat="false" ht="12.75" hidden="false" customHeight="false" outlineLevel="0" collapsed="false">
      <c r="A58" s="219" t="n">
        <v>45</v>
      </c>
      <c r="B58" s="220" t="s">
        <v>2694</v>
      </c>
      <c r="C58" s="221" t="s">
        <v>2695</v>
      </c>
      <c r="D58" s="222" t="s">
        <v>1781</v>
      </c>
      <c r="E58" s="223" t="n">
        <v>7</v>
      </c>
      <c r="F58" s="223" t="n">
        <v>0</v>
      </c>
      <c r="G58" s="224" t="n">
        <f aca="false">E58*F58</f>
        <v>0</v>
      </c>
      <c r="O58" s="218" t="n">
        <v>2</v>
      </c>
      <c r="AA58" s="187" t="n">
        <v>12</v>
      </c>
      <c r="AB58" s="187" t="n">
        <v>7</v>
      </c>
      <c r="AC58" s="187" t="n">
        <v>45</v>
      </c>
      <c r="AZ58" s="187" t="n">
        <v>2</v>
      </c>
      <c r="BA58" s="187" t="n">
        <f aca="false">IF(AZ58=1,G58,0)</f>
        <v>0</v>
      </c>
      <c r="BB58" s="187" t="n">
        <f aca="false">IF(AZ58=2,G58,0)</f>
        <v>0</v>
      </c>
      <c r="BC58" s="187" t="n">
        <f aca="false">IF(AZ58=3,G58,0)</f>
        <v>0</v>
      </c>
      <c r="BD58" s="187" t="n">
        <f aca="false">IF(AZ58=4,G58,0)</f>
        <v>0</v>
      </c>
      <c r="BE58" s="187" t="n">
        <f aca="false">IF(AZ58=5,G58,0)</f>
        <v>0</v>
      </c>
      <c r="CZ58" s="187" t="n">
        <v>0.01493</v>
      </c>
    </row>
    <row r="59" customFormat="false" ht="12.75" hidden="false" customHeight="false" outlineLevel="0" collapsed="false">
      <c r="A59" s="219" t="n">
        <v>46</v>
      </c>
      <c r="B59" s="220" t="s">
        <v>2696</v>
      </c>
      <c r="C59" s="221" t="s">
        <v>2697</v>
      </c>
      <c r="D59" s="222" t="s">
        <v>1781</v>
      </c>
      <c r="E59" s="223" t="n">
        <v>9</v>
      </c>
      <c r="F59" s="223" t="n">
        <v>0</v>
      </c>
      <c r="G59" s="224" t="n">
        <f aca="false">E59*F59</f>
        <v>0</v>
      </c>
      <c r="O59" s="218" t="n">
        <v>2</v>
      </c>
      <c r="AA59" s="187" t="n">
        <v>12</v>
      </c>
      <c r="AB59" s="187" t="n">
        <v>7</v>
      </c>
      <c r="AC59" s="187" t="n">
        <v>46</v>
      </c>
      <c r="AZ59" s="187" t="n">
        <v>2</v>
      </c>
      <c r="BA59" s="187" t="n">
        <f aca="false">IF(AZ59=1,G59,0)</f>
        <v>0</v>
      </c>
      <c r="BB59" s="187" t="n">
        <f aca="false">IF(AZ59=2,G59,0)</f>
        <v>0</v>
      </c>
      <c r="BC59" s="187" t="n">
        <f aca="false">IF(AZ59=3,G59,0)</f>
        <v>0</v>
      </c>
      <c r="BD59" s="187" t="n">
        <f aca="false">IF(AZ59=4,G59,0)</f>
        <v>0</v>
      </c>
      <c r="BE59" s="187" t="n">
        <f aca="false">IF(AZ59=5,G59,0)</f>
        <v>0</v>
      </c>
      <c r="CZ59" s="187" t="n">
        <v>0.00802</v>
      </c>
    </row>
    <row r="60" customFormat="false" ht="12.75" hidden="false" customHeight="false" outlineLevel="0" collapsed="false">
      <c r="A60" s="219" t="n">
        <v>47</v>
      </c>
      <c r="B60" s="220" t="s">
        <v>2643</v>
      </c>
      <c r="C60" s="221" t="s">
        <v>2698</v>
      </c>
      <c r="D60" s="222" t="s">
        <v>1781</v>
      </c>
      <c r="E60" s="223" t="n">
        <v>1</v>
      </c>
      <c r="F60" s="223" t="n">
        <v>0</v>
      </c>
      <c r="G60" s="224" t="n">
        <f aca="false">E60*F60</f>
        <v>0</v>
      </c>
      <c r="O60" s="218" t="n">
        <v>2</v>
      </c>
      <c r="AA60" s="187" t="n">
        <v>12</v>
      </c>
      <c r="AB60" s="187" t="n">
        <v>7</v>
      </c>
      <c r="AC60" s="187" t="n">
        <v>47</v>
      </c>
      <c r="AZ60" s="187" t="n">
        <v>2</v>
      </c>
      <c r="BA60" s="187" t="n">
        <f aca="false">IF(AZ60=1,G60,0)</f>
        <v>0</v>
      </c>
      <c r="BB60" s="187" t="n">
        <f aca="false">IF(AZ60=2,G60,0)</f>
        <v>0</v>
      </c>
      <c r="BC60" s="187" t="n">
        <f aca="false">IF(AZ60=3,G60,0)</f>
        <v>0</v>
      </c>
      <c r="BD60" s="187" t="n">
        <f aca="false">IF(AZ60=4,G60,0)</f>
        <v>0</v>
      </c>
      <c r="BE60" s="187" t="n">
        <f aca="false">IF(AZ60=5,G60,0)</f>
        <v>0</v>
      </c>
      <c r="CZ60" s="187" t="n">
        <v>0</v>
      </c>
    </row>
    <row r="61" customFormat="false" ht="12.75" hidden="false" customHeight="false" outlineLevel="0" collapsed="false">
      <c r="A61" s="219" t="n">
        <v>48</v>
      </c>
      <c r="B61" s="220" t="s">
        <v>2643</v>
      </c>
      <c r="C61" s="221" t="s">
        <v>2699</v>
      </c>
      <c r="D61" s="222" t="s">
        <v>1781</v>
      </c>
      <c r="E61" s="223" t="n">
        <v>1</v>
      </c>
      <c r="F61" s="223" t="n">
        <v>0</v>
      </c>
      <c r="G61" s="224" t="n">
        <f aca="false">E61*F61</f>
        <v>0</v>
      </c>
      <c r="O61" s="218" t="n">
        <v>2</v>
      </c>
      <c r="AA61" s="187" t="n">
        <v>12</v>
      </c>
      <c r="AB61" s="187" t="n">
        <v>7</v>
      </c>
      <c r="AC61" s="187" t="n">
        <v>48</v>
      </c>
      <c r="AZ61" s="187" t="n">
        <v>2</v>
      </c>
      <c r="BA61" s="187" t="n">
        <f aca="false">IF(AZ61=1,G61,0)</f>
        <v>0</v>
      </c>
      <c r="BB61" s="187" t="n">
        <f aca="false">IF(AZ61=2,G61,0)</f>
        <v>0</v>
      </c>
      <c r="BC61" s="187" t="n">
        <f aca="false">IF(AZ61=3,G61,0)</f>
        <v>0</v>
      </c>
      <c r="BD61" s="187" t="n">
        <f aca="false">IF(AZ61=4,G61,0)</f>
        <v>0</v>
      </c>
      <c r="BE61" s="187" t="n">
        <f aca="false">IF(AZ61=5,G61,0)</f>
        <v>0</v>
      </c>
      <c r="CZ61" s="187" t="n">
        <v>0</v>
      </c>
    </row>
    <row r="62" customFormat="false" ht="12.75" hidden="false" customHeight="false" outlineLevel="0" collapsed="false">
      <c r="A62" s="219" t="n">
        <v>49</v>
      </c>
      <c r="B62" s="220" t="s">
        <v>2700</v>
      </c>
      <c r="C62" s="221" t="s">
        <v>2701</v>
      </c>
      <c r="D62" s="222" t="s">
        <v>1781</v>
      </c>
      <c r="E62" s="223" t="n">
        <v>4</v>
      </c>
      <c r="F62" s="223" t="n">
        <v>0</v>
      </c>
      <c r="G62" s="224" t="n">
        <f aca="false">E62*F62</f>
        <v>0</v>
      </c>
      <c r="O62" s="218" t="n">
        <v>2</v>
      </c>
      <c r="AA62" s="187" t="n">
        <v>12</v>
      </c>
      <c r="AB62" s="187" t="n">
        <v>7</v>
      </c>
      <c r="AC62" s="187" t="n">
        <v>49</v>
      </c>
      <c r="AZ62" s="187" t="n">
        <v>2</v>
      </c>
      <c r="BA62" s="187" t="n">
        <f aca="false">IF(AZ62=1,G62,0)</f>
        <v>0</v>
      </c>
      <c r="BB62" s="187" t="n">
        <f aca="false">IF(AZ62=2,G62,0)</f>
        <v>0</v>
      </c>
      <c r="BC62" s="187" t="n">
        <f aca="false">IF(AZ62=3,G62,0)</f>
        <v>0</v>
      </c>
      <c r="BD62" s="187" t="n">
        <f aca="false">IF(AZ62=4,G62,0)</f>
        <v>0</v>
      </c>
      <c r="BE62" s="187" t="n">
        <f aca="false">IF(AZ62=5,G62,0)</f>
        <v>0</v>
      </c>
      <c r="CZ62" s="187" t="n">
        <v>0.01444</v>
      </c>
    </row>
    <row r="63" customFormat="false" ht="12.75" hidden="false" customHeight="false" outlineLevel="0" collapsed="false">
      <c r="A63" s="219" t="n">
        <v>50</v>
      </c>
      <c r="B63" s="220" t="s">
        <v>2643</v>
      </c>
      <c r="C63" s="221" t="s">
        <v>2702</v>
      </c>
      <c r="D63" s="222" t="s">
        <v>1781</v>
      </c>
      <c r="E63" s="223" t="n">
        <v>4</v>
      </c>
      <c r="F63" s="223" t="n">
        <v>0</v>
      </c>
      <c r="G63" s="224" t="n">
        <f aca="false">E63*F63</f>
        <v>0</v>
      </c>
      <c r="O63" s="218" t="n">
        <v>2</v>
      </c>
      <c r="AA63" s="187" t="n">
        <v>12</v>
      </c>
      <c r="AB63" s="187" t="n">
        <v>7</v>
      </c>
      <c r="AC63" s="187" t="n">
        <v>50</v>
      </c>
      <c r="AZ63" s="187" t="n">
        <v>2</v>
      </c>
      <c r="BA63" s="187" t="n">
        <f aca="false">IF(AZ63=1,G63,0)</f>
        <v>0</v>
      </c>
      <c r="BB63" s="187" t="n">
        <f aca="false">IF(AZ63=2,G63,0)</f>
        <v>0</v>
      </c>
      <c r="BC63" s="187" t="n">
        <f aca="false">IF(AZ63=3,G63,0)</f>
        <v>0</v>
      </c>
      <c r="BD63" s="187" t="n">
        <f aca="false">IF(AZ63=4,G63,0)</f>
        <v>0</v>
      </c>
      <c r="BE63" s="187" t="n">
        <f aca="false">IF(AZ63=5,G63,0)</f>
        <v>0</v>
      </c>
      <c r="CZ63" s="187" t="n">
        <v>0</v>
      </c>
    </row>
    <row r="64" customFormat="false" ht="12.75" hidden="false" customHeight="false" outlineLevel="0" collapsed="false">
      <c r="A64" s="219" t="n">
        <v>51</v>
      </c>
      <c r="B64" s="220" t="s">
        <v>2643</v>
      </c>
      <c r="C64" s="221" t="s">
        <v>2703</v>
      </c>
      <c r="D64" s="222" t="s">
        <v>496</v>
      </c>
      <c r="E64" s="223" t="n">
        <v>3</v>
      </c>
      <c r="F64" s="223" t="n">
        <v>0</v>
      </c>
      <c r="G64" s="224" t="n">
        <f aca="false">E64*F64</f>
        <v>0</v>
      </c>
      <c r="O64" s="218" t="n">
        <v>2</v>
      </c>
      <c r="AA64" s="187" t="n">
        <v>12</v>
      </c>
      <c r="AB64" s="187" t="n">
        <v>7</v>
      </c>
      <c r="AC64" s="187" t="n">
        <v>51</v>
      </c>
      <c r="AZ64" s="187" t="n">
        <v>2</v>
      </c>
      <c r="BA64" s="187" t="n">
        <f aca="false">IF(AZ64=1,G64,0)</f>
        <v>0</v>
      </c>
      <c r="BB64" s="187" t="n">
        <f aca="false">IF(AZ64=2,G64,0)</f>
        <v>0</v>
      </c>
      <c r="BC64" s="187" t="n">
        <f aca="false">IF(AZ64=3,G64,0)</f>
        <v>0</v>
      </c>
      <c r="BD64" s="187" t="n">
        <f aca="false">IF(AZ64=4,G64,0)</f>
        <v>0</v>
      </c>
      <c r="BE64" s="187" t="n">
        <f aca="false">IF(AZ64=5,G64,0)</f>
        <v>0</v>
      </c>
      <c r="CZ64" s="187" t="n">
        <v>0</v>
      </c>
    </row>
    <row r="65" customFormat="false" ht="12.75" hidden="false" customHeight="false" outlineLevel="0" collapsed="false">
      <c r="A65" s="219" t="n">
        <v>52</v>
      </c>
      <c r="B65" s="220" t="s">
        <v>2704</v>
      </c>
      <c r="C65" s="221" t="s">
        <v>2705</v>
      </c>
      <c r="D65" s="222" t="s">
        <v>1781</v>
      </c>
      <c r="E65" s="223" t="n">
        <v>50</v>
      </c>
      <c r="F65" s="223" t="n">
        <v>0</v>
      </c>
      <c r="G65" s="224" t="n">
        <f aca="false">E65*F65</f>
        <v>0</v>
      </c>
      <c r="O65" s="218" t="n">
        <v>2</v>
      </c>
      <c r="AA65" s="187" t="n">
        <v>12</v>
      </c>
      <c r="AB65" s="187" t="n">
        <v>7</v>
      </c>
      <c r="AC65" s="187" t="n">
        <v>52</v>
      </c>
      <c r="AZ65" s="187" t="n">
        <v>2</v>
      </c>
      <c r="BA65" s="187" t="n">
        <f aca="false">IF(AZ65=1,G65,0)</f>
        <v>0</v>
      </c>
      <c r="BB65" s="187" t="n">
        <f aca="false">IF(AZ65=2,G65,0)</f>
        <v>0</v>
      </c>
      <c r="BC65" s="187" t="n">
        <f aca="false">IF(AZ65=3,G65,0)</f>
        <v>0</v>
      </c>
      <c r="BD65" s="187" t="n">
        <f aca="false">IF(AZ65=4,G65,0)</f>
        <v>0</v>
      </c>
      <c r="BE65" s="187" t="n">
        <f aca="false">IF(AZ65=5,G65,0)</f>
        <v>0</v>
      </c>
      <c r="CZ65" s="187" t="n">
        <v>0.0003</v>
      </c>
    </row>
    <row r="66" customFormat="false" ht="12.75" hidden="false" customHeight="false" outlineLevel="0" collapsed="false">
      <c r="A66" s="219" t="n">
        <v>53</v>
      </c>
      <c r="B66" s="220" t="s">
        <v>2706</v>
      </c>
      <c r="C66" s="221" t="s">
        <v>2707</v>
      </c>
      <c r="D66" s="222" t="s">
        <v>1781</v>
      </c>
      <c r="E66" s="223" t="n">
        <v>21</v>
      </c>
      <c r="F66" s="223" t="n">
        <v>0</v>
      </c>
      <c r="G66" s="224" t="n">
        <f aca="false">E66*F66</f>
        <v>0</v>
      </c>
      <c r="O66" s="218" t="n">
        <v>2</v>
      </c>
      <c r="AA66" s="187" t="n">
        <v>12</v>
      </c>
      <c r="AB66" s="187" t="n">
        <v>7</v>
      </c>
      <c r="AC66" s="187" t="n">
        <v>53</v>
      </c>
      <c r="AZ66" s="187" t="n">
        <v>2</v>
      </c>
      <c r="BA66" s="187" t="n">
        <f aca="false">IF(AZ66=1,G66,0)</f>
        <v>0</v>
      </c>
      <c r="BB66" s="187" t="n">
        <f aca="false">IF(AZ66=2,G66,0)</f>
        <v>0</v>
      </c>
      <c r="BC66" s="187" t="n">
        <f aca="false">IF(AZ66=3,G66,0)</f>
        <v>0</v>
      </c>
      <c r="BD66" s="187" t="n">
        <f aca="false">IF(AZ66=4,G66,0)</f>
        <v>0</v>
      </c>
      <c r="BE66" s="187" t="n">
        <f aca="false">IF(AZ66=5,G66,0)</f>
        <v>0</v>
      </c>
      <c r="CZ66" s="187" t="n">
        <v>0.00184</v>
      </c>
    </row>
    <row r="67" customFormat="false" ht="12.75" hidden="false" customHeight="false" outlineLevel="0" collapsed="false">
      <c r="A67" s="219" t="n">
        <v>54</v>
      </c>
      <c r="B67" s="220" t="s">
        <v>2708</v>
      </c>
      <c r="C67" s="221" t="s">
        <v>2709</v>
      </c>
      <c r="D67" s="222" t="s">
        <v>1781</v>
      </c>
      <c r="E67" s="223" t="n">
        <v>4</v>
      </c>
      <c r="F67" s="223" t="n">
        <v>0</v>
      </c>
      <c r="G67" s="224" t="n">
        <f aca="false">E67*F67</f>
        <v>0</v>
      </c>
      <c r="O67" s="218" t="n">
        <v>2</v>
      </c>
      <c r="AA67" s="187" t="n">
        <v>12</v>
      </c>
      <c r="AB67" s="187" t="n">
        <v>7</v>
      </c>
      <c r="AC67" s="187" t="n">
        <v>54</v>
      </c>
      <c r="AZ67" s="187" t="n">
        <v>2</v>
      </c>
      <c r="BA67" s="187" t="n">
        <f aca="false">IF(AZ67=1,G67,0)</f>
        <v>0</v>
      </c>
      <c r="BB67" s="187" t="n">
        <f aca="false">IF(AZ67=2,G67,0)</f>
        <v>0</v>
      </c>
      <c r="BC67" s="187" t="n">
        <f aca="false">IF(AZ67=3,G67,0)</f>
        <v>0</v>
      </c>
      <c r="BD67" s="187" t="n">
        <f aca="false">IF(AZ67=4,G67,0)</f>
        <v>0</v>
      </c>
      <c r="BE67" s="187" t="n">
        <f aca="false">IF(AZ67=5,G67,0)</f>
        <v>0</v>
      </c>
      <c r="CZ67" s="187" t="n">
        <v>0</v>
      </c>
    </row>
    <row r="68" customFormat="false" ht="12.75" hidden="false" customHeight="false" outlineLevel="0" collapsed="false">
      <c r="A68" s="219" t="n">
        <v>55</v>
      </c>
      <c r="B68" s="220" t="s">
        <v>2710</v>
      </c>
      <c r="C68" s="221" t="s">
        <v>2711</v>
      </c>
      <c r="D68" s="222" t="s">
        <v>496</v>
      </c>
      <c r="E68" s="223" t="n">
        <v>5</v>
      </c>
      <c r="F68" s="223" t="n">
        <v>0</v>
      </c>
      <c r="G68" s="224" t="n">
        <f aca="false">E68*F68</f>
        <v>0</v>
      </c>
      <c r="O68" s="218" t="n">
        <v>2</v>
      </c>
      <c r="AA68" s="187" t="n">
        <v>12</v>
      </c>
      <c r="AB68" s="187" t="n">
        <v>7</v>
      </c>
      <c r="AC68" s="187" t="n">
        <v>55</v>
      </c>
      <c r="AZ68" s="187" t="n">
        <v>2</v>
      </c>
      <c r="BA68" s="187" t="n">
        <f aca="false">IF(AZ68=1,G68,0)</f>
        <v>0</v>
      </c>
      <c r="BB68" s="187" t="n">
        <f aca="false">IF(AZ68=2,G68,0)</f>
        <v>0</v>
      </c>
      <c r="BC68" s="187" t="n">
        <f aca="false">IF(AZ68=3,G68,0)</f>
        <v>0</v>
      </c>
      <c r="BD68" s="187" t="n">
        <f aca="false">IF(AZ68=4,G68,0)</f>
        <v>0</v>
      </c>
      <c r="BE68" s="187" t="n">
        <f aca="false">IF(AZ68=5,G68,0)</f>
        <v>0</v>
      </c>
      <c r="CZ68" s="187" t="n">
        <v>0.00103</v>
      </c>
    </row>
    <row r="69" customFormat="false" ht="12.75" hidden="false" customHeight="false" outlineLevel="0" collapsed="false">
      <c r="A69" s="219" t="n">
        <v>56</v>
      </c>
      <c r="B69" s="220" t="s">
        <v>2712</v>
      </c>
      <c r="C69" s="221" t="s">
        <v>2713</v>
      </c>
      <c r="D69" s="222" t="s">
        <v>1781</v>
      </c>
      <c r="E69" s="223" t="n">
        <v>5</v>
      </c>
      <c r="F69" s="223" t="n">
        <v>0</v>
      </c>
      <c r="G69" s="224" t="n">
        <f aca="false">E69*F69</f>
        <v>0</v>
      </c>
      <c r="O69" s="218" t="n">
        <v>2</v>
      </c>
      <c r="AA69" s="187" t="n">
        <v>12</v>
      </c>
      <c r="AB69" s="187" t="n">
        <v>7</v>
      </c>
      <c r="AC69" s="187" t="n">
        <v>56</v>
      </c>
      <c r="AZ69" s="187" t="n">
        <v>2</v>
      </c>
      <c r="BA69" s="187" t="n">
        <f aca="false">IF(AZ69=1,G69,0)</f>
        <v>0</v>
      </c>
      <c r="BB69" s="187" t="n">
        <f aca="false">IF(AZ69=2,G69,0)</f>
        <v>0</v>
      </c>
      <c r="BC69" s="187" t="n">
        <f aca="false">IF(AZ69=3,G69,0)</f>
        <v>0</v>
      </c>
      <c r="BD69" s="187" t="n">
        <f aca="false">IF(AZ69=4,G69,0)</f>
        <v>0</v>
      </c>
      <c r="BE69" s="187" t="n">
        <f aca="false">IF(AZ69=5,G69,0)</f>
        <v>0</v>
      </c>
      <c r="CZ69" s="187" t="n">
        <v>0</v>
      </c>
    </row>
    <row r="70" customFormat="false" ht="12.75" hidden="false" customHeight="false" outlineLevel="0" collapsed="false">
      <c r="A70" s="219" t="n">
        <v>57</v>
      </c>
      <c r="B70" s="220" t="s">
        <v>2714</v>
      </c>
      <c r="C70" s="221" t="s">
        <v>2715</v>
      </c>
      <c r="D70" s="222" t="s">
        <v>496</v>
      </c>
      <c r="E70" s="223" t="n">
        <v>25</v>
      </c>
      <c r="F70" s="223" t="n">
        <v>0</v>
      </c>
      <c r="G70" s="224" t="n">
        <f aca="false">E70*F70</f>
        <v>0</v>
      </c>
      <c r="O70" s="218" t="n">
        <v>2</v>
      </c>
      <c r="AA70" s="187" t="n">
        <v>12</v>
      </c>
      <c r="AB70" s="187" t="n">
        <v>7</v>
      </c>
      <c r="AC70" s="187" t="n">
        <v>57</v>
      </c>
      <c r="AZ70" s="187" t="n">
        <v>2</v>
      </c>
      <c r="BA70" s="187" t="n">
        <f aca="false">IF(AZ70=1,G70,0)</f>
        <v>0</v>
      </c>
      <c r="BB70" s="187" t="n">
        <f aca="false">IF(AZ70=2,G70,0)</f>
        <v>0</v>
      </c>
      <c r="BC70" s="187" t="n">
        <f aca="false">IF(AZ70=3,G70,0)</f>
        <v>0</v>
      </c>
      <c r="BD70" s="187" t="n">
        <f aca="false">IF(AZ70=4,G70,0)</f>
        <v>0</v>
      </c>
      <c r="BE70" s="187" t="n">
        <f aca="false">IF(AZ70=5,G70,0)</f>
        <v>0</v>
      </c>
      <c r="CZ70" s="187" t="n">
        <v>0.00098</v>
      </c>
    </row>
    <row r="71" customFormat="false" ht="12.75" hidden="false" customHeight="false" outlineLevel="0" collapsed="false">
      <c r="A71" s="219" t="n">
        <v>58</v>
      </c>
      <c r="B71" s="220" t="s">
        <v>2716</v>
      </c>
      <c r="C71" s="221" t="s">
        <v>2717</v>
      </c>
      <c r="D71" s="222" t="s">
        <v>496</v>
      </c>
      <c r="E71" s="223" t="n">
        <v>20</v>
      </c>
      <c r="F71" s="223" t="n">
        <v>0</v>
      </c>
      <c r="G71" s="224" t="n">
        <f aca="false">E71*F71</f>
        <v>0</v>
      </c>
      <c r="O71" s="218" t="n">
        <v>2</v>
      </c>
      <c r="AA71" s="187" t="n">
        <v>12</v>
      </c>
      <c r="AB71" s="187" t="n">
        <v>7</v>
      </c>
      <c r="AC71" s="187" t="n">
        <v>58</v>
      </c>
      <c r="AZ71" s="187" t="n">
        <v>2</v>
      </c>
      <c r="BA71" s="187" t="n">
        <f aca="false">IF(AZ71=1,G71,0)</f>
        <v>0</v>
      </c>
      <c r="BB71" s="187" t="n">
        <f aca="false">IF(AZ71=2,G71,0)</f>
        <v>0</v>
      </c>
      <c r="BC71" s="187" t="n">
        <f aca="false">IF(AZ71=3,G71,0)</f>
        <v>0</v>
      </c>
      <c r="BD71" s="187" t="n">
        <f aca="false">IF(AZ71=4,G71,0)</f>
        <v>0</v>
      </c>
      <c r="BE71" s="187" t="n">
        <f aca="false">IF(AZ71=5,G71,0)</f>
        <v>0</v>
      </c>
      <c r="CZ71" s="187" t="n">
        <v>0.00016</v>
      </c>
    </row>
    <row r="72" customFormat="false" ht="12.75" hidden="false" customHeight="false" outlineLevel="0" collapsed="false">
      <c r="A72" s="219" t="n">
        <v>59</v>
      </c>
      <c r="B72" s="220" t="s">
        <v>2718</v>
      </c>
      <c r="C72" s="221" t="s">
        <v>2719</v>
      </c>
      <c r="D72" s="222" t="s">
        <v>408</v>
      </c>
      <c r="E72" s="223" t="n">
        <v>0.566</v>
      </c>
      <c r="F72" s="223" t="n">
        <v>0</v>
      </c>
      <c r="G72" s="224" t="n">
        <f aca="false">E72*F72</f>
        <v>0</v>
      </c>
      <c r="O72" s="218" t="n">
        <v>2</v>
      </c>
      <c r="AA72" s="187" t="n">
        <v>12</v>
      </c>
      <c r="AB72" s="187" t="n">
        <v>7</v>
      </c>
      <c r="AC72" s="187" t="n">
        <v>59</v>
      </c>
      <c r="AZ72" s="187" t="n">
        <v>2</v>
      </c>
      <c r="BA72" s="187" t="n">
        <f aca="false">IF(AZ72=1,G72,0)</f>
        <v>0</v>
      </c>
      <c r="BB72" s="187" t="n">
        <f aca="false">IF(AZ72=2,G72,0)</f>
        <v>0</v>
      </c>
      <c r="BC72" s="187" t="n">
        <f aca="false">IF(AZ72=3,G72,0)</f>
        <v>0</v>
      </c>
      <c r="BD72" s="187" t="n">
        <f aca="false">IF(AZ72=4,G72,0)</f>
        <v>0</v>
      </c>
      <c r="BE72" s="187" t="n">
        <f aca="false">IF(AZ72=5,G72,0)</f>
        <v>0</v>
      </c>
      <c r="CZ72" s="187" t="n">
        <v>0</v>
      </c>
    </row>
    <row r="73" customFormat="false" ht="12.75" hidden="false" customHeight="false" outlineLevel="0" collapsed="false">
      <c r="A73" s="225"/>
      <c r="B73" s="226" t="s">
        <v>2608</v>
      </c>
      <c r="C73" s="227" t="str">
        <f aca="false">CONCATENATE(B56," ",C56)</f>
        <v>725 Zařizovací předměty</v>
      </c>
      <c r="D73" s="225"/>
      <c r="E73" s="228"/>
      <c r="F73" s="228"/>
      <c r="G73" s="229" t="n">
        <f aca="false">SUM(G56:G72)</f>
        <v>0</v>
      </c>
      <c r="O73" s="218" t="n">
        <v>4</v>
      </c>
      <c r="BA73" s="230" t="n">
        <f aca="false">SUM(BA56:BA72)</f>
        <v>0</v>
      </c>
      <c r="BB73" s="230" t="n">
        <f aca="false">SUM(BB56:BB72)</f>
        <v>0</v>
      </c>
      <c r="BC73" s="230" t="n">
        <f aca="false">SUM(BC56:BC72)</f>
        <v>0</v>
      </c>
      <c r="BD73" s="230" t="n">
        <f aca="false">SUM(BD56:BD72)</f>
        <v>0</v>
      </c>
      <c r="BE73" s="230" t="n">
        <f aca="false">SUM(BE56:BE72)</f>
        <v>0</v>
      </c>
    </row>
    <row r="74" customFormat="false" ht="13.5" hidden="false" customHeight="false" outlineLevel="0" collapsed="false">
      <c r="A74" s="190"/>
      <c r="B74" s="190"/>
      <c r="C74" s="190"/>
      <c r="D74" s="190"/>
      <c r="E74" s="190"/>
      <c r="F74" s="190"/>
      <c r="G74" s="190"/>
    </row>
    <row r="75" customFormat="false" ht="13.5" hidden="false" customHeight="false" outlineLevel="0" collapsed="false">
      <c r="C75" s="231" t="s">
        <v>2720</v>
      </c>
      <c r="E75" s="187"/>
      <c r="G75" s="232" t="n">
        <f aca="false">G73+G55+G34+G9</f>
        <v>0</v>
      </c>
    </row>
    <row r="76" customFormat="false" ht="12.75" hidden="false" customHeight="false" outlineLevel="0" collapsed="false">
      <c r="E76" s="187"/>
    </row>
    <row r="77" customFormat="false" ht="12.75" hidden="false" customHeight="false" outlineLevel="0" collapsed="false">
      <c r="E77" s="187"/>
    </row>
    <row r="78" customFormat="false" ht="12.75" hidden="false" customHeight="false" outlineLevel="0" collapsed="false">
      <c r="E78" s="187"/>
    </row>
    <row r="79" customFormat="false" ht="12.75" hidden="false" customHeight="false" outlineLevel="0" collapsed="false">
      <c r="E79" s="187"/>
    </row>
    <row r="80" customFormat="false" ht="12.75" hidden="false" customHeight="false" outlineLevel="0" collapsed="false">
      <c r="E80" s="187"/>
    </row>
    <row r="81" customFormat="false" ht="12.75" hidden="false" customHeight="false" outlineLevel="0" collapsed="false">
      <c r="E81" s="187"/>
    </row>
    <row r="82" customFormat="false" ht="12.75" hidden="false" customHeight="false" outlineLevel="0" collapsed="false">
      <c r="E82" s="187"/>
    </row>
    <row r="83" customFormat="false" ht="12.75" hidden="false" customHeight="false" outlineLevel="0" collapsed="false">
      <c r="E83" s="187"/>
    </row>
    <row r="84" customFormat="false" ht="12.75" hidden="false" customHeight="false" outlineLevel="0" collapsed="false">
      <c r="E84" s="187"/>
    </row>
    <row r="85" customFormat="false" ht="12.75" hidden="false" customHeight="false" outlineLevel="0" collapsed="false">
      <c r="E85" s="187"/>
    </row>
    <row r="86" customFormat="false" ht="12.75" hidden="false" customHeight="false" outlineLevel="0" collapsed="false">
      <c r="E86" s="187"/>
    </row>
    <row r="87" customFormat="false" ht="12.75" hidden="false" customHeight="false" outlineLevel="0" collapsed="false">
      <c r="E87" s="187"/>
    </row>
    <row r="88" customFormat="false" ht="12.75" hidden="false" customHeight="false" outlineLevel="0" collapsed="false">
      <c r="E88" s="187"/>
    </row>
    <row r="89" customFormat="false" ht="12.75" hidden="false" customHeight="false" outlineLevel="0" collapsed="false">
      <c r="E89" s="187"/>
    </row>
    <row r="90" customFormat="false" ht="12.75" hidden="false" customHeight="false" outlineLevel="0" collapsed="false">
      <c r="E90" s="187"/>
    </row>
    <row r="91" customFormat="false" ht="12.75" hidden="false" customHeight="false" outlineLevel="0" collapsed="false">
      <c r="E91" s="187"/>
    </row>
    <row r="92" customFormat="false" ht="12.75" hidden="false" customHeight="false" outlineLevel="0" collapsed="false">
      <c r="E92" s="187"/>
    </row>
    <row r="93" customFormat="false" ht="12.75" hidden="false" customHeight="false" outlineLevel="0" collapsed="false">
      <c r="E93" s="187"/>
    </row>
    <row r="94" customFormat="false" ht="12.75" hidden="false" customHeight="false" outlineLevel="0" collapsed="false">
      <c r="E94" s="187"/>
    </row>
    <row r="95" customFormat="false" ht="12.75" hidden="false" customHeight="false" outlineLevel="0" collapsed="false">
      <c r="E95" s="187"/>
    </row>
    <row r="96" customFormat="false" ht="12.75" hidden="false" customHeight="false" outlineLevel="0" collapsed="false">
      <c r="E96" s="187"/>
    </row>
    <row r="97" customFormat="false" ht="12.75" hidden="false" customHeight="false" outlineLevel="0" collapsed="false">
      <c r="A97" s="233"/>
      <c r="B97" s="233"/>
      <c r="C97" s="233"/>
      <c r="D97" s="233"/>
      <c r="E97" s="233"/>
      <c r="F97" s="233"/>
      <c r="G97" s="233"/>
    </row>
    <row r="98" customFormat="false" ht="12.75" hidden="false" customHeight="false" outlineLevel="0" collapsed="false">
      <c r="A98" s="233"/>
      <c r="B98" s="233"/>
      <c r="C98" s="233"/>
      <c r="D98" s="233"/>
      <c r="E98" s="233"/>
      <c r="F98" s="233"/>
      <c r="G98" s="233"/>
    </row>
    <row r="99" customFormat="false" ht="12.75" hidden="false" customHeight="false" outlineLevel="0" collapsed="false">
      <c r="A99" s="233"/>
      <c r="B99" s="233"/>
      <c r="C99" s="233"/>
      <c r="D99" s="233"/>
      <c r="E99" s="233"/>
      <c r="F99" s="233"/>
      <c r="G99" s="233"/>
    </row>
    <row r="100" customFormat="false" ht="12.75" hidden="false" customHeight="false" outlineLevel="0" collapsed="false">
      <c r="A100" s="233"/>
      <c r="B100" s="233"/>
      <c r="C100" s="233"/>
      <c r="D100" s="233"/>
      <c r="E100" s="233"/>
      <c r="F100" s="233"/>
      <c r="G100" s="233"/>
    </row>
    <row r="101" customFormat="false" ht="12.75" hidden="false" customHeight="false" outlineLevel="0" collapsed="false">
      <c r="E101" s="187"/>
    </row>
    <row r="102" customFormat="false" ht="12.75" hidden="false" customHeight="false" outlineLevel="0" collapsed="false">
      <c r="E102" s="187"/>
    </row>
    <row r="103" customFormat="false" ht="12.75" hidden="false" customHeight="false" outlineLevel="0" collapsed="false">
      <c r="E103" s="187"/>
    </row>
    <row r="104" customFormat="false" ht="12.75" hidden="false" customHeight="false" outlineLevel="0" collapsed="false">
      <c r="E104" s="187"/>
    </row>
    <row r="105" customFormat="false" ht="12.75" hidden="false" customHeight="false" outlineLevel="0" collapsed="false">
      <c r="E105" s="187"/>
    </row>
    <row r="106" customFormat="false" ht="12.75" hidden="false" customHeight="false" outlineLevel="0" collapsed="false">
      <c r="E106" s="187"/>
    </row>
    <row r="107" customFormat="false" ht="12.75" hidden="false" customHeight="false" outlineLevel="0" collapsed="false">
      <c r="E107" s="187"/>
    </row>
    <row r="108" customFormat="false" ht="12.75" hidden="false" customHeight="false" outlineLevel="0" collapsed="false">
      <c r="E108" s="187"/>
    </row>
    <row r="109" customFormat="false" ht="12.75" hidden="false" customHeight="false" outlineLevel="0" collapsed="false">
      <c r="E109" s="187"/>
    </row>
    <row r="110" customFormat="false" ht="12.75" hidden="false" customHeight="false" outlineLevel="0" collapsed="false">
      <c r="E110" s="187"/>
    </row>
    <row r="111" customFormat="false" ht="12.75" hidden="false" customHeight="false" outlineLevel="0" collapsed="false">
      <c r="E111" s="187"/>
    </row>
    <row r="112" customFormat="false" ht="12.75" hidden="false" customHeight="false" outlineLevel="0" collapsed="false">
      <c r="E112" s="187"/>
    </row>
    <row r="113" customFormat="false" ht="12.75" hidden="false" customHeight="false" outlineLevel="0" collapsed="false">
      <c r="E113" s="187"/>
    </row>
    <row r="114" customFormat="false" ht="12.75" hidden="false" customHeight="false" outlineLevel="0" collapsed="false">
      <c r="E114" s="187"/>
    </row>
    <row r="115" customFormat="false" ht="12.75" hidden="false" customHeight="false" outlineLevel="0" collapsed="false">
      <c r="E115" s="187"/>
    </row>
    <row r="116" customFormat="false" ht="12.75" hidden="false" customHeight="false" outlineLevel="0" collapsed="false">
      <c r="E116" s="187"/>
    </row>
    <row r="117" customFormat="false" ht="12.75" hidden="false" customHeight="false" outlineLevel="0" collapsed="false">
      <c r="E117" s="187"/>
    </row>
    <row r="118" customFormat="false" ht="12.75" hidden="false" customHeight="false" outlineLevel="0" collapsed="false">
      <c r="E118" s="187"/>
    </row>
    <row r="119" customFormat="false" ht="12.75" hidden="false" customHeight="false" outlineLevel="0" collapsed="false">
      <c r="E119" s="187"/>
    </row>
    <row r="120" customFormat="false" ht="12.75" hidden="false" customHeight="false" outlineLevel="0" collapsed="false">
      <c r="E120" s="187"/>
    </row>
    <row r="121" customFormat="false" ht="12.75" hidden="false" customHeight="false" outlineLevel="0" collapsed="false">
      <c r="E121" s="187"/>
    </row>
    <row r="122" customFormat="false" ht="12.75" hidden="false" customHeight="false" outlineLevel="0" collapsed="false">
      <c r="E122" s="187"/>
    </row>
    <row r="123" customFormat="false" ht="12.75" hidden="false" customHeight="false" outlineLevel="0" collapsed="false">
      <c r="E123" s="187"/>
    </row>
    <row r="124" customFormat="false" ht="12.75" hidden="false" customHeight="false" outlineLevel="0" collapsed="false">
      <c r="E124" s="187"/>
    </row>
    <row r="125" customFormat="false" ht="12.75" hidden="false" customHeight="false" outlineLevel="0" collapsed="false">
      <c r="E125" s="187"/>
    </row>
    <row r="126" customFormat="false" ht="12.75" hidden="false" customHeight="false" outlineLevel="0" collapsed="false">
      <c r="E126" s="187"/>
    </row>
    <row r="127" customFormat="false" ht="12.75" hidden="false" customHeight="false" outlineLevel="0" collapsed="false">
      <c r="E127" s="187"/>
    </row>
    <row r="128" customFormat="false" ht="12.75" hidden="false" customHeight="false" outlineLevel="0" collapsed="false">
      <c r="E128" s="187"/>
    </row>
    <row r="129" customFormat="false" ht="12.75" hidden="false" customHeight="false" outlineLevel="0" collapsed="false">
      <c r="E129" s="187"/>
    </row>
    <row r="130" customFormat="false" ht="12.75" hidden="false" customHeight="false" outlineLevel="0" collapsed="false">
      <c r="E130" s="187"/>
    </row>
    <row r="131" customFormat="false" ht="12.75" hidden="false" customHeight="false" outlineLevel="0" collapsed="false">
      <c r="E131" s="187"/>
    </row>
    <row r="132" customFormat="false" ht="12.75" hidden="false" customHeight="false" outlineLevel="0" collapsed="false">
      <c r="A132" s="234"/>
      <c r="B132" s="234"/>
    </row>
    <row r="133" customFormat="false" ht="12.75" hidden="false" customHeight="false" outlineLevel="0" collapsed="false">
      <c r="A133" s="233"/>
      <c r="B133" s="233"/>
      <c r="C133" s="235"/>
      <c r="D133" s="235"/>
      <c r="E133" s="236"/>
      <c r="F133" s="235"/>
      <c r="G133" s="237"/>
    </row>
    <row r="134" customFormat="false" ht="12.75" hidden="false" customHeight="false" outlineLevel="0" collapsed="false">
      <c r="A134" s="238"/>
      <c r="B134" s="238"/>
      <c r="C134" s="233"/>
      <c r="D134" s="233"/>
      <c r="E134" s="239"/>
      <c r="F134" s="233"/>
      <c r="G134" s="233"/>
    </row>
    <row r="135" customFormat="false" ht="12.75" hidden="false" customHeight="false" outlineLevel="0" collapsed="false">
      <c r="A135" s="233"/>
      <c r="B135" s="233"/>
      <c r="C135" s="233"/>
      <c r="D135" s="233"/>
      <c r="E135" s="239"/>
      <c r="F135" s="233"/>
      <c r="G135" s="233"/>
    </row>
    <row r="136" customFormat="false" ht="12.75" hidden="false" customHeight="false" outlineLevel="0" collapsed="false">
      <c r="A136" s="233"/>
      <c r="B136" s="233"/>
      <c r="C136" s="233"/>
      <c r="D136" s="233"/>
      <c r="E136" s="239"/>
      <c r="F136" s="233"/>
      <c r="G136" s="233"/>
    </row>
    <row r="137" customFormat="false" ht="12.75" hidden="false" customHeight="false" outlineLevel="0" collapsed="false">
      <c r="A137" s="233"/>
      <c r="B137" s="233"/>
      <c r="C137" s="233"/>
      <c r="D137" s="233"/>
      <c r="E137" s="239"/>
      <c r="F137" s="233"/>
      <c r="G137" s="233"/>
    </row>
    <row r="138" customFormat="false" ht="12.75" hidden="false" customHeight="false" outlineLevel="0" collapsed="false">
      <c r="A138" s="233"/>
      <c r="B138" s="233"/>
      <c r="C138" s="233"/>
      <c r="D138" s="233"/>
      <c r="E138" s="239"/>
      <c r="F138" s="233"/>
      <c r="G138" s="233"/>
    </row>
    <row r="139" customFormat="false" ht="12.75" hidden="false" customHeight="false" outlineLevel="0" collapsed="false">
      <c r="A139" s="233"/>
      <c r="B139" s="233"/>
      <c r="C139" s="233"/>
      <c r="D139" s="233"/>
      <c r="E139" s="239"/>
      <c r="F139" s="233"/>
      <c r="G139" s="233"/>
    </row>
    <row r="140" customFormat="false" ht="12.75" hidden="false" customHeight="false" outlineLevel="0" collapsed="false">
      <c r="A140" s="233"/>
      <c r="B140" s="233"/>
      <c r="C140" s="233"/>
      <c r="D140" s="233"/>
      <c r="E140" s="239"/>
      <c r="F140" s="233"/>
      <c r="G140" s="233"/>
    </row>
    <row r="141" customFormat="false" ht="12.75" hidden="false" customHeight="false" outlineLevel="0" collapsed="false">
      <c r="A141" s="233"/>
      <c r="B141" s="233"/>
      <c r="C141" s="233"/>
      <c r="D141" s="233"/>
      <c r="E141" s="239"/>
      <c r="F141" s="233"/>
      <c r="G141" s="233"/>
    </row>
    <row r="142" customFormat="false" ht="12.75" hidden="false" customHeight="false" outlineLevel="0" collapsed="false">
      <c r="A142" s="233"/>
      <c r="B142" s="233"/>
      <c r="C142" s="233"/>
      <c r="D142" s="233"/>
      <c r="E142" s="239"/>
      <c r="F142" s="233"/>
      <c r="G142" s="233"/>
    </row>
    <row r="143" customFormat="false" ht="12.75" hidden="false" customHeight="false" outlineLevel="0" collapsed="false">
      <c r="A143" s="233"/>
      <c r="B143" s="233"/>
      <c r="C143" s="233"/>
      <c r="D143" s="233"/>
      <c r="E143" s="239"/>
      <c r="F143" s="233"/>
      <c r="G143" s="233"/>
    </row>
    <row r="144" customFormat="false" ht="12.75" hidden="false" customHeight="false" outlineLevel="0" collapsed="false">
      <c r="A144" s="233"/>
      <c r="B144" s="233"/>
      <c r="C144" s="233"/>
      <c r="D144" s="233"/>
      <c r="E144" s="239"/>
      <c r="F144" s="233"/>
      <c r="G144" s="233"/>
    </row>
    <row r="145" customFormat="false" ht="12.75" hidden="false" customHeight="false" outlineLevel="0" collapsed="false">
      <c r="A145" s="233"/>
      <c r="B145" s="233"/>
      <c r="C145" s="233"/>
      <c r="D145" s="233"/>
      <c r="E145" s="239"/>
      <c r="F145" s="233"/>
      <c r="G145" s="233"/>
    </row>
    <row r="146" customFormat="false" ht="12.75" hidden="false" customHeight="false" outlineLevel="0" collapsed="false">
      <c r="A146" s="233"/>
      <c r="B146" s="233"/>
      <c r="C146" s="233"/>
      <c r="D146" s="233"/>
      <c r="E146" s="239"/>
      <c r="F146" s="233"/>
      <c r="G146" s="233"/>
    </row>
  </sheetData>
  <mergeCells count="4">
    <mergeCell ref="A1:G1"/>
    <mergeCell ref="A3:B3"/>
    <mergeCell ref="A4:B4"/>
    <mergeCell ref="E4:G4"/>
  </mergeCells>
  <printOptions headings="false" gridLines="false" gridLinesSet="true" horizontalCentered="false" verticalCentered="false"/>
  <pageMargins left="0.590277777777778"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J3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F14" activeCellId="0" sqref="F14"/>
    </sheetView>
  </sheetViews>
  <sheetFormatPr defaultColWidth="9.13671875" defaultRowHeight="12.75" zeroHeight="false" outlineLevelRow="0" outlineLevelCol="0"/>
  <cols>
    <col collapsed="false" customWidth="true" hidden="false" outlineLevel="0" max="1" min="1" style="240" width="10.71"/>
    <col collapsed="false" customWidth="true" hidden="false" outlineLevel="0" max="2" min="2" style="241" width="13.99"/>
    <col collapsed="false" customWidth="true" hidden="false" outlineLevel="0" max="3" min="3" style="241" width="58.99"/>
    <col collapsed="false" customWidth="true" hidden="false" outlineLevel="0" max="4" min="4" style="242" width="5.71"/>
    <col collapsed="false" customWidth="true" hidden="false" outlineLevel="0" max="5" min="5" style="242" width="3.7"/>
    <col collapsed="false" customWidth="true" hidden="false" outlineLevel="0" max="6" min="6" style="242" width="13.56"/>
    <col collapsed="false" customWidth="true" hidden="false" outlineLevel="0" max="8" min="7" style="242" width="10.85"/>
    <col collapsed="false" customWidth="true" hidden="false" outlineLevel="0" max="9" min="9" style="241" width="33.56"/>
    <col collapsed="false" customWidth="true" hidden="false" outlineLevel="0" max="10" min="10" style="241" width="44.13"/>
    <col collapsed="false" customWidth="true" hidden="false" outlineLevel="0" max="11" min="11" style="241" width="11.56"/>
    <col collapsed="false" customWidth="false" hidden="false" outlineLevel="0" max="257" min="12" style="241" width="9.14"/>
  </cols>
  <sheetData>
    <row r="1" customFormat="false" ht="18" hidden="false" customHeight="false" outlineLevel="0" collapsed="false">
      <c r="A1" s="243" t="s">
        <v>2721</v>
      </c>
    </row>
    <row r="2" customFormat="false" ht="18" hidden="false" customHeight="false" outlineLevel="0" collapsed="false">
      <c r="A2" s="243" t="s">
        <v>2722</v>
      </c>
    </row>
    <row r="3" customFormat="false" ht="18" hidden="false" customHeight="false" outlineLevel="0" collapsed="false">
      <c r="A3" s="243" t="s">
        <v>2723</v>
      </c>
      <c r="B3" s="244"/>
      <c r="C3" s="245"/>
    </row>
    <row r="4" customFormat="false" ht="18" hidden="false" customHeight="false" outlineLevel="0" collapsed="false">
      <c r="A4" s="243"/>
      <c r="B4" s="244"/>
      <c r="C4" s="245"/>
    </row>
    <row r="5" customFormat="false" ht="12.75" hidden="false" customHeight="false" outlineLevel="0" collapsed="false">
      <c r="A5" s="246" t="s">
        <v>2724</v>
      </c>
      <c r="B5" s="247"/>
      <c r="C5" s="247"/>
      <c r="D5" s="248"/>
      <c r="E5" s="249"/>
      <c r="H5" s="249"/>
    </row>
    <row r="6" customFormat="false" ht="12.75" hidden="false" customHeight="false" outlineLevel="0" collapsed="false">
      <c r="A6" s="250" t="s">
        <v>2725</v>
      </c>
      <c r="B6" s="242"/>
      <c r="C6" s="251" t="n">
        <v>42053</v>
      </c>
      <c r="D6" s="248"/>
      <c r="E6" s="249"/>
      <c r="H6" s="249"/>
    </row>
    <row r="7" customFormat="false" ht="12.75" hidden="false" customHeight="false" outlineLevel="0" collapsed="false">
      <c r="A7" s="252"/>
      <c r="C7" s="253"/>
    </row>
    <row r="8" customFormat="false" ht="13.5" hidden="false" customHeight="false" outlineLevel="0" collapsed="false">
      <c r="A8" s="254"/>
      <c r="B8" s="244"/>
      <c r="C8" s="244"/>
      <c r="D8" s="255"/>
      <c r="E8" s="255"/>
      <c r="F8" s="256"/>
      <c r="G8" s="256"/>
      <c r="H8" s="256"/>
    </row>
    <row r="9" customFormat="false" ht="12.75" hidden="false" customHeight="false" outlineLevel="0" collapsed="false">
      <c r="A9" s="257" t="s">
        <v>2726</v>
      </c>
      <c r="B9" s="258" t="s">
        <v>2727</v>
      </c>
      <c r="C9" s="258" t="s">
        <v>2728</v>
      </c>
      <c r="D9" s="258" t="s">
        <v>2729</v>
      </c>
      <c r="E9" s="258" t="s">
        <v>323</v>
      </c>
      <c r="F9" s="259" t="s">
        <v>2730</v>
      </c>
      <c r="G9" s="259" t="s">
        <v>2720</v>
      </c>
      <c r="H9" s="259" t="s">
        <v>2731</v>
      </c>
      <c r="I9" s="259" t="s">
        <v>328</v>
      </c>
    </row>
    <row r="10" customFormat="false" ht="13.5" hidden="false" customHeight="false" outlineLevel="0" collapsed="false">
      <c r="A10" s="260"/>
      <c r="B10" s="261"/>
      <c r="C10" s="261"/>
      <c r="D10" s="262"/>
      <c r="E10" s="262"/>
      <c r="F10" s="262"/>
      <c r="G10" s="262"/>
      <c r="H10" s="262"/>
    </row>
    <row r="11" s="265" customFormat="true" ht="18" hidden="false" customHeight="false" outlineLevel="0" collapsed="false">
      <c r="A11" s="263"/>
      <c r="B11" s="264"/>
      <c r="C11" s="263" t="s">
        <v>2732</v>
      </c>
      <c r="D11" s="264"/>
      <c r="E11" s="264"/>
      <c r="F11" s="264"/>
      <c r="G11" s="264"/>
      <c r="H11" s="264"/>
    </row>
    <row r="12" s="264" customFormat="true" ht="17.25" hidden="false" customHeight="true" outlineLevel="0" collapsed="false">
      <c r="A12" s="263" t="n">
        <v>1</v>
      </c>
      <c r="C12" s="263" t="s">
        <v>2733</v>
      </c>
      <c r="H12" s="266"/>
    </row>
    <row r="13" s="264" customFormat="true" ht="17.25" hidden="false" customHeight="true" outlineLevel="0" collapsed="false">
      <c r="A13" s="263"/>
      <c r="C13" s="263"/>
      <c r="H13" s="266"/>
    </row>
    <row r="14" s="264" customFormat="true" ht="37.5" hidden="false" customHeight="true" outlineLevel="0" collapsed="false">
      <c r="A14" s="267" t="n">
        <v>1.01</v>
      </c>
      <c r="C14" s="264" t="s">
        <v>2734</v>
      </c>
      <c r="D14" s="264" t="n">
        <v>1</v>
      </c>
      <c r="E14" s="264" t="s">
        <v>176</v>
      </c>
      <c r="G14" s="264" t="n">
        <f aca="false">F14*D14</f>
        <v>0</v>
      </c>
      <c r="H14" s="268" t="n">
        <f aca="false">0.1*G14</f>
        <v>0</v>
      </c>
      <c r="I14" s="269" t="s">
        <v>2735</v>
      </c>
    </row>
    <row r="15" s="264" customFormat="true" ht="11.25" hidden="false" customHeight="true" outlineLevel="0" collapsed="false">
      <c r="A15" s="267" t="n">
        <f aca="false">A14+0.01</f>
        <v>1.02</v>
      </c>
      <c r="C15" s="264" t="s">
        <v>2736</v>
      </c>
      <c r="D15" s="264" t="n">
        <v>2</v>
      </c>
      <c r="E15" s="264" t="s">
        <v>176</v>
      </c>
      <c r="G15" s="264" t="n">
        <f aca="false">F15*D15</f>
        <v>0</v>
      </c>
      <c r="H15" s="268" t="n">
        <f aca="false">0.15*G15</f>
        <v>0</v>
      </c>
      <c r="I15" s="269" t="s">
        <v>2735</v>
      </c>
    </row>
    <row r="16" s="264" customFormat="true" ht="11.25" hidden="false" customHeight="true" outlineLevel="0" collapsed="false">
      <c r="A16" s="267" t="n">
        <f aca="false">A15+0.01</f>
        <v>1.03</v>
      </c>
      <c r="C16" s="264" t="s">
        <v>2737</v>
      </c>
      <c r="D16" s="264" t="n">
        <v>1</v>
      </c>
      <c r="E16" s="264" t="s">
        <v>176</v>
      </c>
      <c r="G16" s="264" t="n">
        <f aca="false">F16*D16</f>
        <v>0</v>
      </c>
      <c r="H16" s="268" t="n">
        <f aca="false">0.15*G16</f>
        <v>0</v>
      </c>
      <c r="I16" s="269" t="s">
        <v>2735</v>
      </c>
    </row>
    <row r="17" s="264" customFormat="true" ht="25.5" hidden="false" customHeight="true" outlineLevel="0" collapsed="false">
      <c r="A17" s="267" t="n">
        <f aca="false">A16+0.01</f>
        <v>1.04</v>
      </c>
      <c r="C17" s="264" t="s">
        <v>2738</v>
      </c>
      <c r="D17" s="264" t="n">
        <v>1</v>
      </c>
      <c r="E17" s="264" t="s">
        <v>176</v>
      </c>
      <c r="G17" s="264" t="n">
        <f aca="false">F17*D17</f>
        <v>0</v>
      </c>
      <c r="H17" s="268" t="n">
        <f aca="false">0.15*G17</f>
        <v>0</v>
      </c>
      <c r="I17" s="269" t="s">
        <v>2735</v>
      </c>
    </row>
    <row r="18" s="264" customFormat="true" ht="24" hidden="false" customHeight="true" outlineLevel="0" collapsed="false">
      <c r="A18" s="267" t="n">
        <f aca="false">A17+0.01</f>
        <v>1.05</v>
      </c>
      <c r="C18" s="264" t="s">
        <v>2739</v>
      </c>
      <c r="D18" s="270" t="n">
        <v>1</v>
      </c>
      <c r="E18" s="270" t="s">
        <v>176</v>
      </c>
      <c r="F18" s="270"/>
      <c r="G18" s="270" t="n">
        <f aca="false">F18*D18</f>
        <v>0</v>
      </c>
      <c r="H18" s="268" t="n">
        <f aca="false">0.28*G18</f>
        <v>0</v>
      </c>
      <c r="I18" s="269" t="s">
        <v>2735</v>
      </c>
    </row>
    <row r="19" s="264" customFormat="true" ht="22.5" hidden="false" customHeight="true" outlineLevel="0" collapsed="false">
      <c r="A19" s="267" t="n">
        <f aca="false">A18+0.01</f>
        <v>1.06</v>
      </c>
      <c r="C19" s="270" t="s">
        <v>2740</v>
      </c>
      <c r="D19" s="264" t="n">
        <v>1</v>
      </c>
      <c r="E19" s="264" t="s">
        <v>176</v>
      </c>
      <c r="G19" s="264" t="n">
        <f aca="false">F19*D19</f>
        <v>0</v>
      </c>
      <c r="H19" s="268" t="n">
        <f aca="false">0.28*G19</f>
        <v>0</v>
      </c>
      <c r="I19" s="269" t="s">
        <v>2735</v>
      </c>
    </row>
    <row r="20" s="264" customFormat="true" ht="24" hidden="false" customHeight="true" outlineLevel="0" collapsed="false">
      <c r="A20" s="267" t="n">
        <f aca="false">A19+0.01</f>
        <v>1.07</v>
      </c>
      <c r="C20" s="264" t="s">
        <v>2741</v>
      </c>
      <c r="D20" s="270" t="n">
        <v>2</v>
      </c>
      <c r="E20" s="270" t="s">
        <v>176</v>
      </c>
      <c r="F20" s="270"/>
      <c r="G20" s="270" t="n">
        <f aca="false">F20*D20</f>
        <v>0</v>
      </c>
      <c r="H20" s="268" t="n">
        <f aca="false">0.28*G20</f>
        <v>0</v>
      </c>
      <c r="I20" s="269" t="s">
        <v>2735</v>
      </c>
    </row>
    <row r="21" s="264" customFormat="true" ht="24" hidden="false" customHeight="true" outlineLevel="0" collapsed="false">
      <c r="A21" s="267" t="n">
        <f aca="false">A20+0.01</f>
        <v>1.08</v>
      </c>
      <c r="C21" s="264" t="s">
        <v>2742</v>
      </c>
      <c r="D21" s="270" t="n">
        <v>1</v>
      </c>
      <c r="E21" s="270" t="s">
        <v>176</v>
      </c>
      <c r="F21" s="270"/>
      <c r="G21" s="270" t="n">
        <f aca="false">F21*D21</f>
        <v>0</v>
      </c>
      <c r="H21" s="268" t="n">
        <f aca="false">0.28*G21</f>
        <v>0</v>
      </c>
      <c r="I21" s="269" t="s">
        <v>2735</v>
      </c>
    </row>
    <row r="22" s="264" customFormat="true" ht="24" hidden="false" customHeight="true" outlineLevel="0" collapsed="false">
      <c r="A22" s="267" t="n">
        <f aca="false">A21+0.01</f>
        <v>1.09</v>
      </c>
      <c r="C22" s="264" t="s">
        <v>2743</v>
      </c>
      <c r="D22" s="270" t="n">
        <v>1</v>
      </c>
      <c r="E22" s="270" t="s">
        <v>176</v>
      </c>
      <c r="F22" s="270"/>
      <c r="G22" s="270" t="n">
        <f aca="false">F22*D22</f>
        <v>0</v>
      </c>
      <c r="H22" s="268" t="n">
        <f aca="false">0.28*G22</f>
        <v>0</v>
      </c>
      <c r="I22" s="269" t="s">
        <v>2735</v>
      </c>
    </row>
    <row r="23" s="264" customFormat="true" ht="24" hidden="false" customHeight="true" outlineLevel="0" collapsed="false">
      <c r="A23" s="267" t="n">
        <f aca="false">A22+0.01</f>
        <v>1.1</v>
      </c>
      <c r="C23" s="264" t="s">
        <v>2744</v>
      </c>
      <c r="D23" s="270" t="n">
        <v>2</v>
      </c>
      <c r="E23" s="270" t="s">
        <v>176</v>
      </c>
      <c r="F23" s="270"/>
      <c r="G23" s="270" t="n">
        <f aca="false">F23*D23</f>
        <v>0</v>
      </c>
      <c r="H23" s="268" t="n">
        <f aca="false">0.28*G23</f>
        <v>0</v>
      </c>
      <c r="I23" s="269" t="s">
        <v>2735</v>
      </c>
    </row>
    <row r="24" s="264" customFormat="true" ht="24" hidden="false" customHeight="true" outlineLevel="0" collapsed="false">
      <c r="A24" s="267" t="n">
        <f aca="false">A23+0.01</f>
        <v>1.11</v>
      </c>
      <c r="C24" s="264" t="s">
        <v>2745</v>
      </c>
      <c r="D24" s="270" t="n">
        <v>1</v>
      </c>
      <c r="E24" s="270" t="s">
        <v>176</v>
      </c>
      <c r="F24" s="270"/>
      <c r="G24" s="270" t="n">
        <f aca="false">F24*D24</f>
        <v>0</v>
      </c>
      <c r="H24" s="268" t="n">
        <f aca="false">0.28*G24</f>
        <v>0</v>
      </c>
      <c r="I24" s="269" t="s">
        <v>2735</v>
      </c>
    </row>
    <row r="25" s="264" customFormat="true" ht="11.25" hidden="false" customHeight="true" outlineLevel="0" collapsed="false">
      <c r="A25" s="267" t="n">
        <f aca="false">A24+0.01</f>
        <v>1.12</v>
      </c>
      <c r="C25" s="270" t="s">
        <v>2746</v>
      </c>
      <c r="D25" s="270" t="n">
        <v>8</v>
      </c>
      <c r="E25" s="270" t="s">
        <v>2747</v>
      </c>
      <c r="F25" s="270"/>
      <c r="G25" s="270" t="n">
        <f aca="false">F25*D25</f>
        <v>0</v>
      </c>
      <c r="H25" s="268" t="n">
        <f aca="false">0.28*G25</f>
        <v>0</v>
      </c>
      <c r="I25" s="269" t="s">
        <v>2735</v>
      </c>
    </row>
    <row r="26" s="264" customFormat="true" ht="11.25" hidden="false" customHeight="true" outlineLevel="0" collapsed="false">
      <c r="A26" s="267" t="n">
        <f aca="false">A25+0.01</f>
        <v>1.13</v>
      </c>
      <c r="C26" s="270" t="s">
        <v>2748</v>
      </c>
      <c r="D26" s="270" t="n">
        <v>20</v>
      </c>
      <c r="E26" s="270" t="s">
        <v>2747</v>
      </c>
      <c r="F26" s="270"/>
      <c r="G26" s="270" t="n">
        <f aca="false">F26*D26</f>
        <v>0</v>
      </c>
      <c r="H26" s="268" t="n">
        <f aca="false">0.28*G26</f>
        <v>0</v>
      </c>
      <c r="I26" s="269" t="s">
        <v>2735</v>
      </c>
    </row>
    <row r="27" s="264" customFormat="true" ht="11.25" hidden="false" customHeight="true" outlineLevel="0" collapsed="false">
      <c r="A27" s="267" t="n">
        <f aca="false">A26+0.01</f>
        <v>1.14</v>
      </c>
      <c r="C27" s="270" t="s">
        <v>2749</v>
      </c>
      <c r="D27" s="270" t="n">
        <v>1</v>
      </c>
      <c r="E27" s="270" t="s">
        <v>176</v>
      </c>
      <c r="F27" s="270"/>
      <c r="G27" s="270" t="n">
        <f aca="false">F27*D27</f>
        <v>0</v>
      </c>
      <c r="H27" s="268" t="n">
        <f aca="false">0.28*G27</f>
        <v>0</v>
      </c>
      <c r="I27" s="269" t="s">
        <v>2735</v>
      </c>
    </row>
    <row r="28" s="264" customFormat="true" ht="11.25" hidden="false" customHeight="true" outlineLevel="0" collapsed="false">
      <c r="A28" s="267" t="n">
        <f aca="false">A27+0.01</f>
        <v>1.15</v>
      </c>
      <c r="C28" s="270" t="s">
        <v>2750</v>
      </c>
      <c r="D28" s="270" t="n">
        <v>1</v>
      </c>
      <c r="E28" s="270" t="s">
        <v>2093</v>
      </c>
      <c r="F28" s="270"/>
      <c r="G28" s="270" t="n">
        <f aca="false">F28*D28</f>
        <v>0</v>
      </c>
      <c r="H28" s="268" t="n">
        <f aca="false">0.28*G28</f>
        <v>0</v>
      </c>
      <c r="I28" s="269" t="s">
        <v>2735</v>
      </c>
    </row>
    <row r="29" s="264" customFormat="true" ht="24" hidden="false" customHeight="true" outlineLevel="0" collapsed="false">
      <c r="A29" s="267" t="n">
        <f aca="false">A28+0.01</f>
        <v>1.16</v>
      </c>
      <c r="C29" s="264" t="s">
        <v>2751</v>
      </c>
      <c r="D29" s="270" t="n">
        <v>1</v>
      </c>
      <c r="E29" s="270" t="s">
        <v>176</v>
      </c>
      <c r="F29" s="270"/>
      <c r="G29" s="270" t="n">
        <f aca="false">F29*D29</f>
        <v>0</v>
      </c>
      <c r="H29" s="268" t="n">
        <f aca="false">0.15*G29</f>
        <v>0</v>
      </c>
      <c r="I29" s="269" t="s">
        <v>2735</v>
      </c>
    </row>
    <row r="30" s="264" customFormat="true" ht="11.25" hidden="false" customHeight="true" outlineLevel="0" collapsed="false">
      <c r="A30" s="267" t="n">
        <f aca="false">A29+0.01</f>
        <v>1.17</v>
      </c>
      <c r="C30" s="270" t="s">
        <v>2752</v>
      </c>
      <c r="D30" s="270" t="n">
        <v>1</v>
      </c>
      <c r="E30" s="270" t="s">
        <v>176</v>
      </c>
      <c r="F30" s="270"/>
      <c r="G30" s="270" t="n">
        <f aca="false">F30*D30</f>
        <v>0</v>
      </c>
      <c r="H30" s="268" t="n">
        <f aca="false">0.28*G30</f>
        <v>0</v>
      </c>
      <c r="I30" s="269" t="s">
        <v>2735</v>
      </c>
    </row>
    <row r="31" s="264" customFormat="true" ht="37.5" hidden="false" customHeight="true" outlineLevel="0" collapsed="false">
      <c r="A31" s="267" t="n">
        <f aca="false">A30+0.01</f>
        <v>1.18</v>
      </c>
      <c r="C31" s="264" t="s">
        <v>2753</v>
      </c>
      <c r="D31" s="264" t="n">
        <v>3</v>
      </c>
      <c r="E31" s="264" t="s">
        <v>174</v>
      </c>
      <c r="G31" s="264" t="n">
        <f aca="false">F31*D31</f>
        <v>0</v>
      </c>
      <c r="H31" s="268" t="n">
        <f aca="false">0.28*G31</f>
        <v>0</v>
      </c>
      <c r="I31" s="269" t="s">
        <v>2735</v>
      </c>
    </row>
    <row r="32" s="264" customFormat="true" ht="24" hidden="false" customHeight="true" outlineLevel="0" collapsed="false">
      <c r="A32" s="267" t="n">
        <f aca="false">A31+0.01</f>
        <v>1.19</v>
      </c>
      <c r="C32" s="264" t="s">
        <v>2754</v>
      </c>
      <c r="D32" s="270" t="n">
        <v>2</v>
      </c>
      <c r="E32" s="270" t="s">
        <v>176</v>
      </c>
      <c r="F32" s="270"/>
      <c r="G32" s="270" t="n">
        <f aca="false">F32*D32</f>
        <v>0</v>
      </c>
      <c r="H32" s="268" t="n">
        <f aca="false">0.28*G32</f>
        <v>0</v>
      </c>
      <c r="I32" s="269" t="s">
        <v>2735</v>
      </c>
    </row>
    <row r="33" s="264" customFormat="true" ht="24" hidden="false" customHeight="true" outlineLevel="0" collapsed="false">
      <c r="A33" s="267" t="n">
        <f aca="false">A32+0.01</f>
        <v>1.2</v>
      </c>
      <c r="C33" s="270" t="s">
        <v>2755</v>
      </c>
      <c r="D33" s="270" t="n">
        <v>5</v>
      </c>
      <c r="E33" s="270" t="s">
        <v>2747</v>
      </c>
      <c r="F33" s="270"/>
      <c r="G33" s="270" t="n">
        <f aca="false">F33*D33</f>
        <v>0</v>
      </c>
      <c r="H33" s="268" t="n">
        <f aca="false">0.28*G33</f>
        <v>0</v>
      </c>
      <c r="I33" s="269" t="s">
        <v>2756</v>
      </c>
    </row>
    <row r="34" s="264" customFormat="true" ht="11.25" hidden="false" customHeight="true" outlineLevel="0" collapsed="false">
      <c r="A34" s="267" t="n">
        <f aca="false">A33+0.01</f>
        <v>1.21</v>
      </c>
      <c r="C34" s="270" t="s">
        <v>2757</v>
      </c>
      <c r="D34" s="270" t="n">
        <v>1</v>
      </c>
      <c r="E34" s="270" t="s">
        <v>2093</v>
      </c>
      <c r="F34" s="270"/>
      <c r="G34" s="270" t="n">
        <f aca="false">F34*D34</f>
        <v>0</v>
      </c>
      <c r="H34" s="268" t="n">
        <f aca="false">0.28*G34</f>
        <v>0</v>
      </c>
      <c r="I34" s="269" t="s">
        <v>2735</v>
      </c>
    </row>
    <row r="35" s="264" customFormat="true" ht="11.25" hidden="false" customHeight="true" outlineLevel="0" collapsed="false">
      <c r="A35" s="271"/>
      <c r="B35" s="271"/>
      <c r="C35" s="272" t="s">
        <v>2758</v>
      </c>
      <c r="D35" s="272"/>
      <c r="E35" s="272"/>
      <c r="F35" s="272"/>
      <c r="G35" s="272" t="n">
        <f aca="false">SUM(G14:G34)</f>
        <v>0</v>
      </c>
      <c r="H35" s="273" t="n">
        <f aca="false">SUM(H14:H34)</f>
        <v>0</v>
      </c>
    </row>
    <row r="36" s="264" customFormat="true" ht="11.25" hidden="false" customHeight="true" outlineLevel="0" collapsed="false">
      <c r="A36" s="274"/>
      <c r="B36" s="274"/>
      <c r="C36" s="275"/>
      <c r="D36" s="275"/>
      <c r="E36" s="275"/>
      <c r="F36" s="275"/>
      <c r="G36" s="275"/>
      <c r="H36" s="276"/>
    </row>
    <row r="37" s="264" customFormat="true" ht="11.25" hidden="false" customHeight="true" outlineLevel="0" collapsed="false">
      <c r="A37" s="274"/>
      <c r="B37" s="274"/>
      <c r="C37" s="275"/>
      <c r="D37" s="275"/>
      <c r="E37" s="275"/>
      <c r="F37" s="275"/>
      <c r="G37" s="275"/>
      <c r="H37" s="276"/>
    </row>
    <row r="38" s="264" customFormat="true" ht="11.25" hidden="false" customHeight="true" outlineLevel="0" collapsed="false">
      <c r="A38" s="274"/>
      <c r="B38" s="274"/>
      <c r="C38" s="275"/>
      <c r="D38" s="275"/>
      <c r="E38" s="275"/>
      <c r="F38" s="275"/>
      <c r="G38" s="275"/>
      <c r="H38" s="276"/>
    </row>
    <row r="39" s="264" customFormat="true" ht="11.25" hidden="false" customHeight="true" outlineLevel="0" collapsed="false">
      <c r="A39" s="274"/>
      <c r="B39" s="274"/>
      <c r="C39" s="275"/>
      <c r="D39" s="275"/>
      <c r="E39" s="275"/>
      <c r="F39" s="275"/>
      <c r="G39" s="275"/>
      <c r="H39" s="276"/>
    </row>
    <row r="40" s="264" customFormat="true" ht="17.25" hidden="false" customHeight="true" outlineLevel="0" collapsed="false">
      <c r="A40" s="263" t="n">
        <v>2</v>
      </c>
      <c r="C40" s="263" t="s">
        <v>2759</v>
      </c>
      <c r="H40" s="268"/>
    </row>
    <row r="41" s="264" customFormat="true" ht="11.25" hidden="false" customHeight="true" outlineLevel="0" collapsed="false">
      <c r="A41" s="263"/>
      <c r="C41" s="263"/>
      <c r="H41" s="268"/>
    </row>
    <row r="42" s="264" customFormat="true" ht="136.5" hidden="false" customHeight="true" outlineLevel="0" collapsed="false">
      <c r="A42" s="267" t="n">
        <v>2.01</v>
      </c>
      <c r="C42" s="270" t="s">
        <v>2760</v>
      </c>
      <c r="D42" s="264" t="n">
        <v>1</v>
      </c>
      <c r="E42" s="264" t="s">
        <v>2093</v>
      </c>
      <c r="G42" s="264" t="n">
        <f aca="false">F42*D42</f>
        <v>0</v>
      </c>
      <c r="H42" s="268" t="n">
        <f aca="false">0.06*G42</f>
        <v>0</v>
      </c>
      <c r="I42" s="269" t="s">
        <v>2735</v>
      </c>
    </row>
    <row r="43" s="264" customFormat="true" ht="11.25" hidden="false" customHeight="true" outlineLevel="0" collapsed="false">
      <c r="A43" s="267" t="n">
        <f aca="false">A42+0.01</f>
        <v>2.02</v>
      </c>
      <c r="C43" s="270" t="s">
        <v>2761</v>
      </c>
      <c r="D43" s="264" t="n">
        <v>1</v>
      </c>
      <c r="E43" s="264" t="s">
        <v>176</v>
      </c>
      <c r="G43" s="264" t="n">
        <f aca="false">F43*D43</f>
        <v>0</v>
      </c>
      <c r="H43" s="268" t="n">
        <f aca="false">0.15*G43</f>
        <v>0</v>
      </c>
      <c r="I43" s="269" t="s">
        <v>2735</v>
      </c>
    </row>
    <row r="44" s="264" customFormat="true" ht="179.25" hidden="false" customHeight="true" outlineLevel="0" collapsed="false">
      <c r="A44" s="267" t="n">
        <f aca="false">A43+0.01</f>
        <v>2.03</v>
      </c>
      <c r="C44" s="270" t="s">
        <v>2762</v>
      </c>
      <c r="D44" s="264" t="n">
        <v>1</v>
      </c>
      <c r="E44" s="264" t="s">
        <v>176</v>
      </c>
      <c r="G44" s="264" t="n">
        <f aca="false">F44*D44</f>
        <v>0</v>
      </c>
      <c r="H44" s="268" t="n">
        <f aca="false">0.15*G44</f>
        <v>0</v>
      </c>
      <c r="I44" s="269" t="s">
        <v>2735</v>
      </c>
    </row>
    <row r="45" s="264" customFormat="true" ht="11.25" hidden="false" customHeight="true" outlineLevel="0" collapsed="false">
      <c r="A45" s="267" t="n">
        <f aca="false">A44+0.01</f>
        <v>2.04</v>
      </c>
      <c r="C45" s="270" t="s">
        <v>2763</v>
      </c>
      <c r="D45" s="264" t="n">
        <v>4</v>
      </c>
      <c r="E45" s="264" t="s">
        <v>176</v>
      </c>
      <c r="F45" s="270"/>
      <c r="G45" s="264" t="n">
        <f aca="false">F45*D45</f>
        <v>0</v>
      </c>
      <c r="H45" s="268" t="n">
        <f aca="false">0.15*G45</f>
        <v>0</v>
      </c>
      <c r="I45" s="269" t="s">
        <v>2735</v>
      </c>
    </row>
    <row r="46" s="264" customFormat="true" ht="11.25" hidden="false" customHeight="true" outlineLevel="0" collapsed="false">
      <c r="A46" s="267" t="n">
        <f aca="false">A45+0.01</f>
        <v>2.05</v>
      </c>
      <c r="C46" s="270" t="s">
        <v>2764</v>
      </c>
      <c r="D46" s="264" t="n">
        <v>4</v>
      </c>
      <c r="E46" s="264" t="s">
        <v>176</v>
      </c>
      <c r="F46" s="270"/>
      <c r="G46" s="264" t="n">
        <f aca="false">F46*D46</f>
        <v>0</v>
      </c>
      <c r="H46" s="268" t="n">
        <f aca="false">0.15*G46</f>
        <v>0</v>
      </c>
      <c r="I46" s="269" t="s">
        <v>2735</v>
      </c>
    </row>
    <row r="47" s="264" customFormat="true" ht="11.25" hidden="false" customHeight="true" outlineLevel="0" collapsed="false">
      <c r="A47" s="267" t="n">
        <f aca="false">A46+0.01</f>
        <v>2.06</v>
      </c>
      <c r="C47" s="270" t="s">
        <v>2765</v>
      </c>
      <c r="D47" s="264" t="n">
        <v>4</v>
      </c>
      <c r="E47" s="264" t="s">
        <v>176</v>
      </c>
      <c r="F47" s="270"/>
      <c r="G47" s="264" t="n">
        <f aca="false">F47*D47</f>
        <v>0</v>
      </c>
      <c r="H47" s="268" t="n">
        <f aca="false">0.28*G47</f>
        <v>0</v>
      </c>
      <c r="I47" s="269" t="s">
        <v>2735</v>
      </c>
    </row>
    <row r="48" s="264" customFormat="true" ht="11.25" hidden="false" customHeight="true" outlineLevel="0" collapsed="false">
      <c r="A48" s="267" t="n">
        <f aca="false">A47+0.01</f>
        <v>2.07</v>
      </c>
      <c r="C48" s="270" t="s">
        <v>2766</v>
      </c>
      <c r="D48" s="264" t="n">
        <v>4</v>
      </c>
      <c r="E48" s="264" t="s">
        <v>176</v>
      </c>
      <c r="F48" s="270"/>
      <c r="G48" s="264" t="n">
        <f aca="false">F48*D48</f>
        <v>0</v>
      </c>
      <c r="H48" s="268" t="n">
        <f aca="false">0.28*G48</f>
        <v>0</v>
      </c>
      <c r="I48" s="269" t="s">
        <v>2735</v>
      </c>
    </row>
    <row r="49" s="264" customFormat="true" ht="11.25" hidden="false" customHeight="true" outlineLevel="0" collapsed="false">
      <c r="A49" s="267" t="n">
        <f aca="false">A48+0.01</f>
        <v>2.08</v>
      </c>
      <c r="C49" s="270" t="s">
        <v>2767</v>
      </c>
      <c r="D49" s="264" t="n">
        <v>60</v>
      </c>
      <c r="E49" s="264" t="s">
        <v>2747</v>
      </c>
      <c r="F49" s="270"/>
      <c r="G49" s="264" t="n">
        <f aca="false">F49*D49</f>
        <v>0</v>
      </c>
      <c r="H49" s="268" t="n">
        <f aca="false">0.28*G49</f>
        <v>0</v>
      </c>
      <c r="I49" s="269" t="s">
        <v>2735</v>
      </c>
    </row>
    <row r="50" s="264" customFormat="true" ht="11.25" hidden="false" customHeight="true" outlineLevel="0" collapsed="false">
      <c r="A50" s="267" t="n">
        <f aca="false">A49+0.01</f>
        <v>2.09</v>
      </c>
      <c r="C50" s="270" t="s">
        <v>2768</v>
      </c>
      <c r="D50" s="264" t="n">
        <v>18</v>
      </c>
      <c r="E50" s="264" t="s">
        <v>2747</v>
      </c>
      <c r="F50" s="270"/>
      <c r="G50" s="264" t="n">
        <f aca="false">F50*D50</f>
        <v>0</v>
      </c>
      <c r="H50" s="268" t="n">
        <f aca="false">0.28*G50</f>
        <v>0</v>
      </c>
      <c r="I50" s="269" t="s">
        <v>2735</v>
      </c>
    </row>
    <row r="51" s="264" customFormat="true" ht="24" hidden="false" customHeight="true" outlineLevel="0" collapsed="false">
      <c r="A51" s="267" t="n">
        <f aca="false">A50+0.01</f>
        <v>2.1</v>
      </c>
      <c r="C51" s="264" t="s">
        <v>2769</v>
      </c>
      <c r="D51" s="270" t="n">
        <v>2</v>
      </c>
      <c r="E51" s="270" t="s">
        <v>176</v>
      </c>
      <c r="F51" s="270"/>
      <c r="G51" s="270" t="n">
        <f aca="false">F51*D51</f>
        <v>0</v>
      </c>
      <c r="H51" s="268" t="n">
        <f aca="false">0.28*G51</f>
        <v>0</v>
      </c>
      <c r="I51" s="269" t="s">
        <v>2735</v>
      </c>
    </row>
    <row r="52" s="264" customFormat="true" ht="11.25" hidden="false" customHeight="true" outlineLevel="0" collapsed="false">
      <c r="A52" s="267" t="n">
        <f aca="false">A51+0.01</f>
        <v>2.11</v>
      </c>
      <c r="C52" s="270" t="s">
        <v>2770</v>
      </c>
      <c r="D52" s="264" t="n">
        <v>2</v>
      </c>
      <c r="E52" s="264" t="s">
        <v>176</v>
      </c>
      <c r="F52" s="270"/>
      <c r="G52" s="264" t="n">
        <f aca="false">F52*D52</f>
        <v>0</v>
      </c>
      <c r="H52" s="268" t="n">
        <f aca="false">0.28*G52</f>
        <v>0</v>
      </c>
      <c r="I52" s="269" t="s">
        <v>2735</v>
      </c>
    </row>
    <row r="53" s="264" customFormat="true" ht="24" hidden="false" customHeight="true" outlineLevel="0" collapsed="false">
      <c r="A53" s="267" t="n">
        <f aca="false">A52+0.01</f>
        <v>2.12</v>
      </c>
      <c r="C53" s="264" t="s">
        <v>2771</v>
      </c>
      <c r="D53" s="270" t="n">
        <v>8</v>
      </c>
      <c r="E53" s="270" t="s">
        <v>176</v>
      </c>
      <c r="F53" s="270"/>
      <c r="G53" s="270" t="n">
        <f aca="false">F53*D53</f>
        <v>0</v>
      </c>
      <c r="H53" s="268" t="n">
        <f aca="false">0.28*G53</f>
        <v>0</v>
      </c>
      <c r="I53" s="269" t="s">
        <v>2735</v>
      </c>
    </row>
    <row r="54" s="264" customFormat="true" ht="24" hidden="false" customHeight="true" outlineLevel="0" collapsed="false">
      <c r="A54" s="267" t="n">
        <f aca="false">A53+0.01</f>
        <v>2.13</v>
      </c>
      <c r="C54" s="264" t="s">
        <v>2772</v>
      </c>
      <c r="D54" s="270" t="n">
        <v>6</v>
      </c>
      <c r="E54" s="270" t="s">
        <v>176</v>
      </c>
      <c r="F54" s="270"/>
      <c r="G54" s="270" t="n">
        <f aca="false">F54*D54</f>
        <v>0</v>
      </c>
      <c r="H54" s="268" t="n">
        <f aca="false">0.28*G54</f>
        <v>0</v>
      </c>
      <c r="I54" s="269" t="s">
        <v>2735</v>
      </c>
    </row>
    <row r="55" s="264" customFormat="true" ht="37.5" hidden="false" customHeight="true" outlineLevel="0" collapsed="false">
      <c r="A55" s="267" t="n">
        <f aca="false">A54+0.01</f>
        <v>2.14</v>
      </c>
      <c r="C55" s="264" t="s">
        <v>2753</v>
      </c>
      <c r="D55" s="264" t="n">
        <v>25</v>
      </c>
      <c r="E55" s="264" t="s">
        <v>174</v>
      </c>
      <c r="G55" s="264" t="n">
        <f aca="false">F55*D55</f>
        <v>0</v>
      </c>
      <c r="H55" s="268" t="n">
        <f aca="false">0.28*G55</f>
        <v>0</v>
      </c>
      <c r="I55" s="269" t="s">
        <v>2735</v>
      </c>
    </row>
    <row r="56" s="264" customFormat="true" ht="25.5" hidden="false" customHeight="true" outlineLevel="0" collapsed="false">
      <c r="A56" s="267" t="n">
        <f aca="false">A55+0.01</f>
        <v>2.15</v>
      </c>
      <c r="C56" s="264" t="s">
        <v>2773</v>
      </c>
      <c r="D56" s="264" t="n">
        <v>2</v>
      </c>
      <c r="E56" s="264" t="s">
        <v>176</v>
      </c>
      <c r="F56" s="270"/>
      <c r="G56" s="264" t="n">
        <f aca="false">F56*D56</f>
        <v>0</v>
      </c>
      <c r="H56" s="268" t="n">
        <f aca="false">0.28*G56</f>
        <v>0</v>
      </c>
      <c r="I56" s="269" t="s">
        <v>2735</v>
      </c>
    </row>
    <row r="57" s="264" customFormat="true" ht="11.25" hidden="false" customHeight="true" outlineLevel="0" collapsed="false">
      <c r="A57" s="267" t="n">
        <f aca="false">A56+0.01</f>
        <v>2.16</v>
      </c>
      <c r="C57" s="264" t="s">
        <v>2757</v>
      </c>
      <c r="D57" s="264" t="n">
        <v>1</v>
      </c>
      <c r="E57" s="264" t="s">
        <v>2093</v>
      </c>
      <c r="G57" s="264" t="n">
        <f aca="false">F57*D57</f>
        <v>0</v>
      </c>
      <c r="H57" s="268" t="n">
        <f aca="false">0.28*G57</f>
        <v>0</v>
      </c>
      <c r="I57" s="269" t="s">
        <v>2735</v>
      </c>
    </row>
    <row r="58" s="264" customFormat="true" ht="22.5" hidden="false" customHeight="true" outlineLevel="0" collapsed="false">
      <c r="A58" s="267"/>
      <c r="H58" s="268"/>
      <c r="I58" s="269" t="s">
        <v>2735</v>
      </c>
    </row>
    <row r="59" s="264" customFormat="true" ht="11.25" hidden="false" customHeight="true" outlineLevel="0" collapsed="false">
      <c r="A59" s="267"/>
      <c r="H59" s="268"/>
      <c r="I59" s="269" t="s">
        <v>2735</v>
      </c>
    </row>
    <row r="60" s="264" customFormat="true" ht="11.25" hidden="false" customHeight="true" outlineLevel="0" collapsed="false">
      <c r="A60" s="271"/>
      <c r="B60" s="271"/>
      <c r="C60" s="272" t="s">
        <v>2758</v>
      </c>
      <c r="D60" s="272"/>
      <c r="E60" s="272"/>
      <c r="F60" s="272"/>
      <c r="G60" s="272" t="n">
        <f aca="false">SUM(G42:G59)</f>
        <v>0</v>
      </c>
      <c r="H60" s="273" t="n">
        <f aca="false">SUM(H42:H59)</f>
        <v>0</v>
      </c>
      <c r="I60" s="269"/>
    </row>
    <row r="61" s="264" customFormat="true" ht="11.25" hidden="false" customHeight="true" outlineLevel="0" collapsed="false">
      <c r="A61" s="274"/>
      <c r="B61" s="274"/>
      <c r="C61" s="275"/>
      <c r="D61" s="275"/>
      <c r="E61" s="275"/>
      <c r="F61" s="275"/>
      <c r="G61" s="275"/>
      <c r="H61" s="276"/>
    </row>
    <row r="62" s="264" customFormat="true" ht="11.25" hidden="false" customHeight="true" outlineLevel="0" collapsed="false">
      <c r="A62" s="274"/>
      <c r="B62" s="274"/>
      <c r="C62" s="275"/>
      <c r="D62" s="275"/>
      <c r="E62" s="275"/>
      <c r="F62" s="275"/>
      <c r="G62" s="275"/>
      <c r="H62" s="276"/>
    </row>
    <row r="63" s="264" customFormat="true" ht="17.25" hidden="false" customHeight="true" outlineLevel="0" collapsed="false">
      <c r="A63" s="263" t="n">
        <v>3</v>
      </c>
      <c r="C63" s="263" t="s">
        <v>2774</v>
      </c>
      <c r="H63" s="268"/>
    </row>
    <row r="64" s="264" customFormat="true" ht="11.25" hidden="false" customHeight="true" outlineLevel="0" collapsed="false">
      <c r="A64" s="263"/>
      <c r="C64" s="263"/>
      <c r="H64" s="268"/>
    </row>
    <row r="65" s="264" customFormat="true" ht="136.5" hidden="false" customHeight="true" outlineLevel="0" collapsed="false">
      <c r="A65" s="267" t="n">
        <v>3.01</v>
      </c>
      <c r="C65" s="270" t="s">
        <v>2775</v>
      </c>
      <c r="D65" s="264" t="n">
        <v>1</v>
      </c>
      <c r="E65" s="264" t="s">
        <v>2093</v>
      </c>
      <c r="G65" s="264" t="n">
        <f aca="false">F65*D65</f>
        <v>0</v>
      </c>
      <c r="H65" s="268" t="n">
        <f aca="false">0.06*G65</f>
        <v>0</v>
      </c>
      <c r="I65" s="269" t="s">
        <v>2735</v>
      </c>
    </row>
    <row r="66" s="264" customFormat="true" ht="11.25" hidden="false" customHeight="true" outlineLevel="0" collapsed="false">
      <c r="A66" s="267" t="n">
        <f aca="false">A65+0.01</f>
        <v>3.02</v>
      </c>
      <c r="C66" s="270" t="s">
        <v>2761</v>
      </c>
      <c r="D66" s="264" t="n">
        <v>1</v>
      </c>
      <c r="E66" s="264" t="s">
        <v>176</v>
      </c>
      <c r="G66" s="264" t="n">
        <f aca="false">F66*D66</f>
        <v>0</v>
      </c>
      <c r="H66" s="268" t="n">
        <f aca="false">0.15*G66</f>
        <v>0</v>
      </c>
      <c r="I66" s="269" t="s">
        <v>2735</v>
      </c>
    </row>
    <row r="67" s="264" customFormat="true" ht="179.25" hidden="false" customHeight="true" outlineLevel="0" collapsed="false">
      <c r="A67" s="267" t="n">
        <f aca="false">A66+0.01</f>
        <v>3.03</v>
      </c>
      <c r="C67" s="270" t="s">
        <v>2762</v>
      </c>
      <c r="D67" s="264" t="n">
        <v>1</v>
      </c>
      <c r="E67" s="264" t="s">
        <v>176</v>
      </c>
      <c r="G67" s="264" t="n">
        <f aca="false">F67*D67</f>
        <v>0</v>
      </c>
      <c r="H67" s="268" t="n">
        <f aca="false">0.15*G67</f>
        <v>0</v>
      </c>
      <c r="I67" s="269" t="s">
        <v>2735</v>
      </c>
    </row>
    <row r="68" s="264" customFormat="true" ht="11.25" hidden="false" customHeight="true" outlineLevel="0" collapsed="false">
      <c r="A68" s="267" t="n">
        <f aca="false">A67+0.01</f>
        <v>3.04</v>
      </c>
      <c r="C68" s="270" t="s">
        <v>2763</v>
      </c>
      <c r="D68" s="264" t="n">
        <v>4</v>
      </c>
      <c r="E68" s="264" t="s">
        <v>176</v>
      </c>
      <c r="F68" s="270"/>
      <c r="G68" s="264" t="n">
        <f aca="false">F68*D68</f>
        <v>0</v>
      </c>
      <c r="H68" s="268" t="n">
        <f aca="false">0.15*G68</f>
        <v>0</v>
      </c>
      <c r="I68" s="269" t="s">
        <v>2735</v>
      </c>
    </row>
    <row r="69" s="264" customFormat="true" ht="11.25" hidden="false" customHeight="true" outlineLevel="0" collapsed="false">
      <c r="A69" s="267" t="n">
        <f aca="false">A68+0.01</f>
        <v>3.05</v>
      </c>
      <c r="C69" s="270" t="s">
        <v>2764</v>
      </c>
      <c r="D69" s="264" t="n">
        <v>4</v>
      </c>
      <c r="E69" s="264" t="s">
        <v>176</v>
      </c>
      <c r="F69" s="270"/>
      <c r="G69" s="264" t="n">
        <f aca="false">F69*D69</f>
        <v>0</v>
      </c>
      <c r="H69" s="268" t="n">
        <f aca="false">0.15*G69</f>
        <v>0</v>
      </c>
      <c r="I69" s="269" t="s">
        <v>2735</v>
      </c>
    </row>
    <row r="70" s="264" customFormat="true" ht="11.25" hidden="false" customHeight="true" outlineLevel="0" collapsed="false">
      <c r="A70" s="267" t="n">
        <f aca="false">A69+0.01</f>
        <v>3.06</v>
      </c>
      <c r="C70" s="270" t="s">
        <v>2776</v>
      </c>
      <c r="D70" s="264" t="n">
        <v>4</v>
      </c>
      <c r="E70" s="264" t="s">
        <v>176</v>
      </c>
      <c r="F70" s="270"/>
      <c r="G70" s="264" t="n">
        <f aca="false">F70*D70</f>
        <v>0</v>
      </c>
      <c r="H70" s="268" t="n">
        <f aca="false">0.28*G70</f>
        <v>0</v>
      </c>
      <c r="I70" s="269" t="s">
        <v>2735</v>
      </c>
    </row>
    <row r="71" s="264" customFormat="true" ht="11.25" hidden="false" customHeight="true" outlineLevel="0" collapsed="false">
      <c r="A71" s="267" t="n">
        <f aca="false">A70+0.01</f>
        <v>3.07</v>
      </c>
      <c r="C71" s="270" t="s">
        <v>2777</v>
      </c>
      <c r="D71" s="264" t="n">
        <v>4</v>
      </c>
      <c r="E71" s="264" t="s">
        <v>176</v>
      </c>
      <c r="F71" s="270"/>
      <c r="G71" s="264" t="n">
        <f aca="false">F71*D71</f>
        <v>0</v>
      </c>
      <c r="H71" s="268" t="n">
        <f aca="false">0.28*G71</f>
        <v>0</v>
      </c>
      <c r="I71" s="269" t="s">
        <v>2735</v>
      </c>
    </row>
    <row r="72" s="264" customFormat="true" ht="11.25" hidden="false" customHeight="true" outlineLevel="0" collapsed="false">
      <c r="A72" s="267" t="n">
        <f aca="false">A71+0.01</f>
        <v>3.08</v>
      </c>
      <c r="C72" s="270" t="s">
        <v>2778</v>
      </c>
      <c r="D72" s="264" t="n">
        <v>60</v>
      </c>
      <c r="E72" s="264" t="s">
        <v>2747</v>
      </c>
      <c r="F72" s="270"/>
      <c r="G72" s="264" t="n">
        <f aca="false">F72*D72</f>
        <v>0</v>
      </c>
      <c r="H72" s="268" t="n">
        <f aca="false">0.28*G72</f>
        <v>0</v>
      </c>
      <c r="I72" s="269" t="s">
        <v>2735</v>
      </c>
    </row>
    <row r="73" s="264" customFormat="true" ht="11.25" hidden="false" customHeight="true" outlineLevel="0" collapsed="false">
      <c r="A73" s="267" t="n">
        <f aca="false">A72+0.01</f>
        <v>3.09</v>
      </c>
      <c r="C73" s="270" t="s">
        <v>2779</v>
      </c>
      <c r="D73" s="264" t="n">
        <v>16</v>
      </c>
      <c r="E73" s="264" t="s">
        <v>2747</v>
      </c>
      <c r="F73" s="270"/>
      <c r="G73" s="264" t="n">
        <f aca="false">F73*D73</f>
        <v>0</v>
      </c>
      <c r="H73" s="268" t="n">
        <f aca="false">0.28*G73</f>
        <v>0</v>
      </c>
      <c r="I73" s="269" t="s">
        <v>2735</v>
      </c>
    </row>
    <row r="74" s="264" customFormat="true" ht="11.25" hidden="false" customHeight="true" outlineLevel="0" collapsed="false">
      <c r="A74" s="277" t="n">
        <f aca="false">A73+0.01</f>
        <v>3.1</v>
      </c>
      <c r="C74" s="270" t="s">
        <v>2780</v>
      </c>
      <c r="D74" s="264" t="n">
        <v>10</v>
      </c>
      <c r="E74" s="264" t="s">
        <v>2747</v>
      </c>
      <c r="F74" s="270"/>
      <c r="G74" s="264" t="n">
        <f aca="false">F74*D74</f>
        <v>0</v>
      </c>
      <c r="H74" s="268" t="n">
        <f aca="false">0.28*G74</f>
        <v>0</v>
      </c>
      <c r="I74" s="269" t="s">
        <v>2735</v>
      </c>
    </row>
    <row r="75" s="264" customFormat="true" ht="24" hidden="false" customHeight="true" outlineLevel="0" collapsed="false">
      <c r="A75" s="267" t="n">
        <f aca="false">A74+0.01</f>
        <v>3.11</v>
      </c>
      <c r="C75" s="264" t="s">
        <v>2781</v>
      </c>
      <c r="D75" s="270" t="n">
        <v>2</v>
      </c>
      <c r="E75" s="270" t="s">
        <v>176</v>
      </c>
      <c r="F75" s="270"/>
      <c r="G75" s="270" t="n">
        <f aca="false">F75*D75</f>
        <v>0</v>
      </c>
      <c r="H75" s="268" t="n">
        <f aca="false">0.28*G75</f>
        <v>0</v>
      </c>
      <c r="I75" s="269" t="s">
        <v>2735</v>
      </c>
    </row>
    <row r="76" s="264" customFormat="true" ht="11.25" hidden="false" customHeight="true" outlineLevel="0" collapsed="false">
      <c r="A76" s="267" t="n">
        <f aca="false">A75+0.01</f>
        <v>3.12</v>
      </c>
      <c r="C76" s="270" t="s">
        <v>2770</v>
      </c>
      <c r="D76" s="264" t="n">
        <v>2</v>
      </c>
      <c r="E76" s="264" t="s">
        <v>176</v>
      </c>
      <c r="F76" s="270"/>
      <c r="G76" s="264" t="n">
        <f aca="false">F76*D76</f>
        <v>0</v>
      </c>
      <c r="H76" s="268" t="n">
        <f aca="false">0.28*G76</f>
        <v>0</v>
      </c>
      <c r="I76" s="269" t="s">
        <v>2735</v>
      </c>
    </row>
    <row r="77" s="264" customFormat="true" ht="24" hidden="false" customHeight="true" outlineLevel="0" collapsed="false">
      <c r="A77" s="267" t="n">
        <f aca="false">A76+0.01</f>
        <v>3.13</v>
      </c>
      <c r="C77" s="264" t="s">
        <v>2771</v>
      </c>
      <c r="D77" s="270" t="n">
        <v>8</v>
      </c>
      <c r="E77" s="270" t="s">
        <v>176</v>
      </c>
      <c r="F77" s="270"/>
      <c r="G77" s="270" t="n">
        <f aca="false">F77*D77</f>
        <v>0</v>
      </c>
      <c r="H77" s="268" t="n">
        <f aca="false">0.28*G77</f>
        <v>0</v>
      </c>
      <c r="I77" s="269" t="s">
        <v>2735</v>
      </c>
    </row>
    <row r="78" s="264" customFormat="true" ht="24" hidden="false" customHeight="true" outlineLevel="0" collapsed="false">
      <c r="A78" s="267" t="n">
        <f aca="false">A77+0.01</f>
        <v>3.14</v>
      </c>
      <c r="C78" s="264" t="s">
        <v>2782</v>
      </c>
      <c r="D78" s="270" t="n">
        <v>4</v>
      </c>
      <c r="E78" s="270" t="s">
        <v>176</v>
      </c>
      <c r="F78" s="270"/>
      <c r="G78" s="270" t="n">
        <f aca="false">F78*D78</f>
        <v>0</v>
      </c>
      <c r="H78" s="268" t="n">
        <f aca="false">0.28*G78</f>
        <v>0</v>
      </c>
      <c r="I78" s="269" t="s">
        <v>2735</v>
      </c>
    </row>
    <row r="79" s="264" customFormat="true" ht="24" hidden="false" customHeight="true" outlineLevel="0" collapsed="false">
      <c r="A79" s="267" t="n">
        <f aca="false">A78+0.01</f>
        <v>3.15</v>
      </c>
      <c r="C79" s="264" t="s">
        <v>2783</v>
      </c>
      <c r="D79" s="270" t="n">
        <v>1</v>
      </c>
      <c r="E79" s="270" t="s">
        <v>176</v>
      </c>
      <c r="F79" s="270"/>
      <c r="G79" s="270" t="n">
        <f aca="false">F79*D79</f>
        <v>0</v>
      </c>
      <c r="H79" s="268" t="n">
        <f aca="false">0.28*G79</f>
        <v>0</v>
      </c>
      <c r="I79" s="269" t="s">
        <v>2735</v>
      </c>
    </row>
    <row r="80" s="264" customFormat="true" ht="11.25" hidden="false" customHeight="true" outlineLevel="0" collapsed="false">
      <c r="A80" s="267" t="n">
        <f aca="false">A79+0.01</f>
        <v>3.16</v>
      </c>
      <c r="C80" s="270" t="s">
        <v>2784</v>
      </c>
      <c r="D80" s="264" t="n">
        <v>1</v>
      </c>
      <c r="E80" s="264" t="s">
        <v>176</v>
      </c>
      <c r="F80" s="270"/>
      <c r="G80" s="264" t="n">
        <f aca="false">F80*D80</f>
        <v>0</v>
      </c>
      <c r="H80" s="268" t="n">
        <f aca="false">0.28*G80</f>
        <v>0</v>
      </c>
      <c r="I80" s="269" t="s">
        <v>2735</v>
      </c>
    </row>
    <row r="81" s="264" customFormat="true" ht="37.5" hidden="false" customHeight="true" outlineLevel="0" collapsed="false">
      <c r="A81" s="267" t="n">
        <f aca="false">A80+0.01</f>
        <v>3.17</v>
      </c>
      <c r="C81" s="264" t="s">
        <v>2753</v>
      </c>
      <c r="D81" s="264" t="n">
        <v>25</v>
      </c>
      <c r="E81" s="264" t="s">
        <v>174</v>
      </c>
      <c r="G81" s="264" t="n">
        <f aca="false">F81*D81</f>
        <v>0</v>
      </c>
      <c r="H81" s="268" t="n">
        <f aca="false">0.28*G81</f>
        <v>0</v>
      </c>
      <c r="I81" s="269" t="s">
        <v>2735</v>
      </c>
    </row>
    <row r="82" s="264" customFormat="true" ht="25.5" hidden="false" customHeight="true" outlineLevel="0" collapsed="false">
      <c r="A82" s="267" t="n">
        <f aca="false">A81+0.01</f>
        <v>3.18</v>
      </c>
      <c r="C82" s="264" t="s">
        <v>2773</v>
      </c>
      <c r="D82" s="264" t="n">
        <v>2</v>
      </c>
      <c r="E82" s="264" t="s">
        <v>176</v>
      </c>
      <c r="F82" s="270"/>
      <c r="G82" s="264" t="n">
        <f aca="false">F82*D82</f>
        <v>0</v>
      </c>
      <c r="H82" s="268" t="n">
        <f aca="false">0.28*G82</f>
        <v>0</v>
      </c>
      <c r="I82" s="269" t="s">
        <v>2735</v>
      </c>
    </row>
    <row r="83" s="264" customFormat="true" ht="86.25" hidden="false" customHeight="true" outlineLevel="0" collapsed="false">
      <c r="A83" s="267" t="n">
        <f aca="false">A82+0.01</f>
        <v>3.19</v>
      </c>
      <c r="C83" s="264" t="s">
        <v>2785</v>
      </c>
      <c r="D83" s="264" t="n">
        <v>2</v>
      </c>
      <c r="E83" s="264" t="s">
        <v>2093</v>
      </c>
      <c r="F83" s="270"/>
      <c r="G83" s="264" t="n">
        <f aca="false">F83*D83</f>
        <v>0</v>
      </c>
      <c r="H83" s="268" t="n">
        <f aca="false">0.05*G83</f>
        <v>0</v>
      </c>
      <c r="I83" s="269" t="s">
        <v>2735</v>
      </c>
      <c r="J83" s="278"/>
    </row>
    <row r="84" s="264" customFormat="true" ht="11.25" hidden="false" customHeight="true" outlineLevel="0" collapsed="false">
      <c r="A84" s="267" t="n">
        <f aca="false">A83+0.01</f>
        <v>3.2</v>
      </c>
      <c r="C84" s="264" t="s">
        <v>2757</v>
      </c>
      <c r="D84" s="264" t="n">
        <v>1</v>
      </c>
      <c r="E84" s="264" t="s">
        <v>2093</v>
      </c>
      <c r="G84" s="264" t="n">
        <f aca="false">F84*D84</f>
        <v>0</v>
      </c>
      <c r="H84" s="268" t="n">
        <f aca="false">0.28*G84</f>
        <v>0</v>
      </c>
      <c r="I84" s="269" t="s">
        <v>2735</v>
      </c>
    </row>
    <row r="85" s="264" customFormat="true" ht="11.25" hidden="false" customHeight="true" outlineLevel="0" collapsed="false">
      <c r="A85" s="267"/>
      <c r="H85" s="268"/>
      <c r="I85" s="269" t="s">
        <v>2735</v>
      </c>
    </row>
    <row r="86" s="264" customFormat="true" ht="11.25" hidden="false" customHeight="true" outlineLevel="0" collapsed="false">
      <c r="A86" s="267"/>
      <c r="H86" s="268"/>
      <c r="I86" s="269" t="s">
        <v>2735</v>
      </c>
    </row>
    <row r="87" s="264" customFormat="true" ht="11.25" hidden="false" customHeight="true" outlineLevel="0" collapsed="false">
      <c r="A87" s="271"/>
      <c r="B87" s="271"/>
      <c r="C87" s="272" t="s">
        <v>2758</v>
      </c>
      <c r="D87" s="272"/>
      <c r="E87" s="272"/>
      <c r="F87" s="272"/>
      <c r="G87" s="272" t="n">
        <f aca="false">SUM(G65:G86)</f>
        <v>0</v>
      </c>
      <c r="H87" s="273" t="n">
        <f aca="false">SUM(H65:H86)</f>
        <v>0</v>
      </c>
      <c r="I87" s="269"/>
    </row>
    <row r="88" s="264" customFormat="true" ht="11.25" hidden="false" customHeight="true" outlineLevel="0" collapsed="false">
      <c r="A88" s="274"/>
      <c r="B88" s="274"/>
      <c r="C88" s="275"/>
      <c r="D88" s="275"/>
      <c r="E88" s="275"/>
      <c r="F88" s="275"/>
      <c r="G88" s="275"/>
      <c r="H88" s="276"/>
      <c r="I88" s="269"/>
    </row>
    <row r="89" s="264" customFormat="true" ht="11.25" hidden="false" customHeight="true" outlineLevel="0" collapsed="false">
      <c r="A89" s="274"/>
      <c r="B89" s="274"/>
      <c r="C89" s="275"/>
      <c r="D89" s="275"/>
      <c r="E89" s="275"/>
      <c r="F89" s="275"/>
      <c r="G89" s="275"/>
      <c r="H89" s="276"/>
      <c r="I89" s="269"/>
    </row>
    <row r="90" s="264" customFormat="true" ht="17.25" hidden="false" customHeight="true" outlineLevel="0" collapsed="false">
      <c r="A90" s="263" t="n">
        <v>4</v>
      </c>
      <c r="C90" s="263" t="s">
        <v>2786</v>
      </c>
      <c r="H90" s="268"/>
      <c r="I90" s="269"/>
    </row>
    <row r="91" s="264" customFormat="true" ht="11.25" hidden="false" customHeight="true" outlineLevel="0" collapsed="false">
      <c r="A91" s="263"/>
      <c r="C91" s="263"/>
      <c r="H91" s="268"/>
      <c r="I91" s="269"/>
    </row>
    <row r="92" s="264" customFormat="true" ht="136.5" hidden="false" customHeight="true" outlineLevel="0" collapsed="false">
      <c r="A92" s="267" t="n">
        <v>4.01</v>
      </c>
      <c r="C92" s="270" t="s">
        <v>2787</v>
      </c>
      <c r="D92" s="264" t="n">
        <v>1</v>
      </c>
      <c r="E92" s="264" t="s">
        <v>2093</v>
      </c>
      <c r="G92" s="264" t="n">
        <f aca="false">F92*D92</f>
        <v>0</v>
      </c>
      <c r="H92" s="268" t="n">
        <f aca="false">0.06*G92</f>
        <v>0</v>
      </c>
      <c r="I92" s="269" t="s">
        <v>2735</v>
      </c>
    </row>
    <row r="93" s="264" customFormat="true" ht="11.25" hidden="false" customHeight="true" outlineLevel="0" collapsed="false">
      <c r="A93" s="267" t="n">
        <f aca="false">A92+0.01</f>
        <v>4.02</v>
      </c>
      <c r="C93" s="270" t="s">
        <v>2788</v>
      </c>
      <c r="D93" s="264" t="n">
        <v>1</v>
      </c>
      <c r="E93" s="264" t="s">
        <v>176</v>
      </c>
      <c r="G93" s="264" t="n">
        <f aca="false">F93*D93</f>
        <v>0</v>
      </c>
      <c r="H93" s="268" t="n">
        <f aca="false">0.15*G93</f>
        <v>0</v>
      </c>
      <c r="I93" s="269" t="s">
        <v>2735</v>
      </c>
    </row>
    <row r="94" s="264" customFormat="true" ht="179.25" hidden="false" customHeight="true" outlineLevel="0" collapsed="false">
      <c r="A94" s="267" t="n">
        <f aca="false">A93+0.01</f>
        <v>4.03</v>
      </c>
      <c r="C94" s="270" t="s">
        <v>2762</v>
      </c>
      <c r="D94" s="264" t="n">
        <v>1</v>
      </c>
      <c r="E94" s="264" t="s">
        <v>176</v>
      </c>
      <c r="G94" s="264" t="n">
        <f aca="false">F94*D94</f>
        <v>0</v>
      </c>
      <c r="H94" s="268" t="n">
        <f aca="false">0.15*G94</f>
        <v>0</v>
      </c>
      <c r="I94" s="269" t="s">
        <v>2735</v>
      </c>
    </row>
    <row r="95" s="264" customFormat="true" ht="11.25" hidden="false" customHeight="true" outlineLevel="0" collapsed="false">
      <c r="A95" s="267" t="n">
        <f aca="false">A94+0.01</f>
        <v>4.04</v>
      </c>
      <c r="C95" s="270" t="s">
        <v>2763</v>
      </c>
      <c r="D95" s="264" t="n">
        <v>4</v>
      </c>
      <c r="E95" s="264" t="s">
        <v>176</v>
      </c>
      <c r="F95" s="270"/>
      <c r="G95" s="264" t="n">
        <f aca="false">F95*D95</f>
        <v>0</v>
      </c>
      <c r="H95" s="268" t="n">
        <f aca="false">0.15*G95</f>
        <v>0</v>
      </c>
      <c r="I95" s="269" t="s">
        <v>2735</v>
      </c>
    </row>
    <row r="96" s="264" customFormat="true" ht="11.25" hidden="false" customHeight="true" outlineLevel="0" collapsed="false">
      <c r="A96" s="267" t="n">
        <f aca="false">A95+0.01</f>
        <v>4.05</v>
      </c>
      <c r="C96" s="270" t="s">
        <v>2764</v>
      </c>
      <c r="D96" s="264" t="n">
        <v>4</v>
      </c>
      <c r="E96" s="264" t="s">
        <v>176</v>
      </c>
      <c r="F96" s="270"/>
      <c r="G96" s="264" t="n">
        <f aca="false">F96*D96</f>
        <v>0</v>
      </c>
      <c r="H96" s="268" t="n">
        <f aca="false">0.15*G96</f>
        <v>0</v>
      </c>
      <c r="I96" s="269" t="s">
        <v>2735</v>
      </c>
    </row>
    <row r="97" s="264" customFormat="true" ht="11.25" hidden="false" customHeight="true" outlineLevel="0" collapsed="false">
      <c r="A97" s="267" t="n">
        <f aca="false">A96+0.01</f>
        <v>4.06</v>
      </c>
      <c r="C97" s="270" t="s">
        <v>2789</v>
      </c>
      <c r="D97" s="264" t="n">
        <v>4</v>
      </c>
      <c r="E97" s="264" t="s">
        <v>176</v>
      </c>
      <c r="F97" s="270"/>
      <c r="G97" s="264" t="n">
        <f aca="false">F97*D97</f>
        <v>0</v>
      </c>
      <c r="H97" s="268" t="n">
        <f aca="false">0.28*G97</f>
        <v>0</v>
      </c>
      <c r="I97" s="269" t="s">
        <v>2735</v>
      </c>
    </row>
    <row r="98" s="264" customFormat="true" ht="11.25" hidden="false" customHeight="true" outlineLevel="0" collapsed="false">
      <c r="A98" s="267" t="n">
        <f aca="false">A97+0.01</f>
        <v>4.07</v>
      </c>
      <c r="C98" s="270" t="s">
        <v>2790</v>
      </c>
      <c r="D98" s="264" t="n">
        <v>4</v>
      </c>
      <c r="E98" s="264" t="s">
        <v>176</v>
      </c>
      <c r="F98" s="270"/>
      <c r="G98" s="264" t="n">
        <f aca="false">F98*D98</f>
        <v>0</v>
      </c>
      <c r="H98" s="268" t="n">
        <f aca="false">0.28*G98</f>
        <v>0</v>
      </c>
      <c r="I98" s="269" t="s">
        <v>2735</v>
      </c>
    </row>
    <row r="99" s="264" customFormat="true" ht="11.25" hidden="false" customHeight="true" outlineLevel="0" collapsed="false">
      <c r="A99" s="267" t="n">
        <f aca="false">A98+0.01</f>
        <v>4.08</v>
      </c>
      <c r="C99" s="270" t="s">
        <v>2767</v>
      </c>
      <c r="D99" s="264" t="n">
        <v>70</v>
      </c>
      <c r="E99" s="264" t="s">
        <v>2747</v>
      </c>
      <c r="G99" s="264" t="n">
        <f aca="false">F99*D99</f>
        <v>0</v>
      </c>
      <c r="H99" s="268" t="n">
        <f aca="false">0.28*G99</f>
        <v>0</v>
      </c>
      <c r="I99" s="269" t="s">
        <v>2735</v>
      </c>
    </row>
    <row r="100" s="264" customFormat="true" ht="25.5" hidden="false" customHeight="true" outlineLevel="0" collapsed="false">
      <c r="A100" s="267" t="n">
        <f aca="false">A99+0.01</f>
        <v>4.09</v>
      </c>
      <c r="C100" s="264" t="s">
        <v>2791</v>
      </c>
      <c r="D100" s="264" t="n">
        <v>2</v>
      </c>
      <c r="E100" s="264" t="s">
        <v>176</v>
      </c>
      <c r="F100" s="270"/>
      <c r="G100" s="264" t="n">
        <f aca="false">F100*D100</f>
        <v>0</v>
      </c>
      <c r="H100" s="268" t="n">
        <f aca="false">0.28*G100</f>
        <v>0</v>
      </c>
      <c r="I100" s="269" t="s">
        <v>2735</v>
      </c>
    </row>
    <row r="101" s="264" customFormat="true" ht="25.5" hidden="false" customHeight="true" outlineLevel="0" collapsed="false">
      <c r="A101" s="267" t="n">
        <f aca="false">A100+0.01</f>
        <v>4.1</v>
      </c>
      <c r="C101" s="264" t="s">
        <v>2792</v>
      </c>
      <c r="D101" s="264" t="n">
        <v>2</v>
      </c>
      <c r="E101" s="264" t="s">
        <v>176</v>
      </c>
      <c r="F101" s="270"/>
      <c r="G101" s="264" t="n">
        <f aca="false">F101*D101</f>
        <v>0</v>
      </c>
      <c r="H101" s="268" t="n">
        <f aca="false">0.28*G101</f>
        <v>0</v>
      </c>
      <c r="I101" s="269" t="s">
        <v>2735</v>
      </c>
    </row>
    <row r="102" s="264" customFormat="true" ht="25.5" hidden="false" customHeight="true" outlineLevel="0" collapsed="false">
      <c r="A102" s="267" t="n">
        <f aca="false">A101+0.01</f>
        <v>4.11</v>
      </c>
      <c r="C102" s="264" t="s">
        <v>2771</v>
      </c>
      <c r="D102" s="264" t="n">
        <v>12</v>
      </c>
      <c r="E102" s="264" t="s">
        <v>176</v>
      </c>
      <c r="F102" s="270"/>
      <c r="G102" s="264" t="n">
        <f aca="false">F102*D102</f>
        <v>0</v>
      </c>
      <c r="H102" s="268" t="n">
        <f aca="false">0.28*G102</f>
        <v>0</v>
      </c>
      <c r="I102" s="269" t="s">
        <v>2735</v>
      </c>
    </row>
    <row r="103" s="264" customFormat="true" ht="37.5" hidden="false" customHeight="true" outlineLevel="0" collapsed="false">
      <c r="A103" s="267" t="n">
        <f aca="false">A102+0.01</f>
        <v>4.12</v>
      </c>
      <c r="C103" s="264" t="s">
        <v>2793</v>
      </c>
      <c r="D103" s="264" t="n">
        <v>15</v>
      </c>
      <c r="E103" s="264" t="s">
        <v>174</v>
      </c>
      <c r="G103" s="264" t="n">
        <f aca="false">F103*D103</f>
        <v>0</v>
      </c>
      <c r="H103" s="268" t="n">
        <f aca="false">0.28*G103</f>
        <v>0</v>
      </c>
      <c r="I103" s="269" t="s">
        <v>2735</v>
      </c>
    </row>
    <row r="104" s="264" customFormat="true" ht="25.5" hidden="false" customHeight="true" outlineLevel="0" collapsed="false">
      <c r="A104" s="267" t="n">
        <f aca="false">A103+0.01</f>
        <v>4.13</v>
      </c>
      <c r="C104" s="264" t="s">
        <v>2773</v>
      </c>
      <c r="D104" s="264" t="n">
        <v>2</v>
      </c>
      <c r="E104" s="264" t="s">
        <v>176</v>
      </c>
      <c r="F104" s="270"/>
      <c r="G104" s="264" t="n">
        <f aca="false">F104*D104</f>
        <v>0</v>
      </c>
      <c r="H104" s="268" t="n">
        <f aca="false">0.28*G104</f>
        <v>0</v>
      </c>
      <c r="I104" s="269" t="s">
        <v>2735</v>
      </c>
    </row>
    <row r="105" s="264" customFormat="true" ht="25.5" hidden="false" customHeight="true" outlineLevel="0" collapsed="false">
      <c r="A105" s="267" t="n">
        <f aca="false">A104+0.01</f>
        <v>4.14</v>
      </c>
      <c r="C105" s="264" t="s">
        <v>2794</v>
      </c>
      <c r="D105" s="264" t="n">
        <v>2</v>
      </c>
      <c r="E105" s="264" t="s">
        <v>2093</v>
      </c>
      <c r="F105" s="270"/>
      <c r="G105" s="264" t="n">
        <f aca="false">F105*D105</f>
        <v>0</v>
      </c>
      <c r="H105" s="268" t="n">
        <f aca="false">0.28*G105</f>
        <v>0</v>
      </c>
      <c r="I105" s="269" t="s">
        <v>2735</v>
      </c>
    </row>
    <row r="106" s="264" customFormat="true" ht="25.5" hidden="false" customHeight="true" outlineLevel="0" collapsed="false">
      <c r="A106" s="267" t="n">
        <f aca="false">A105+0.01</f>
        <v>4.15</v>
      </c>
      <c r="C106" s="270" t="s">
        <v>2795</v>
      </c>
      <c r="D106" s="264" t="n">
        <v>15</v>
      </c>
      <c r="E106" s="264" t="s">
        <v>2747</v>
      </c>
      <c r="F106" s="270"/>
      <c r="G106" s="264" t="n">
        <f aca="false">F106*D106</f>
        <v>0</v>
      </c>
      <c r="H106" s="268" t="n">
        <f aca="false">0.28*G106</f>
        <v>0</v>
      </c>
      <c r="I106" s="269" t="s">
        <v>2735</v>
      </c>
    </row>
    <row r="107" s="264" customFormat="true" ht="25.5" hidden="false" customHeight="true" outlineLevel="0" collapsed="false">
      <c r="A107" s="267" t="n">
        <f aca="false">A106+0.01</f>
        <v>4.16</v>
      </c>
      <c r="C107" s="264" t="s">
        <v>2796</v>
      </c>
      <c r="D107" s="264" t="n">
        <v>2</v>
      </c>
      <c r="E107" s="264" t="s">
        <v>176</v>
      </c>
      <c r="F107" s="270"/>
      <c r="G107" s="264" t="n">
        <f aca="false">F107*D107</f>
        <v>0</v>
      </c>
      <c r="H107" s="268" t="n">
        <f aca="false">0.28*G107</f>
        <v>0</v>
      </c>
      <c r="I107" s="269" t="s">
        <v>2735</v>
      </c>
    </row>
    <row r="108" s="264" customFormat="true" ht="25.5" hidden="false" customHeight="true" outlineLevel="0" collapsed="false">
      <c r="A108" s="267" t="n">
        <f aca="false">A107+0.01</f>
        <v>4.17</v>
      </c>
      <c r="C108" s="264" t="s">
        <v>2797</v>
      </c>
      <c r="D108" s="264" t="n">
        <v>2</v>
      </c>
      <c r="E108" s="264" t="s">
        <v>176</v>
      </c>
      <c r="F108" s="270"/>
      <c r="G108" s="264" t="n">
        <f aca="false">F108*D108</f>
        <v>0</v>
      </c>
      <c r="H108" s="268" t="n">
        <f aca="false">0.28*G108</f>
        <v>0</v>
      </c>
      <c r="I108" s="269" t="s">
        <v>2735</v>
      </c>
    </row>
    <row r="109" s="264" customFormat="true" ht="11.25" hidden="false" customHeight="true" outlineLevel="0" collapsed="false">
      <c r="A109" s="267" t="n">
        <f aca="false">A108+0.01</f>
        <v>4.18</v>
      </c>
      <c r="C109" s="264" t="s">
        <v>2757</v>
      </c>
      <c r="D109" s="264" t="n">
        <v>1</v>
      </c>
      <c r="E109" s="264" t="s">
        <v>2093</v>
      </c>
      <c r="G109" s="264" t="n">
        <f aca="false">F109*D109</f>
        <v>0</v>
      </c>
      <c r="H109" s="268" t="n">
        <f aca="false">0.28*G109</f>
        <v>0</v>
      </c>
      <c r="I109" s="269" t="s">
        <v>2735</v>
      </c>
    </row>
    <row r="110" s="264" customFormat="true" ht="11.25" hidden="false" customHeight="true" outlineLevel="0" collapsed="false">
      <c r="A110" s="267"/>
      <c r="H110" s="268"/>
      <c r="I110" s="269" t="s">
        <v>2735</v>
      </c>
    </row>
    <row r="111" s="264" customFormat="true" ht="11.25" hidden="false" customHeight="true" outlineLevel="0" collapsed="false">
      <c r="A111" s="267"/>
      <c r="H111" s="268"/>
      <c r="I111" s="269" t="s">
        <v>2735</v>
      </c>
    </row>
    <row r="112" s="264" customFormat="true" ht="11.25" hidden="false" customHeight="true" outlineLevel="0" collapsed="false">
      <c r="A112" s="271"/>
      <c r="B112" s="271"/>
      <c r="C112" s="272" t="s">
        <v>2758</v>
      </c>
      <c r="D112" s="272"/>
      <c r="E112" s="272"/>
      <c r="F112" s="272"/>
      <c r="G112" s="272" t="n">
        <f aca="false">SUM(G92:G111)</f>
        <v>0</v>
      </c>
      <c r="H112" s="273" t="n">
        <f aca="false">SUM(H92:H111)</f>
        <v>0</v>
      </c>
      <c r="I112" s="269"/>
    </row>
    <row r="113" s="264" customFormat="true" ht="11.25" hidden="false" customHeight="true" outlineLevel="0" collapsed="false">
      <c r="A113" s="274"/>
      <c r="B113" s="274"/>
      <c r="C113" s="275"/>
      <c r="D113" s="275"/>
      <c r="E113" s="275"/>
      <c r="F113" s="275"/>
      <c r="G113" s="275"/>
      <c r="H113" s="276"/>
      <c r="I113" s="269"/>
    </row>
    <row r="114" s="264" customFormat="true" ht="11.25" hidden="false" customHeight="true" outlineLevel="0" collapsed="false">
      <c r="A114" s="274"/>
      <c r="B114" s="274"/>
      <c r="C114" s="275"/>
      <c r="D114" s="275"/>
      <c r="E114" s="275"/>
      <c r="F114" s="275"/>
      <c r="G114" s="275"/>
      <c r="H114" s="276"/>
    </row>
    <row r="115" s="264" customFormat="true" ht="17.25" hidden="false" customHeight="true" outlineLevel="0" collapsed="false">
      <c r="A115" s="263" t="n">
        <v>5</v>
      </c>
      <c r="B115" s="274"/>
      <c r="C115" s="263" t="s">
        <v>2798</v>
      </c>
      <c r="D115" s="275"/>
      <c r="E115" s="275"/>
      <c r="F115" s="275"/>
      <c r="G115" s="275"/>
      <c r="H115" s="276"/>
    </row>
    <row r="116" s="264" customFormat="true" ht="11.25" hidden="false" customHeight="true" outlineLevel="0" collapsed="false">
      <c r="A116" s="274"/>
      <c r="B116" s="274"/>
      <c r="C116" s="275"/>
      <c r="D116" s="275"/>
      <c r="E116" s="275"/>
      <c r="F116" s="275"/>
      <c r="G116" s="275"/>
      <c r="H116" s="276"/>
    </row>
    <row r="117" s="264" customFormat="true" ht="25.5" hidden="false" customHeight="true" outlineLevel="0" collapsed="false">
      <c r="A117" s="267" t="n">
        <v>5.01</v>
      </c>
      <c r="C117" s="264" t="s">
        <v>2799</v>
      </c>
      <c r="D117" s="264" t="n">
        <v>1</v>
      </c>
      <c r="E117" s="264" t="s">
        <v>176</v>
      </c>
      <c r="F117" s="270"/>
      <c r="G117" s="264" t="n">
        <f aca="false">F117*D117</f>
        <v>0</v>
      </c>
      <c r="H117" s="268" t="n">
        <f aca="false">0.1*G117</f>
        <v>0</v>
      </c>
      <c r="I117" s="269" t="s">
        <v>2735</v>
      </c>
    </row>
    <row r="118" s="264" customFormat="true" ht="11.25" hidden="false" customHeight="true" outlineLevel="0" collapsed="false">
      <c r="A118" s="267" t="n">
        <f aca="false">A117+0.01</f>
        <v>5.02</v>
      </c>
      <c r="C118" s="270" t="s">
        <v>2800</v>
      </c>
      <c r="D118" s="264" t="n">
        <v>2</v>
      </c>
      <c r="E118" s="264" t="s">
        <v>176</v>
      </c>
      <c r="G118" s="264" t="n">
        <f aca="false">F118*D118</f>
        <v>0</v>
      </c>
      <c r="H118" s="264" t="n">
        <f aca="false">0.1*G118</f>
        <v>0</v>
      </c>
      <c r="I118" s="269" t="s">
        <v>2735</v>
      </c>
    </row>
    <row r="119" s="264" customFormat="true" ht="11.25" hidden="false" customHeight="true" outlineLevel="0" collapsed="false">
      <c r="A119" s="267" t="n">
        <f aca="false">0.01+A118</f>
        <v>5.03</v>
      </c>
      <c r="C119" s="270" t="s">
        <v>2801</v>
      </c>
      <c r="D119" s="264" t="n">
        <v>1</v>
      </c>
      <c r="E119" s="264" t="s">
        <v>176</v>
      </c>
      <c r="G119" s="264" t="n">
        <f aca="false">F119*D119</f>
        <v>0</v>
      </c>
      <c r="H119" s="264" t="n">
        <f aca="false">0.1*G119</f>
        <v>0</v>
      </c>
      <c r="I119" s="269" t="s">
        <v>2735</v>
      </c>
    </row>
    <row r="120" s="264" customFormat="true" ht="11.25" hidden="false" customHeight="true" outlineLevel="0" collapsed="false">
      <c r="A120" s="267" t="n">
        <f aca="false">0.01+A119</f>
        <v>5.04</v>
      </c>
      <c r="C120" s="270" t="s">
        <v>2802</v>
      </c>
      <c r="D120" s="264" t="n">
        <v>1</v>
      </c>
      <c r="E120" s="264" t="s">
        <v>176</v>
      </c>
      <c r="G120" s="264" t="n">
        <f aca="false">F120*D120</f>
        <v>0</v>
      </c>
      <c r="H120" s="264" t="n">
        <f aca="false">0.1*G120</f>
        <v>0</v>
      </c>
      <c r="I120" s="269" t="s">
        <v>2735</v>
      </c>
    </row>
    <row r="121" s="264" customFormat="true" ht="11.25" hidden="false" customHeight="true" outlineLevel="0" collapsed="false">
      <c r="A121" s="267" t="n">
        <f aca="false">0.01+A120</f>
        <v>5.05</v>
      </c>
      <c r="C121" s="270" t="s">
        <v>2803</v>
      </c>
      <c r="D121" s="264" t="n">
        <v>4</v>
      </c>
      <c r="E121" s="264" t="s">
        <v>176</v>
      </c>
      <c r="G121" s="264" t="n">
        <f aca="false">F121*D121</f>
        <v>0</v>
      </c>
      <c r="H121" s="264" t="n">
        <f aca="false">0.28*G121</f>
        <v>0</v>
      </c>
      <c r="I121" s="269" t="s">
        <v>2735</v>
      </c>
    </row>
    <row r="122" s="264" customFormat="true" ht="11.25" hidden="false" customHeight="true" outlineLevel="0" collapsed="false">
      <c r="A122" s="267" t="n">
        <f aca="false">0.01+A121</f>
        <v>5.06</v>
      </c>
      <c r="C122" s="270" t="s">
        <v>2804</v>
      </c>
      <c r="D122" s="264" t="n">
        <v>25</v>
      </c>
      <c r="E122" s="264" t="s">
        <v>255</v>
      </c>
      <c r="G122" s="264" t="n">
        <f aca="false">F122*D122</f>
        <v>0</v>
      </c>
      <c r="H122" s="264" t="n">
        <f aca="false">0.28*G122</f>
        <v>0</v>
      </c>
      <c r="I122" s="269" t="s">
        <v>2735</v>
      </c>
    </row>
    <row r="123" s="264" customFormat="true" ht="11.25" hidden="false" customHeight="true" outlineLevel="0" collapsed="false">
      <c r="A123" s="267" t="n">
        <f aca="false">0.01+A122</f>
        <v>5.07</v>
      </c>
      <c r="C123" s="270" t="s">
        <v>2805</v>
      </c>
      <c r="D123" s="270" t="n">
        <v>7</v>
      </c>
      <c r="E123" s="270" t="s">
        <v>2747</v>
      </c>
      <c r="F123" s="270"/>
      <c r="G123" s="264" t="n">
        <f aca="false">F123*D123</f>
        <v>0</v>
      </c>
      <c r="H123" s="264" t="n">
        <f aca="false">0.28*G123</f>
        <v>0</v>
      </c>
      <c r="I123" s="269" t="s">
        <v>2735</v>
      </c>
    </row>
    <row r="124" s="264" customFormat="true" ht="37.5" hidden="false" customHeight="true" outlineLevel="0" collapsed="false">
      <c r="A124" s="267" t="n">
        <f aca="false">0.01+A123</f>
        <v>5.08</v>
      </c>
      <c r="C124" s="264" t="s">
        <v>2793</v>
      </c>
      <c r="D124" s="264" t="n">
        <v>1</v>
      </c>
      <c r="E124" s="264" t="s">
        <v>174</v>
      </c>
      <c r="G124" s="264" t="n">
        <f aca="false">F124*D124</f>
        <v>0</v>
      </c>
      <c r="H124" s="268" t="n">
        <f aca="false">0.28*G124</f>
        <v>0</v>
      </c>
      <c r="I124" s="269" t="s">
        <v>2735</v>
      </c>
    </row>
    <row r="125" s="264" customFormat="true" ht="11.25" hidden="false" customHeight="true" outlineLevel="0" collapsed="false">
      <c r="A125" s="267" t="n">
        <f aca="false">0.01+A124</f>
        <v>5.09</v>
      </c>
      <c r="C125" s="270" t="s">
        <v>2806</v>
      </c>
      <c r="D125" s="264" t="n">
        <v>1</v>
      </c>
      <c r="E125" s="264" t="s">
        <v>176</v>
      </c>
      <c r="F125" s="270"/>
      <c r="G125" s="264" t="n">
        <f aca="false">F125*D125</f>
        <v>0</v>
      </c>
      <c r="H125" s="264" t="n">
        <f aca="false">0.28*G125</f>
        <v>0</v>
      </c>
      <c r="I125" s="269" t="s">
        <v>2735</v>
      </c>
    </row>
    <row r="126" s="264" customFormat="true" ht="25.5" hidden="false" customHeight="true" outlineLevel="0" collapsed="false">
      <c r="A126" s="267" t="n">
        <f aca="false">0.01+A125</f>
        <v>5.1</v>
      </c>
      <c r="C126" s="264" t="s">
        <v>2807</v>
      </c>
      <c r="D126" s="264" t="n">
        <v>1</v>
      </c>
      <c r="E126" s="264" t="s">
        <v>176</v>
      </c>
      <c r="F126" s="270"/>
      <c r="G126" s="264" t="n">
        <f aca="false">F126*D126</f>
        <v>0</v>
      </c>
      <c r="H126" s="268" t="n">
        <f aca="false">0.28*G126</f>
        <v>0</v>
      </c>
      <c r="I126" s="269" t="s">
        <v>2735</v>
      </c>
    </row>
    <row r="127" s="264" customFormat="true" ht="25.5" hidden="false" customHeight="true" outlineLevel="0" collapsed="false">
      <c r="A127" s="267" t="n">
        <f aca="false">0.01+A126</f>
        <v>5.11</v>
      </c>
      <c r="C127" s="264" t="s">
        <v>2808</v>
      </c>
      <c r="D127" s="264" t="n">
        <v>1</v>
      </c>
      <c r="E127" s="264" t="s">
        <v>2093</v>
      </c>
      <c r="F127" s="270"/>
      <c r="G127" s="264" t="n">
        <f aca="false">F127*D127</f>
        <v>0</v>
      </c>
      <c r="H127" s="268" t="n">
        <f aca="false">0.28*G127</f>
        <v>0</v>
      </c>
      <c r="I127" s="269" t="s">
        <v>2735</v>
      </c>
    </row>
    <row r="128" s="264" customFormat="true" ht="14.25" hidden="false" customHeight="true" outlineLevel="0" collapsed="false">
      <c r="A128" s="267" t="n">
        <f aca="false">0.01+A127</f>
        <v>5.12</v>
      </c>
      <c r="C128" s="270" t="s">
        <v>2757</v>
      </c>
      <c r="D128" s="264" t="n">
        <v>1</v>
      </c>
      <c r="E128" s="264" t="s">
        <v>2093</v>
      </c>
      <c r="F128" s="270"/>
      <c r="G128" s="264" t="n">
        <f aca="false">F128*D128</f>
        <v>0</v>
      </c>
      <c r="H128" s="264" t="n">
        <f aca="false">0.28*G128</f>
        <v>0</v>
      </c>
      <c r="I128" s="269" t="s">
        <v>2735</v>
      </c>
    </row>
    <row r="129" s="264" customFormat="true" ht="11.25" hidden="false" customHeight="true" outlineLevel="0" collapsed="false">
      <c r="A129" s="271"/>
      <c r="B129" s="271"/>
      <c r="C129" s="272" t="s">
        <v>2758</v>
      </c>
      <c r="D129" s="272"/>
      <c r="E129" s="272"/>
      <c r="F129" s="272"/>
      <c r="G129" s="272" t="n">
        <f aca="false">SUM(G117:G128)</f>
        <v>0</v>
      </c>
      <c r="H129" s="279" t="n">
        <f aca="false">SUM(H117:H128)</f>
        <v>0</v>
      </c>
      <c r="I129" s="269"/>
    </row>
    <row r="130" s="264" customFormat="true" ht="11.25" hidden="false" customHeight="true" outlineLevel="0" collapsed="false">
      <c r="A130" s="274"/>
      <c r="B130" s="274"/>
      <c r="C130" s="275"/>
      <c r="D130" s="275"/>
      <c r="E130" s="275"/>
      <c r="F130" s="275"/>
      <c r="G130" s="275"/>
      <c r="H130" s="280"/>
      <c r="I130" s="269"/>
    </row>
    <row r="131" s="264" customFormat="true" ht="11.25" hidden="false" customHeight="true" outlineLevel="0" collapsed="false">
      <c r="A131" s="274"/>
      <c r="B131" s="274"/>
      <c r="C131" s="275"/>
      <c r="D131" s="275"/>
      <c r="E131" s="275"/>
      <c r="F131" s="275"/>
      <c r="G131" s="275"/>
      <c r="H131" s="280"/>
      <c r="I131" s="269"/>
    </row>
    <row r="132" s="264" customFormat="true" ht="11.25" hidden="false" customHeight="true" outlineLevel="0" collapsed="false">
      <c r="A132" s="274"/>
      <c r="B132" s="274"/>
      <c r="C132" s="275"/>
      <c r="D132" s="275"/>
      <c r="E132" s="275"/>
      <c r="F132" s="275"/>
      <c r="G132" s="275"/>
      <c r="H132" s="280"/>
      <c r="I132" s="269"/>
    </row>
    <row r="133" s="264" customFormat="true" ht="18" hidden="false" customHeight="true" outlineLevel="0" collapsed="false">
      <c r="A133" s="263" t="n">
        <v>6</v>
      </c>
      <c r="B133" s="274"/>
      <c r="C133" s="263" t="s">
        <v>2809</v>
      </c>
      <c r="D133" s="275"/>
      <c r="E133" s="275"/>
      <c r="F133" s="275"/>
      <c r="G133" s="275"/>
      <c r="H133" s="276"/>
      <c r="I133" s="269"/>
    </row>
    <row r="134" s="264" customFormat="true" ht="11.25" hidden="false" customHeight="true" outlineLevel="0" collapsed="false">
      <c r="A134" s="274"/>
      <c r="B134" s="274"/>
      <c r="C134" s="275"/>
      <c r="D134" s="275"/>
      <c r="E134" s="275"/>
      <c r="F134" s="275"/>
      <c r="G134" s="275"/>
      <c r="H134" s="276"/>
      <c r="I134" s="269"/>
    </row>
    <row r="135" s="264" customFormat="true" ht="25.5" hidden="false" customHeight="true" outlineLevel="0" collapsed="false">
      <c r="A135" s="267" t="n">
        <v>6.01</v>
      </c>
      <c r="C135" s="264" t="s">
        <v>2810</v>
      </c>
      <c r="D135" s="264" t="n">
        <v>1</v>
      </c>
      <c r="E135" s="264" t="s">
        <v>176</v>
      </c>
      <c r="F135" s="270"/>
      <c r="G135" s="264" t="n">
        <f aca="false">F135*D135</f>
        <v>0</v>
      </c>
      <c r="H135" s="268" t="n">
        <f aca="false">0.1*G135</f>
        <v>0</v>
      </c>
      <c r="I135" s="269" t="s">
        <v>2735</v>
      </c>
    </row>
    <row r="136" s="264" customFormat="true" ht="11.25" hidden="false" customHeight="true" outlineLevel="0" collapsed="false">
      <c r="A136" s="267" t="n">
        <f aca="false">A135+0.01</f>
        <v>6.02</v>
      </c>
      <c r="C136" s="270" t="s">
        <v>2736</v>
      </c>
      <c r="D136" s="264" t="n">
        <v>2</v>
      </c>
      <c r="E136" s="264" t="s">
        <v>176</v>
      </c>
      <c r="G136" s="264" t="n">
        <f aca="false">F136*D136</f>
        <v>0</v>
      </c>
      <c r="H136" s="264" t="n">
        <f aca="false">0.1*G136</f>
        <v>0</v>
      </c>
      <c r="I136" s="269" t="s">
        <v>2735</v>
      </c>
    </row>
    <row r="137" s="264" customFormat="true" ht="11.25" hidden="false" customHeight="true" outlineLevel="0" collapsed="false">
      <c r="A137" s="267" t="n">
        <f aca="false">0.01+A136</f>
        <v>6.03</v>
      </c>
      <c r="C137" s="270" t="s">
        <v>2737</v>
      </c>
      <c r="D137" s="264" t="n">
        <v>1</v>
      </c>
      <c r="E137" s="264" t="s">
        <v>176</v>
      </c>
      <c r="G137" s="264" t="n">
        <f aca="false">F137*D137</f>
        <v>0</v>
      </c>
      <c r="H137" s="264" t="n">
        <f aca="false">0.1*G137</f>
        <v>0</v>
      </c>
      <c r="I137" s="269" t="s">
        <v>2735</v>
      </c>
    </row>
    <row r="138" s="264" customFormat="true" ht="11.25" hidden="false" customHeight="true" outlineLevel="0" collapsed="false">
      <c r="A138" s="267" t="n">
        <f aca="false">0.01+A137</f>
        <v>6.04</v>
      </c>
      <c r="C138" s="270" t="s">
        <v>2811</v>
      </c>
      <c r="D138" s="264" t="n">
        <v>1</v>
      </c>
      <c r="E138" s="264" t="s">
        <v>176</v>
      </c>
      <c r="G138" s="264" t="n">
        <f aca="false">F138*D138</f>
        <v>0</v>
      </c>
      <c r="H138" s="264" t="n">
        <f aca="false">0.1*G138</f>
        <v>0</v>
      </c>
      <c r="I138" s="269" t="s">
        <v>2735</v>
      </c>
    </row>
    <row r="139" s="264" customFormat="true" ht="25.5" hidden="false" customHeight="true" outlineLevel="0" collapsed="false">
      <c r="A139" s="267" t="n">
        <f aca="false">0.01+A138</f>
        <v>6.05</v>
      </c>
      <c r="C139" s="264" t="s">
        <v>2812</v>
      </c>
      <c r="D139" s="264" t="n">
        <v>3</v>
      </c>
      <c r="E139" s="264" t="s">
        <v>176</v>
      </c>
      <c r="F139" s="270"/>
      <c r="G139" s="264" t="n">
        <f aca="false">F139*D139</f>
        <v>0</v>
      </c>
      <c r="H139" s="268" t="n">
        <f aca="false">0.28*G139</f>
        <v>0</v>
      </c>
      <c r="I139" s="269" t="s">
        <v>2735</v>
      </c>
    </row>
    <row r="140" s="264" customFormat="true" ht="11.25" hidden="false" customHeight="true" outlineLevel="0" collapsed="false">
      <c r="A140" s="267" t="n">
        <f aca="false">0.01+A139</f>
        <v>6.06</v>
      </c>
      <c r="C140" s="270" t="s">
        <v>2813</v>
      </c>
      <c r="D140" s="264" t="n">
        <v>10</v>
      </c>
      <c r="E140" s="264" t="s">
        <v>255</v>
      </c>
      <c r="G140" s="264" t="n">
        <f aca="false">F140*D140</f>
        <v>0</v>
      </c>
      <c r="H140" s="264" t="n">
        <f aca="false">0.28*G140</f>
        <v>0</v>
      </c>
      <c r="I140" s="269" t="s">
        <v>2735</v>
      </c>
    </row>
    <row r="141" s="264" customFormat="true" ht="37.5" hidden="false" customHeight="true" outlineLevel="0" collapsed="false">
      <c r="A141" s="267" t="n">
        <f aca="false">0.01+A140</f>
        <v>6.07</v>
      </c>
      <c r="C141" s="264" t="s">
        <v>2753</v>
      </c>
      <c r="D141" s="264" t="n">
        <v>2</v>
      </c>
      <c r="E141" s="264" t="s">
        <v>174</v>
      </c>
      <c r="G141" s="264" t="n">
        <f aca="false">F141*D141</f>
        <v>0</v>
      </c>
      <c r="H141" s="268" t="n">
        <f aca="false">0.28*G141</f>
        <v>0</v>
      </c>
      <c r="I141" s="269" t="s">
        <v>2735</v>
      </c>
    </row>
    <row r="142" s="264" customFormat="true" ht="11.25" hidden="false" customHeight="true" outlineLevel="0" collapsed="false">
      <c r="A142" s="267" t="n">
        <f aca="false">0.01+A141</f>
        <v>6.08</v>
      </c>
      <c r="C142" s="270" t="s">
        <v>2806</v>
      </c>
      <c r="D142" s="264" t="n">
        <v>1</v>
      </c>
      <c r="E142" s="264" t="s">
        <v>176</v>
      </c>
      <c r="F142" s="270"/>
      <c r="G142" s="264" t="n">
        <f aca="false">F142*D142</f>
        <v>0</v>
      </c>
      <c r="H142" s="264" t="n">
        <f aca="false">0.28*G142</f>
        <v>0</v>
      </c>
      <c r="I142" s="269" t="s">
        <v>2735</v>
      </c>
    </row>
    <row r="143" s="264" customFormat="true" ht="11.25" hidden="false" customHeight="true" outlineLevel="0" collapsed="false">
      <c r="A143" s="267" t="n">
        <f aca="false">0.01+A142</f>
        <v>6.09</v>
      </c>
      <c r="C143" s="270" t="s">
        <v>2814</v>
      </c>
      <c r="D143" s="264" t="n">
        <v>1</v>
      </c>
      <c r="E143" s="264" t="s">
        <v>176</v>
      </c>
      <c r="F143" s="270"/>
      <c r="G143" s="264" t="n">
        <f aca="false">F143*D143</f>
        <v>0</v>
      </c>
      <c r="H143" s="264" t="n">
        <f aca="false">0.28*G143</f>
        <v>0</v>
      </c>
      <c r="I143" s="269" t="s">
        <v>2735</v>
      </c>
    </row>
    <row r="144" s="264" customFormat="true" ht="11.25" hidden="false" customHeight="true" outlineLevel="0" collapsed="false">
      <c r="A144" s="277" t="n">
        <f aca="false">0.01+A143</f>
        <v>6.1</v>
      </c>
      <c r="C144" s="264" t="s">
        <v>2815</v>
      </c>
      <c r="D144" s="264" t="n">
        <v>1</v>
      </c>
      <c r="E144" s="264" t="s">
        <v>176</v>
      </c>
      <c r="F144" s="270"/>
      <c r="G144" s="264" t="n">
        <f aca="false">F144*D144</f>
        <v>0</v>
      </c>
      <c r="H144" s="264" t="n">
        <f aca="false">0.28*G144</f>
        <v>0</v>
      </c>
      <c r="I144" s="269" t="s">
        <v>2735</v>
      </c>
    </row>
    <row r="145" s="264" customFormat="true" ht="11.25" hidden="false" customHeight="true" outlineLevel="0" collapsed="false">
      <c r="A145" s="267" t="n">
        <f aca="false">0.01+A144</f>
        <v>6.11</v>
      </c>
      <c r="C145" s="264" t="s">
        <v>2757</v>
      </c>
      <c r="D145" s="264" t="n">
        <v>1</v>
      </c>
      <c r="E145" s="264" t="s">
        <v>2093</v>
      </c>
      <c r="G145" s="264" t="n">
        <f aca="false">F145*D145</f>
        <v>0</v>
      </c>
      <c r="H145" s="264" t="n">
        <f aca="false">0.28*G145</f>
        <v>0</v>
      </c>
      <c r="I145" s="269" t="s">
        <v>2735</v>
      </c>
    </row>
    <row r="146" s="264" customFormat="true" ht="11.25" hidden="false" customHeight="true" outlineLevel="0" collapsed="false">
      <c r="A146" s="271"/>
      <c r="B146" s="271"/>
      <c r="C146" s="272" t="s">
        <v>2758</v>
      </c>
      <c r="D146" s="272"/>
      <c r="E146" s="272"/>
      <c r="F146" s="272"/>
      <c r="G146" s="272" t="n">
        <f aca="false">SUM(G135:G145)</f>
        <v>0</v>
      </c>
      <c r="H146" s="279" t="n">
        <f aca="false">SUM(H135:H145)</f>
        <v>0</v>
      </c>
      <c r="I146" s="269"/>
    </row>
    <row r="147" s="264" customFormat="true" ht="11.25" hidden="false" customHeight="true" outlineLevel="0" collapsed="false">
      <c r="A147" s="274"/>
      <c r="B147" s="274"/>
      <c r="C147" s="275"/>
      <c r="D147" s="275"/>
      <c r="E147" s="275"/>
      <c r="F147" s="275"/>
      <c r="G147" s="275"/>
      <c r="H147" s="276"/>
    </row>
    <row r="148" s="264" customFormat="true" ht="11.25" hidden="false" customHeight="true" outlineLevel="0" collapsed="false">
      <c r="A148" s="274"/>
      <c r="B148" s="274"/>
      <c r="C148" s="275"/>
      <c r="D148" s="275"/>
      <c r="E148" s="275"/>
      <c r="F148" s="275"/>
      <c r="G148" s="275"/>
      <c r="H148" s="276"/>
    </row>
    <row r="149" s="264" customFormat="true" ht="11.25" hidden="false" customHeight="true" outlineLevel="0" collapsed="false">
      <c r="A149" s="274"/>
      <c r="B149" s="274"/>
      <c r="C149" s="275"/>
      <c r="D149" s="275"/>
      <c r="E149" s="275"/>
      <c r="F149" s="275"/>
      <c r="G149" s="275"/>
      <c r="H149" s="276"/>
    </row>
    <row r="150" s="264" customFormat="true" ht="17.25" hidden="false" customHeight="true" outlineLevel="0" collapsed="false">
      <c r="A150" s="263" t="n">
        <v>7</v>
      </c>
      <c r="B150" s="274"/>
      <c r="C150" s="263" t="s">
        <v>2816</v>
      </c>
      <c r="D150" s="275"/>
      <c r="E150" s="275"/>
      <c r="F150" s="275"/>
      <c r="G150" s="275"/>
      <c r="H150" s="276"/>
    </row>
    <row r="151" s="264" customFormat="true" ht="11.25" hidden="false" customHeight="true" outlineLevel="0" collapsed="false">
      <c r="A151" s="274"/>
      <c r="B151" s="274"/>
      <c r="C151" s="275"/>
      <c r="D151" s="275"/>
      <c r="E151" s="275"/>
      <c r="F151" s="275"/>
      <c r="G151" s="275"/>
      <c r="H151" s="276"/>
    </row>
    <row r="152" s="264" customFormat="true" ht="35.25" hidden="false" customHeight="true" outlineLevel="0" collapsed="false">
      <c r="A152" s="267" t="n">
        <v>7.01</v>
      </c>
      <c r="C152" s="264" t="s">
        <v>2817</v>
      </c>
      <c r="D152" s="264" t="n">
        <v>1</v>
      </c>
      <c r="E152" s="264" t="s">
        <v>176</v>
      </c>
      <c r="F152" s="270"/>
      <c r="G152" s="264" t="n">
        <f aca="false">F152*D152</f>
        <v>0</v>
      </c>
      <c r="H152" s="268" t="n">
        <f aca="false">0.1*G152</f>
        <v>0</v>
      </c>
      <c r="I152" s="269" t="s">
        <v>2735</v>
      </c>
    </row>
    <row r="153" s="264" customFormat="true" ht="11.25" hidden="false" customHeight="true" outlineLevel="0" collapsed="false">
      <c r="A153" s="267" t="n">
        <f aca="false">A152+0.01</f>
        <v>7.02</v>
      </c>
      <c r="C153" s="270" t="s">
        <v>2818</v>
      </c>
      <c r="D153" s="264" t="n">
        <v>2</v>
      </c>
      <c r="E153" s="264" t="s">
        <v>176</v>
      </c>
      <c r="G153" s="264" t="n">
        <f aca="false">F153*D153</f>
        <v>0</v>
      </c>
      <c r="H153" s="264" t="n">
        <f aca="false">0.1*G153</f>
        <v>0</v>
      </c>
      <c r="I153" s="269" t="s">
        <v>2735</v>
      </c>
    </row>
    <row r="154" s="264" customFormat="true" ht="11.25" hidden="false" customHeight="true" outlineLevel="0" collapsed="false">
      <c r="A154" s="267" t="n">
        <f aca="false">0.01+A153</f>
        <v>7.03</v>
      </c>
      <c r="C154" s="270" t="s">
        <v>2819</v>
      </c>
      <c r="D154" s="264" t="n">
        <v>1</v>
      </c>
      <c r="E154" s="264" t="s">
        <v>176</v>
      </c>
      <c r="G154" s="264" t="n">
        <f aca="false">F154*D154</f>
        <v>0</v>
      </c>
      <c r="H154" s="264" t="n">
        <f aca="false">0.1*G154</f>
        <v>0</v>
      </c>
      <c r="I154" s="269" t="s">
        <v>2735</v>
      </c>
    </row>
    <row r="155" s="264" customFormat="true" ht="11.25" hidden="false" customHeight="true" outlineLevel="0" collapsed="false">
      <c r="A155" s="267" t="n">
        <f aca="false">0.01+A154</f>
        <v>7.04</v>
      </c>
      <c r="C155" s="270" t="s">
        <v>2820</v>
      </c>
      <c r="D155" s="264" t="n">
        <v>1</v>
      </c>
      <c r="E155" s="264" t="s">
        <v>176</v>
      </c>
      <c r="G155" s="264" t="n">
        <f aca="false">F155*D155</f>
        <v>0</v>
      </c>
      <c r="H155" s="264" t="n">
        <f aca="false">0.1*G155</f>
        <v>0</v>
      </c>
      <c r="I155" s="269" t="s">
        <v>2735</v>
      </c>
    </row>
    <row r="156" s="264" customFormat="true" ht="11.25" hidden="false" customHeight="true" outlineLevel="0" collapsed="false">
      <c r="A156" s="267" t="n">
        <f aca="false">0.01+A155</f>
        <v>7.05</v>
      </c>
      <c r="C156" s="270" t="s">
        <v>2821</v>
      </c>
      <c r="D156" s="264" t="n">
        <v>1</v>
      </c>
      <c r="E156" s="264" t="s">
        <v>176</v>
      </c>
      <c r="G156" s="264" t="n">
        <f aca="false">F156*D156</f>
        <v>0</v>
      </c>
      <c r="H156" s="264" t="n">
        <f aca="false">0.28*G156</f>
        <v>0</v>
      </c>
      <c r="I156" s="269" t="s">
        <v>2735</v>
      </c>
    </row>
    <row r="157" s="264" customFormat="true" ht="25.5" hidden="false" customHeight="true" outlineLevel="0" collapsed="false">
      <c r="A157" s="267" t="n">
        <f aca="false">0.01+A156</f>
        <v>7.06</v>
      </c>
      <c r="C157" s="264" t="s">
        <v>2822</v>
      </c>
      <c r="D157" s="264" t="n">
        <v>2</v>
      </c>
      <c r="E157" s="264" t="s">
        <v>176</v>
      </c>
      <c r="F157" s="270"/>
      <c r="G157" s="264" t="n">
        <f aca="false">F157*D157</f>
        <v>0</v>
      </c>
      <c r="H157" s="268" t="n">
        <f aca="false">0.28*G157</f>
        <v>0</v>
      </c>
      <c r="I157" s="269" t="s">
        <v>2735</v>
      </c>
    </row>
    <row r="158" s="264" customFormat="true" ht="25.5" hidden="false" customHeight="true" outlineLevel="0" collapsed="false">
      <c r="A158" s="267" t="n">
        <f aca="false">0.01+A157</f>
        <v>7.07</v>
      </c>
      <c r="C158" s="264" t="s">
        <v>2823</v>
      </c>
      <c r="D158" s="264" t="n">
        <v>2</v>
      </c>
      <c r="E158" s="264" t="s">
        <v>176</v>
      </c>
      <c r="F158" s="270"/>
      <c r="G158" s="264" t="n">
        <f aca="false">F158*D158</f>
        <v>0</v>
      </c>
      <c r="H158" s="268" t="n">
        <f aca="false">0.28*G158</f>
        <v>0</v>
      </c>
      <c r="I158" s="269" t="s">
        <v>2735</v>
      </c>
    </row>
    <row r="159" s="264" customFormat="true" ht="11.25" hidden="false" customHeight="true" outlineLevel="0" collapsed="false">
      <c r="A159" s="267" t="n">
        <f aca="false">0.01+A158</f>
        <v>7.08</v>
      </c>
      <c r="C159" s="270" t="s">
        <v>2824</v>
      </c>
      <c r="D159" s="264" t="n">
        <v>15</v>
      </c>
      <c r="E159" s="264" t="s">
        <v>255</v>
      </c>
      <c r="G159" s="264" t="n">
        <f aca="false">F159*D159</f>
        <v>0</v>
      </c>
      <c r="H159" s="264" t="n">
        <f aca="false">0.28*G159</f>
        <v>0</v>
      </c>
      <c r="I159" s="269" t="s">
        <v>2735</v>
      </c>
    </row>
    <row r="160" s="264" customFormat="true" ht="37.5" hidden="false" customHeight="true" outlineLevel="0" collapsed="false">
      <c r="A160" s="267" t="n">
        <f aca="false">0.01+A159</f>
        <v>7.09</v>
      </c>
      <c r="C160" s="264" t="s">
        <v>2793</v>
      </c>
      <c r="D160" s="264" t="n">
        <v>1</v>
      </c>
      <c r="E160" s="264" t="s">
        <v>174</v>
      </c>
      <c r="G160" s="264" t="n">
        <f aca="false">F160*D160</f>
        <v>0</v>
      </c>
      <c r="H160" s="268" t="n">
        <f aca="false">0.28*G160</f>
        <v>0</v>
      </c>
      <c r="I160" s="269" t="s">
        <v>2735</v>
      </c>
    </row>
    <row r="161" s="264" customFormat="true" ht="25.5" hidden="false" customHeight="true" outlineLevel="0" collapsed="false">
      <c r="A161" s="267" t="n">
        <f aca="false">0.01+A160</f>
        <v>7.1</v>
      </c>
      <c r="C161" s="264" t="s">
        <v>2825</v>
      </c>
      <c r="D161" s="264" t="n">
        <v>1</v>
      </c>
      <c r="E161" s="264" t="s">
        <v>176</v>
      </c>
      <c r="F161" s="270"/>
      <c r="G161" s="264" t="n">
        <f aca="false">F161*D161</f>
        <v>0</v>
      </c>
      <c r="H161" s="268" t="n">
        <f aca="false">0.28*G161</f>
        <v>0</v>
      </c>
      <c r="I161" s="269" t="s">
        <v>2735</v>
      </c>
    </row>
    <row r="162" s="264" customFormat="true" ht="25.5" hidden="false" customHeight="true" outlineLevel="0" collapsed="false">
      <c r="A162" s="267" t="n">
        <f aca="false">0.01+A161</f>
        <v>7.11</v>
      </c>
      <c r="C162" s="264" t="s">
        <v>2826</v>
      </c>
      <c r="D162" s="264" t="n">
        <v>1</v>
      </c>
      <c r="E162" s="264" t="s">
        <v>176</v>
      </c>
      <c r="F162" s="270"/>
      <c r="G162" s="264" t="n">
        <f aca="false">F162*D162</f>
        <v>0</v>
      </c>
      <c r="H162" s="268" t="n">
        <f aca="false">0.28*G162</f>
        <v>0</v>
      </c>
      <c r="I162" s="269" t="s">
        <v>2735</v>
      </c>
    </row>
    <row r="163" s="264" customFormat="true" ht="25.5" hidden="false" customHeight="true" outlineLevel="0" collapsed="false">
      <c r="A163" s="267" t="n">
        <f aca="false">0.01+A162</f>
        <v>7.12</v>
      </c>
      <c r="C163" s="264" t="s">
        <v>2827</v>
      </c>
      <c r="D163" s="264" t="n">
        <v>1</v>
      </c>
      <c r="E163" s="264" t="s">
        <v>2093</v>
      </c>
      <c r="F163" s="270"/>
      <c r="G163" s="264" t="n">
        <f aca="false">F163*D163</f>
        <v>0</v>
      </c>
      <c r="H163" s="268" t="n">
        <f aca="false">0.28*G163</f>
        <v>0</v>
      </c>
      <c r="I163" s="269" t="s">
        <v>2735</v>
      </c>
    </row>
    <row r="164" s="264" customFormat="true" ht="25.5" hidden="false" customHeight="true" outlineLevel="0" collapsed="false">
      <c r="A164" s="267" t="n">
        <f aca="false">0.01+A163</f>
        <v>7.13</v>
      </c>
      <c r="C164" s="264" t="s">
        <v>2828</v>
      </c>
      <c r="D164" s="264" t="n">
        <v>1</v>
      </c>
      <c r="E164" s="264" t="s">
        <v>2093</v>
      </c>
      <c r="F164" s="270"/>
      <c r="G164" s="264" t="n">
        <f aca="false">F164*D164</f>
        <v>0</v>
      </c>
      <c r="H164" s="268" t="n">
        <f aca="false">0.15*G164</f>
        <v>0</v>
      </c>
      <c r="I164" s="269" t="s">
        <v>2735</v>
      </c>
    </row>
    <row r="165" s="264" customFormat="true" ht="11.25" hidden="false" customHeight="true" outlineLevel="0" collapsed="false">
      <c r="A165" s="267" t="n">
        <f aca="false">0.01+A164</f>
        <v>7.14</v>
      </c>
      <c r="C165" s="270" t="s">
        <v>2757</v>
      </c>
      <c r="D165" s="264" t="n">
        <v>1</v>
      </c>
      <c r="E165" s="264" t="s">
        <v>2093</v>
      </c>
      <c r="F165" s="270"/>
      <c r="G165" s="264" t="n">
        <f aca="false">F165*D165</f>
        <v>0</v>
      </c>
      <c r="H165" s="264" t="n">
        <f aca="false">0.28*G165</f>
        <v>0</v>
      </c>
      <c r="I165" s="269" t="s">
        <v>2735</v>
      </c>
    </row>
    <row r="166" s="264" customFormat="true" ht="11.25" hidden="false" customHeight="true" outlineLevel="0" collapsed="false">
      <c r="A166" s="271"/>
      <c r="B166" s="271"/>
      <c r="C166" s="272" t="s">
        <v>2758</v>
      </c>
      <c r="D166" s="272"/>
      <c r="E166" s="272"/>
      <c r="F166" s="272"/>
      <c r="G166" s="272" t="n">
        <f aca="false">SUM(G152:G165)</f>
        <v>0</v>
      </c>
      <c r="H166" s="279" t="n">
        <f aca="false">SUM(H152:H165)</f>
        <v>0</v>
      </c>
      <c r="I166" s="269"/>
    </row>
    <row r="167" s="264" customFormat="true" ht="11.25" hidden="false" customHeight="true" outlineLevel="0" collapsed="false">
      <c r="A167" s="274"/>
      <c r="B167" s="274"/>
      <c r="C167" s="275"/>
      <c r="D167" s="275"/>
      <c r="E167" s="275"/>
      <c r="F167" s="275"/>
      <c r="G167" s="275"/>
      <c r="H167" s="280"/>
      <c r="I167" s="269"/>
    </row>
    <row r="168" s="264" customFormat="true" ht="11.25" hidden="false" customHeight="true" outlineLevel="0" collapsed="false">
      <c r="A168" s="274"/>
      <c r="B168" s="274"/>
      <c r="C168" s="275"/>
      <c r="D168" s="275"/>
      <c r="E168" s="275"/>
      <c r="F168" s="275"/>
      <c r="G168" s="275"/>
      <c r="H168" s="280"/>
      <c r="I168" s="269"/>
    </row>
    <row r="169" s="264" customFormat="true" ht="17.25" hidden="false" customHeight="true" outlineLevel="0" collapsed="false">
      <c r="A169" s="274"/>
      <c r="B169" s="274"/>
      <c r="C169" s="263" t="s">
        <v>2829</v>
      </c>
      <c r="D169" s="275"/>
      <c r="E169" s="275"/>
      <c r="F169" s="275"/>
      <c r="G169" s="275"/>
      <c r="H169" s="276"/>
      <c r="I169" s="269"/>
    </row>
    <row r="170" s="264" customFormat="true" ht="11.25" hidden="false" customHeight="true" outlineLevel="0" collapsed="false">
      <c r="A170" s="263"/>
      <c r="B170" s="274"/>
      <c r="C170" s="275"/>
      <c r="D170" s="275"/>
      <c r="E170" s="275"/>
      <c r="F170" s="275"/>
      <c r="G170" s="275"/>
      <c r="H170" s="276"/>
      <c r="I170" s="269"/>
    </row>
    <row r="171" s="264" customFormat="true" ht="17.25" hidden="false" customHeight="true" outlineLevel="0" collapsed="false">
      <c r="A171" s="263" t="n">
        <v>8</v>
      </c>
      <c r="B171" s="274"/>
      <c r="C171" s="281" t="s">
        <v>2830</v>
      </c>
      <c r="D171" s="281"/>
      <c r="E171" s="281"/>
      <c r="F171" s="281"/>
      <c r="G171" s="275"/>
      <c r="H171" s="276"/>
      <c r="I171" s="269"/>
    </row>
    <row r="172" s="264" customFormat="true" ht="11.25" hidden="false" customHeight="true" outlineLevel="0" collapsed="false">
      <c r="A172" s="274"/>
      <c r="B172" s="274"/>
      <c r="C172" s="275"/>
      <c r="D172" s="275"/>
      <c r="E172" s="275"/>
      <c r="F172" s="275"/>
      <c r="G172" s="275"/>
      <c r="H172" s="276"/>
      <c r="I172" s="269"/>
    </row>
    <row r="173" s="264" customFormat="true" ht="37.5" hidden="false" customHeight="true" outlineLevel="0" collapsed="false">
      <c r="A173" s="267" t="n">
        <v>8.01</v>
      </c>
      <c r="C173" s="264" t="s">
        <v>2734</v>
      </c>
      <c r="D173" s="264" t="n">
        <v>1</v>
      </c>
      <c r="E173" s="264" t="s">
        <v>176</v>
      </c>
      <c r="G173" s="264" t="n">
        <f aca="false">F173*D173</f>
        <v>0</v>
      </c>
      <c r="H173" s="268" t="n">
        <f aca="false">0.1*G173</f>
        <v>0</v>
      </c>
      <c r="I173" s="269" t="s">
        <v>2756</v>
      </c>
    </row>
    <row r="174" s="264" customFormat="true" ht="11.25" hidden="false" customHeight="true" outlineLevel="0" collapsed="false">
      <c r="A174" s="267" t="n">
        <f aca="false">A173+0.01</f>
        <v>8.02</v>
      </c>
      <c r="C174" s="264" t="s">
        <v>2736</v>
      </c>
      <c r="D174" s="264" t="n">
        <v>2</v>
      </c>
      <c r="E174" s="264" t="s">
        <v>176</v>
      </c>
      <c r="G174" s="264" t="n">
        <f aca="false">F174*D174</f>
        <v>0</v>
      </c>
      <c r="H174" s="268" t="n">
        <f aca="false">0.15*G174</f>
        <v>0</v>
      </c>
      <c r="I174" s="269" t="s">
        <v>2756</v>
      </c>
    </row>
    <row r="175" s="264" customFormat="true" ht="11.25" hidden="false" customHeight="true" outlineLevel="0" collapsed="false">
      <c r="A175" s="267" t="n">
        <f aca="false">A174+0.01</f>
        <v>8.03</v>
      </c>
      <c r="C175" s="264" t="s">
        <v>2737</v>
      </c>
      <c r="D175" s="264" t="n">
        <v>1</v>
      </c>
      <c r="E175" s="264" t="s">
        <v>176</v>
      </c>
      <c r="G175" s="264" t="n">
        <f aca="false">F175*D175</f>
        <v>0</v>
      </c>
      <c r="H175" s="268" t="n">
        <f aca="false">0.15*G175</f>
        <v>0</v>
      </c>
      <c r="I175" s="269" t="s">
        <v>2756</v>
      </c>
    </row>
    <row r="176" s="264" customFormat="true" ht="25.5" hidden="false" customHeight="true" outlineLevel="0" collapsed="false">
      <c r="A176" s="267" t="n">
        <f aca="false">A175+0.01</f>
        <v>8.04</v>
      </c>
      <c r="C176" s="264" t="s">
        <v>2831</v>
      </c>
      <c r="D176" s="264" t="n">
        <v>2</v>
      </c>
      <c r="E176" s="264" t="s">
        <v>176</v>
      </c>
      <c r="F176" s="270"/>
      <c r="G176" s="264" t="n">
        <f aca="false">F176*D176</f>
        <v>0</v>
      </c>
      <c r="H176" s="268" t="n">
        <f aca="false">0.15*G176</f>
        <v>0</v>
      </c>
      <c r="I176" s="269" t="s">
        <v>2756</v>
      </c>
    </row>
    <row r="177" s="264" customFormat="true" ht="11.25" hidden="false" customHeight="true" outlineLevel="0" collapsed="false">
      <c r="A177" s="267" t="n">
        <f aca="false">A176+0.01</f>
        <v>8.05</v>
      </c>
      <c r="C177" s="270" t="s">
        <v>2832</v>
      </c>
      <c r="D177" s="264" t="n">
        <v>2</v>
      </c>
      <c r="E177" s="264" t="s">
        <v>176</v>
      </c>
      <c r="G177" s="264" t="n">
        <f aca="false">F177*D177</f>
        <v>0</v>
      </c>
      <c r="H177" s="268" t="n">
        <f aca="false">0.28*G177</f>
        <v>0</v>
      </c>
      <c r="I177" s="269" t="s">
        <v>2756</v>
      </c>
    </row>
    <row r="178" s="264" customFormat="true" ht="25.5" hidden="false" customHeight="true" outlineLevel="0" collapsed="false">
      <c r="A178" s="267" t="n">
        <f aca="false">A177+0.01</f>
        <v>8.06</v>
      </c>
      <c r="C178" s="264" t="s">
        <v>2833</v>
      </c>
      <c r="D178" s="264" t="n">
        <v>2</v>
      </c>
      <c r="E178" s="264" t="s">
        <v>176</v>
      </c>
      <c r="F178" s="270"/>
      <c r="G178" s="264" t="n">
        <f aca="false">F178*D178</f>
        <v>0</v>
      </c>
      <c r="H178" s="268" t="n">
        <f aca="false">0.28*G178</f>
        <v>0</v>
      </c>
      <c r="I178" s="269" t="s">
        <v>2756</v>
      </c>
    </row>
    <row r="179" s="264" customFormat="true" ht="11.25" hidden="false" customHeight="true" outlineLevel="0" collapsed="false">
      <c r="A179" s="267" t="n">
        <f aca="false">A178+0.01</f>
        <v>8.07</v>
      </c>
      <c r="C179" s="270" t="s">
        <v>2834</v>
      </c>
      <c r="D179" s="264" t="n">
        <v>2</v>
      </c>
      <c r="E179" s="264" t="s">
        <v>176</v>
      </c>
      <c r="F179" s="270"/>
      <c r="G179" s="270" t="n">
        <f aca="false">F179*D179</f>
        <v>0</v>
      </c>
      <c r="H179" s="268" t="n">
        <f aca="false">0.28*G179</f>
        <v>0</v>
      </c>
      <c r="I179" s="269" t="s">
        <v>2756</v>
      </c>
    </row>
    <row r="180" s="264" customFormat="true" ht="25.5" hidden="false" customHeight="true" outlineLevel="0" collapsed="false">
      <c r="A180" s="267" t="n">
        <f aca="false">A179+0.01</f>
        <v>8.08</v>
      </c>
      <c r="C180" s="264" t="s">
        <v>2835</v>
      </c>
      <c r="D180" s="264" t="n">
        <v>4</v>
      </c>
      <c r="E180" s="264" t="s">
        <v>176</v>
      </c>
      <c r="F180" s="270"/>
      <c r="H180" s="268"/>
      <c r="I180" s="269" t="s">
        <v>2756</v>
      </c>
    </row>
    <row r="181" s="264" customFormat="true" ht="11.25" hidden="false" customHeight="true" outlineLevel="0" collapsed="false">
      <c r="A181" s="267" t="n">
        <f aca="false">A180+0.01</f>
        <v>8.09</v>
      </c>
      <c r="C181" s="270" t="s">
        <v>2836</v>
      </c>
      <c r="D181" s="270" t="n">
        <v>1</v>
      </c>
      <c r="E181" s="270" t="s">
        <v>2747</v>
      </c>
      <c r="F181" s="270"/>
      <c r="G181" s="270"/>
      <c r="H181" s="268"/>
      <c r="I181" s="269" t="s">
        <v>2756</v>
      </c>
    </row>
    <row r="182" s="264" customFormat="true" ht="11.25" hidden="false" customHeight="true" outlineLevel="0" collapsed="false">
      <c r="A182" s="277" t="n">
        <f aca="false">A181+0.01</f>
        <v>8.1</v>
      </c>
      <c r="C182" s="270" t="s">
        <v>2837</v>
      </c>
      <c r="D182" s="270" t="n">
        <v>1</v>
      </c>
      <c r="E182" s="270" t="s">
        <v>2747</v>
      </c>
      <c r="F182" s="270"/>
      <c r="G182" s="270" t="n">
        <f aca="false">F182*D182</f>
        <v>0</v>
      </c>
      <c r="H182" s="268" t="n">
        <f aca="false">0.28*G182</f>
        <v>0</v>
      </c>
      <c r="I182" s="269" t="s">
        <v>2756</v>
      </c>
    </row>
    <row r="183" s="264" customFormat="true" ht="11.25" hidden="false" customHeight="true" outlineLevel="0" collapsed="false">
      <c r="A183" s="267" t="n">
        <f aca="false">A182+0.01</f>
        <v>8.11</v>
      </c>
      <c r="C183" s="270" t="s">
        <v>2838</v>
      </c>
      <c r="D183" s="270" t="n">
        <v>10</v>
      </c>
      <c r="E183" s="270" t="s">
        <v>2747</v>
      </c>
      <c r="F183" s="270"/>
      <c r="G183" s="270" t="n">
        <f aca="false">F183*D183</f>
        <v>0</v>
      </c>
      <c r="H183" s="268" t="n">
        <f aca="false">0.28*G183</f>
        <v>0</v>
      </c>
      <c r="I183" s="269" t="s">
        <v>2756</v>
      </c>
    </row>
    <row r="184" s="264" customFormat="true" ht="11.25" hidden="false" customHeight="true" outlineLevel="0" collapsed="false">
      <c r="A184" s="267" t="n">
        <f aca="false">A183+0.01</f>
        <v>8.12</v>
      </c>
      <c r="C184" s="270" t="s">
        <v>2805</v>
      </c>
      <c r="D184" s="270" t="n">
        <v>1</v>
      </c>
      <c r="E184" s="270" t="s">
        <v>2747</v>
      </c>
      <c r="F184" s="270"/>
      <c r="G184" s="270" t="n">
        <f aca="false">F184*D184</f>
        <v>0</v>
      </c>
      <c r="H184" s="268" t="n">
        <f aca="false">0.28*G184</f>
        <v>0</v>
      </c>
      <c r="I184" s="269" t="s">
        <v>2756</v>
      </c>
    </row>
    <row r="185" s="264" customFormat="true" ht="25.5" hidden="false" customHeight="true" outlineLevel="0" collapsed="false">
      <c r="A185" s="267" t="n">
        <f aca="false">A184+0.01</f>
        <v>8.13</v>
      </c>
      <c r="C185" s="264" t="s">
        <v>2839</v>
      </c>
      <c r="D185" s="264" t="n">
        <v>1</v>
      </c>
      <c r="E185" s="264" t="s">
        <v>176</v>
      </c>
      <c r="F185" s="270"/>
      <c r="G185" s="264" t="n">
        <f aca="false">F185*D185</f>
        <v>0</v>
      </c>
      <c r="H185" s="268" t="n">
        <f aca="false">0.28*G185</f>
        <v>0</v>
      </c>
      <c r="I185" s="269" t="s">
        <v>2756</v>
      </c>
    </row>
    <row r="186" s="264" customFormat="true" ht="25.5" hidden="false" customHeight="true" outlineLevel="0" collapsed="false">
      <c r="A186" s="267" t="n">
        <f aca="false">A185+0.01</f>
        <v>8.14</v>
      </c>
      <c r="C186" s="264" t="s">
        <v>2840</v>
      </c>
      <c r="D186" s="264" t="n">
        <v>1</v>
      </c>
      <c r="E186" s="264" t="s">
        <v>2093</v>
      </c>
      <c r="F186" s="270"/>
      <c r="G186" s="264" t="n">
        <f aca="false">F186*D186</f>
        <v>0</v>
      </c>
      <c r="H186" s="268" t="n">
        <f aca="false">0.28*G186</f>
        <v>0</v>
      </c>
      <c r="I186" s="269" t="s">
        <v>2756</v>
      </c>
    </row>
    <row r="187" s="264" customFormat="true" ht="37.5" hidden="false" customHeight="true" outlineLevel="0" collapsed="false">
      <c r="A187" s="267" t="n">
        <f aca="false">A186+0.01</f>
        <v>8.15</v>
      </c>
      <c r="C187" s="264" t="s">
        <v>2753</v>
      </c>
      <c r="D187" s="264" t="n">
        <v>3</v>
      </c>
      <c r="E187" s="264" t="s">
        <v>174</v>
      </c>
      <c r="G187" s="264" t="n">
        <f aca="false">F187*D187</f>
        <v>0</v>
      </c>
      <c r="H187" s="268" t="n">
        <f aca="false">0.28*G187</f>
        <v>0</v>
      </c>
      <c r="I187" s="269" t="s">
        <v>2756</v>
      </c>
    </row>
    <row r="188" s="264" customFormat="true" ht="11.25" hidden="false" customHeight="true" outlineLevel="0" collapsed="false">
      <c r="A188" s="267" t="n">
        <f aca="false">A187+0.01</f>
        <v>8.16</v>
      </c>
      <c r="C188" s="270" t="s">
        <v>2757</v>
      </c>
      <c r="D188" s="270" t="n">
        <v>1</v>
      </c>
      <c r="E188" s="270" t="s">
        <v>2093</v>
      </c>
      <c r="F188" s="270"/>
      <c r="G188" s="270" t="n">
        <f aca="false">F188*D188</f>
        <v>0</v>
      </c>
      <c r="H188" s="268" t="n">
        <f aca="false">0.28*G188</f>
        <v>0</v>
      </c>
      <c r="I188" s="269" t="s">
        <v>2756</v>
      </c>
    </row>
    <row r="189" s="264" customFormat="true" ht="17.25" hidden="false" customHeight="true" outlineLevel="0" collapsed="false">
      <c r="A189" s="271"/>
      <c r="B189" s="271"/>
      <c r="C189" s="272" t="s">
        <v>2758</v>
      </c>
      <c r="D189" s="272"/>
      <c r="E189" s="272"/>
      <c r="F189" s="272"/>
      <c r="G189" s="272" t="n">
        <f aca="false">SUM(G173:G188)</f>
        <v>0</v>
      </c>
      <c r="H189" s="273" t="n">
        <f aca="false">SUM(H173:H188)</f>
        <v>0</v>
      </c>
    </row>
    <row r="190" s="264" customFormat="true" ht="11.25" hidden="false" customHeight="true" outlineLevel="0" collapsed="false">
      <c r="A190" s="274"/>
      <c r="B190" s="274"/>
      <c r="C190" s="275"/>
      <c r="D190" s="275"/>
      <c r="E190" s="275"/>
      <c r="F190" s="275"/>
      <c r="G190" s="275"/>
      <c r="H190" s="276"/>
    </row>
    <row r="191" s="264" customFormat="true" ht="11.25" hidden="false" customHeight="true" outlineLevel="0" collapsed="false">
      <c r="A191" s="274"/>
      <c r="B191" s="274"/>
      <c r="C191" s="275"/>
      <c r="D191" s="275"/>
      <c r="E191" s="275"/>
      <c r="F191" s="275"/>
      <c r="G191" s="275"/>
      <c r="H191" s="276"/>
    </row>
    <row r="192" s="264" customFormat="true" ht="17.25" hidden="false" customHeight="true" outlineLevel="0" collapsed="false">
      <c r="A192" s="263" t="n">
        <v>9</v>
      </c>
      <c r="B192" s="274"/>
      <c r="C192" s="281" t="s">
        <v>2841</v>
      </c>
      <c r="D192" s="281"/>
      <c r="E192" s="281"/>
      <c r="F192" s="281"/>
      <c r="G192" s="275"/>
      <c r="H192" s="276"/>
    </row>
    <row r="193" s="264" customFormat="true" ht="11.25" hidden="false" customHeight="true" outlineLevel="0" collapsed="false">
      <c r="A193" s="274"/>
      <c r="B193" s="274"/>
      <c r="C193" s="275"/>
      <c r="D193" s="275"/>
      <c r="E193" s="275"/>
      <c r="F193" s="275"/>
      <c r="G193" s="275"/>
      <c r="H193" s="276"/>
    </row>
    <row r="194" s="264" customFormat="true" ht="25.5" hidden="false" customHeight="true" outlineLevel="0" collapsed="false">
      <c r="A194" s="267" t="n">
        <v>9.01</v>
      </c>
      <c r="C194" s="264" t="s">
        <v>2842</v>
      </c>
      <c r="D194" s="264" t="n">
        <v>1</v>
      </c>
      <c r="E194" s="264" t="s">
        <v>176</v>
      </c>
      <c r="F194" s="270"/>
      <c r="G194" s="264" t="n">
        <f aca="false">F194*D194</f>
        <v>0</v>
      </c>
      <c r="H194" s="268" t="n">
        <f aca="false">0.1*G194</f>
        <v>0</v>
      </c>
      <c r="I194" s="269" t="s">
        <v>2756</v>
      </c>
    </row>
    <row r="195" s="264" customFormat="true" ht="11.25" hidden="false" customHeight="true" outlineLevel="0" collapsed="false">
      <c r="A195" s="267" t="n">
        <f aca="false">A194+0.01</f>
        <v>9.02</v>
      </c>
      <c r="C195" s="270" t="s">
        <v>2800</v>
      </c>
      <c r="D195" s="264" t="n">
        <v>2</v>
      </c>
      <c r="E195" s="264" t="s">
        <v>176</v>
      </c>
      <c r="G195" s="264" t="n">
        <f aca="false">F195*D195</f>
        <v>0</v>
      </c>
      <c r="H195" s="264" t="n">
        <f aca="false">0.1*G195</f>
        <v>0</v>
      </c>
      <c r="I195" s="269" t="s">
        <v>2756</v>
      </c>
    </row>
    <row r="196" s="264" customFormat="true" ht="11.25" hidden="false" customHeight="true" outlineLevel="0" collapsed="false">
      <c r="A196" s="267" t="n">
        <f aca="false">0.01+A195</f>
        <v>9.03</v>
      </c>
      <c r="C196" s="270" t="s">
        <v>2801</v>
      </c>
      <c r="D196" s="264" t="n">
        <v>1</v>
      </c>
      <c r="E196" s="264" t="s">
        <v>176</v>
      </c>
      <c r="G196" s="264" t="n">
        <f aca="false">F196*D196</f>
        <v>0</v>
      </c>
      <c r="H196" s="264" t="n">
        <f aca="false">0.1*G196</f>
        <v>0</v>
      </c>
      <c r="I196" s="269" t="s">
        <v>2756</v>
      </c>
    </row>
    <row r="197" s="264" customFormat="true" ht="11.25" hidden="false" customHeight="true" outlineLevel="0" collapsed="false">
      <c r="A197" s="267" t="n">
        <f aca="false">0.01+A196</f>
        <v>9.04</v>
      </c>
      <c r="C197" s="270" t="s">
        <v>2843</v>
      </c>
      <c r="D197" s="264" t="n">
        <v>1</v>
      </c>
      <c r="E197" s="264" t="s">
        <v>176</v>
      </c>
      <c r="G197" s="264" t="n">
        <f aca="false">F197*D197</f>
        <v>0</v>
      </c>
      <c r="H197" s="264" t="n">
        <f aca="false">0.1*G197</f>
        <v>0</v>
      </c>
      <c r="I197" s="269" t="s">
        <v>2756</v>
      </c>
    </row>
    <row r="198" s="264" customFormat="true" ht="11.25" hidden="false" customHeight="true" outlineLevel="0" collapsed="false">
      <c r="A198" s="267" t="n">
        <f aca="false">0.01+A197</f>
        <v>9.05</v>
      </c>
      <c r="C198" s="270" t="s">
        <v>2844</v>
      </c>
      <c r="D198" s="270" t="n">
        <v>2</v>
      </c>
      <c r="E198" s="270" t="s">
        <v>176</v>
      </c>
      <c r="F198" s="270"/>
      <c r="G198" s="264" t="n">
        <f aca="false">F198*D198</f>
        <v>0</v>
      </c>
      <c r="H198" s="264" t="n">
        <f aca="false">0.28*G198</f>
        <v>0</v>
      </c>
      <c r="I198" s="269" t="s">
        <v>2756</v>
      </c>
    </row>
    <row r="199" s="264" customFormat="true" ht="11.25" hidden="false" customHeight="true" outlineLevel="0" collapsed="false">
      <c r="A199" s="267" t="n">
        <f aca="false">0.01+A198</f>
        <v>9.06</v>
      </c>
      <c r="C199" s="270" t="s">
        <v>2845</v>
      </c>
      <c r="D199" s="264" t="n">
        <v>5</v>
      </c>
      <c r="E199" s="264" t="s">
        <v>255</v>
      </c>
      <c r="G199" s="264" t="n">
        <f aca="false">F199*D199</f>
        <v>0</v>
      </c>
      <c r="H199" s="264" t="n">
        <f aca="false">0.28*G199</f>
        <v>0</v>
      </c>
      <c r="I199" s="269" t="s">
        <v>2756</v>
      </c>
    </row>
    <row r="200" s="264" customFormat="true" ht="11.25" hidden="false" customHeight="true" outlineLevel="0" collapsed="false">
      <c r="A200" s="267" t="n">
        <f aca="false">0.01+A199</f>
        <v>9.07</v>
      </c>
      <c r="C200" s="270" t="s">
        <v>2846</v>
      </c>
      <c r="D200" s="270" t="n">
        <v>7</v>
      </c>
      <c r="E200" s="270" t="s">
        <v>255</v>
      </c>
      <c r="F200" s="270"/>
      <c r="G200" s="264" t="n">
        <f aca="false">F200*D200</f>
        <v>0</v>
      </c>
      <c r="H200" s="264" t="n">
        <f aca="false">0.28*G200</f>
        <v>0</v>
      </c>
      <c r="I200" s="269" t="s">
        <v>2756</v>
      </c>
    </row>
    <row r="201" s="264" customFormat="true" ht="37.5" hidden="false" customHeight="true" outlineLevel="0" collapsed="false">
      <c r="A201" s="267" t="n">
        <f aca="false">0.01+A200</f>
        <v>9.08</v>
      </c>
      <c r="C201" s="264" t="s">
        <v>2753</v>
      </c>
      <c r="D201" s="264" t="n">
        <v>1</v>
      </c>
      <c r="E201" s="264" t="s">
        <v>174</v>
      </c>
      <c r="G201" s="264" t="n">
        <f aca="false">F201*D201</f>
        <v>0</v>
      </c>
      <c r="H201" s="268" t="n">
        <f aca="false">0.28*G201</f>
        <v>0</v>
      </c>
      <c r="I201" s="269" t="s">
        <v>2756</v>
      </c>
    </row>
    <row r="202" s="264" customFormat="true" ht="25.5" hidden="false" customHeight="true" outlineLevel="0" collapsed="false">
      <c r="A202" s="267" t="n">
        <f aca="false">0.01+A201</f>
        <v>9.09</v>
      </c>
      <c r="C202" s="264" t="s">
        <v>2847</v>
      </c>
      <c r="D202" s="264" t="n">
        <v>1</v>
      </c>
      <c r="E202" s="264" t="s">
        <v>176</v>
      </c>
      <c r="F202" s="270"/>
      <c r="G202" s="264" t="n">
        <f aca="false">F202*D202</f>
        <v>0</v>
      </c>
      <c r="H202" s="268" t="n">
        <f aca="false">0.28*G202</f>
        <v>0</v>
      </c>
      <c r="I202" s="269" t="s">
        <v>2756</v>
      </c>
    </row>
    <row r="203" s="264" customFormat="true" ht="22.5" hidden="false" customHeight="true" outlineLevel="0" collapsed="false">
      <c r="A203" s="277" t="n">
        <f aca="false">0.01+A202</f>
        <v>9.1</v>
      </c>
      <c r="C203" s="270" t="s">
        <v>2848</v>
      </c>
      <c r="D203" s="264" t="n">
        <v>1</v>
      </c>
      <c r="E203" s="264" t="s">
        <v>176</v>
      </c>
      <c r="F203" s="270"/>
      <c r="G203" s="264" t="n">
        <f aca="false">F203*D203</f>
        <v>0</v>
      </c>
      <c r="H203" s="264" t="n">
        <f aca="false">0.28*G203</f>
        <v>0</v>
      </c>
      <c r="I203" s="269" t="s">
        <v>2756</v>
      </c>
    </row>
    <row r="204" s="264" customFormat="true" ht="11.25" hidden="false" customHeight="true" outlineLevel="0" collapsed="false">
      <c r="A204" s="277" t="n">
        <f aca="false">0.01+A203</f>
        <v>9.11</v>
      </c>
      <c r="C204" s="270" t="s">
        <v>2757</v>
      </c>
      <c r="D204" s="264" t="n">
        <v>1</v>
      </c>
      <c r="E204" s="264" t="s">
        <v>2093</v>
      </c>
      <c r="F204" s="270"/>
      <c r="G204" s="264" t="n">
        <f aca="false">F204*D204</f>
        <v>0</v>
      </c>
      <c r="H204" s="264" t="n">
        <f aca="false">0.28*G204</f>
        <v>0</v>
      </c>
      <c r="I204" s="269" t="s">
        <v>2756</v>
      </c>
    </row>
    <row r="205" s="264" customFormat="true" ht="11.25" hidden="false" customHeight="true" outlineLevel="0" collapsed="false">
      <c r="A205" s="271"/>
      <c r="B205" s="271"/>
      <c r="C205" s="272" t="s">
        <v>2758</v>
      </c>
      <c r="D205" s="272"/>
      <c r="E205" s="272"/>
      <c r="F205" s="272"/>
      <c r="G205" s="272" t="n">
        <f aca="false">SUM(G194:G204)</f>
        <v>0</v>
      </c>
      <c r="H205" s="279" t="n">
        <f aca="false">SUM(H194:H204)</f>
        <v>0</v>
      </c>
      <c r="I205" s="269"/>
    </row>
    <row r="206" s="264" customFormat="true" ht="11.25" hidden="false" customHeight="true" outlineLevel="0" collapsed="false">
      <c r="A206" s="274"/>
      <c r="B206" s="274"/>
      <c r="C206" s="275"/>
      <c r="D206" s="275"/>
      <c r="E206" s="275"/>
      <c r="F206" s="275"/>
      <c r="G206" s="275"/>
      <c r="H206" s="280"/>
      <c r="I206" s="269"/>
    </row>
    <row r="207" s="264" customFormat="true" ht="11.25" hidden="false" customHeight="true" outlineLevel="0" collapsed="false">
      <c r="A207" s="274"/>
      <c r="B207" s="274"/>
      <c r="C207" s="275"/>
      <c r="D207" s="275"/>
      <c r="E207" s="275"/>
      <c r="F207" s="275"/>
      <c r="G207" s="275"/>
      <c r="H207" s="280"/>
      <c r="I207" s="269"/>
    </row>
    <row r="208" s="264" customFormat="true" ht="17.25" hidden="false" customHeight="true" outlineLevel="0" collapsed="false">
      <c r="A208" s="263" t="n">
        <v>10</v>
      </c>
      <c r="B208" s="274"/>
      <c r="C208" s="263" t="s">
        <v>2849</v>
      </c>
      <c r="D208" s="275"/>
      <c r="E208" s="275"/>
      <c r="F208" s="275"/>
      <c r="G208" s="275"/>
      <c r="H208" s="276"/>
      <c r="I208" s="269"/>
    </row>
    <row r="209" s="264" customFormat="true" ht="11.25" hidden="false" customHeight="true" outlineLevel="0" collapsed="false">
      <c r="A209" s="274"/>
      <c r="B209" s="274"/>
      <c r="C209" s="275"/>
      <c r="D209" s="275"/>
      <c r="E209" s="275"/>
      <c r="F209" s="275"/>
      <c r="G209" s="275"/>
      <c r="H209" s="276"/>
      <c r="I209" s="269"/>
    </row>
    <row r="210" s="264" customFormat="true" ht="11.25" hidden="false" customHeight="true" outlineLevel="0" collapsed="false">
      <c r="A210" s="274"/>
      <c r="B210" s="274"/>
      <c r="C210" s="275"/>
      <c r="D210" s="275"/>
      <c r="E210" s="275"/>
      <c r="F210" s="275"/>
      <c r="G210" s="275"/>
      <c r="H210" s="276"/>
    </row>
    <row r="211" s="264" customFormat="true" ht="83.25" hidden="false" customHeight="true" outlineLevel="0" collapsed="false">
      <c r="A211" s="267" t="n">
        <v>10.01</v>
      </c>
      <c r="C211" s="270" t="s">
        <v>2850</v>
      </c>
      <c r="D211" s="264" t="n">
        <v>1</v>
      </c>
      <c r="E211" s="264" t="s">
        <v>176</v>
      </c>
      <c r="G211" s="264" t="n">
        <f aca="false">F211*D211</f>
        <v>0</v>
      </c>
      <c r="H211" s="268" t="n">
        <f aca="false">0.05*G211</f>
        <v>0</v>
      </c>
      <c r="I211" s="269" t="s">
        <v>2756</v>
      </c>
    </row>
    <row r="212" s="264" customFormat="true" ht="11.25" hidden="false" customHeight="true" outlineLevel="0" collapsed="false">
      <c r="A212" s="267" t="n">
        <f aca="false">A211+0.01</f>
        <v>10.02</v>
      </c>
      <c r="B212" s="274"/>
      <c r="C212" s="274" t="s">
        <v>2851</v>
      </c>
      <c r="D212" s="270" t="n">
        <v>1</v>
      </c>
      <c r="E212" s="270" t="s">
        <v>176</v>
      </c>
      <c r="F212" s="270"/>
      <c r="G212" s="282" t="n">
        <f aca="false">F212*D212</f>
        <v>0</v>
      </c>
      <c r="H212" s="283" t="n">
        <f aca="false">0.1*G212</f>
        <v>0</v>
      </c>
      <c r="I212" s="269" t="s">
        <v>2756</v>
      </c>
    </row>
    <row r="213" s="264" customFormat="true" ht="25.5" hidden="false" customHeight="true" outlineLevel="0" collapsed="false">
      <c r="A213" s="267" t="n">
        <f aca="false">0.01+A212</f>
        <v>10.03</v>
      </c>
      <c r="C213" s="264" t="s">
        <v>2852</v>
      </c>
      <c r="D213" s="264" t="n">
        <v>1</v>
      </c>
      <c r="E213" s="264" t="s">
        <v>176</v>
      </c>
      <c r="F213" s="270"/>
      <c r="G213" s="264" t="n">
        <f aca="false">F213*D213</f>
        <v>0</v>
      </c>
      <c r="H213" s="268" t="n">
        <f aca="false">0.1*G213</f>
        <v>0</v>
      </c>
      <c r="I213" s="269" t="s">
        <v>2756</v>
      </c>
    </row>
    <row r="214" s="264" customFormat="true" ht="11.25" hidden="false" customHeight="true" outlineLevel="0" collapsed="false">
      <c r="A214" s="267" t="n">
        <f aca="false">0.01+A213</f>
        <v>10.04</v>
      </c>
      <c r="C214" s="270" t="s">
        <v>2818</v>
      </c>
      <c r="D214" s="264" t="n">
        <v>2</v>
      </c>
      <c r="E214" s="264" t="s">
        <v>176</v>
      </c>
      <c r="G214" s="282" t="n">
        <f aca="false">F214*D214</f>
        <v>0</v>
      </c>
      <c r="H214" s="283" t="n">
        <f aca="false">0.28*G214</f>
        <v>0</v>
      </c>
      <c r="I214" s="269" t="s">
        <v>2756</v>
      </c>
    </row>
    <row r="215" s="264" customFormat="true" ht="11.25" hidden="false" customHeight="true" outlineLevel="0" collapsed="false">
      <c r="A215" s="267" t="n">
        <f aca="false">0.01+A214</f>
        <v>10.05</v>
      </c>
      <c r="C215" s="270" t="s">
        <v>2819</v>
      </c>
      <c r="D215" s="264" t="n">
        <v>1</v>
      </c>
      <c r="E215" s="264" t="s">
        <v>176</v>
      </c>
      <c r="G215" s="282" t="n">
        <f aca="false">F215*D215</f>
        <v>0</v>
      </c>
      <c r="H215" s="283" t="n">
        <f aca="false">0.28*G215</f>
        <v>0</v>
      </c>
      <c r="I215" s="269" t="s">
        <v>2756</v>
      </c>
    </row>
    <row r="216" s="264" customFormat="true" ht="11.25" hidden="false" customHeight="true" outlineLevel="0" collapsed="false">
      <c r="A216" s="267" t="n">
        <f aca="false">0.01+A215</f>
        <v>10.06</v>
      </c>
      <c r="C216" s="270" t="s">
        <v>2853</v>
      </c>
      <c r="D216" s="264" t="n">
        <v>1</v>
      </c>
      <c r="E216" s="264" t="s">
        <v>176</v>
      </c>
      <c r="G216" s="282" t="n">
        <f aca="false">F216*D216</f>
        <v>0</v>
      </c>
      <c r="H216" s="283" t="n">
        <f aca="false">0.28*G216</f>
        <v>0</v>
      </c>
      <c r="I216" s="269" t="s">
        <v>2756</v>
      </c>
    </row>
    <row r="217" s="264" customFormat="true" ht="11.25" hidden="false" customHeight="true" outlineLevel="0" collapsed="false">
      <c r="A217" s="267" t="n">
        <f aca="false">0.01+A216</f>
        <v>10.07</v>
      </c>
      <c r="C217" s="264" t="s">
        <v>2736</v>
      </c>
      <c r="D217" s="270" t="n">
        <v>4</v>
      </c>
      <c r="E217" s="270" t="s">
        <v>176</v>
      </c>
      <c r="F217" s="270"/>
      <c r="G217" s="282" t="n">
        <f aca="false">F217*D217</f>
        <v>0</v>
      </c>
      <c r="H217" s="283" t="n">
        <f aca="false">0.28*G217</f>
        <v>0</v>
      </c>
      <c r="I217" s="269" t="s">
        <v>2756</v>
      </c>
    </row>
    <row r="218" s="264" customFormat="true" ht="11.25" hidden="false" customHeight="true" outlineLevel="0" collapsed="false">
      <c r="A218" s="267" t="n">
        <f aca="false">0.01+A217</f>
        <v>10.08</v>
      </c>
      <c r="C218" s="264" t="s">
        <v>2737</v>
      </c>
      <c r="D218" s="270" t="n">
        <v>2</v>
      </c>
      <c r="E218" s="270" t="s">
        <v>176</v>
      </c>
      <c r="F218" s="270"/>
      <c r="G218" s="282" t="n">
        <f aca="false">F218*D218</f>
        <v>0</v>
      </c>
      <c r="H218" s="283" t="n">
        <f aca="false">0.28*G218</f>
        <v>0</v>
      </c>
      <c r="I218" s="269" t="s">
        <v>2756</v>
      </c>
    </row>
    <row r="219" s="264" customFormat="true" ht="25.5" hidden="false" customHeight="true" outlineLevel="0" collapsed="false">
      <c r="A219" s="267" t="n">
        <f aca="false">0.01+A218</f>
        <v>10.09</v>
      </c>
      <c r="C219" s="264" t="s">
        <v>2854</v>
      </c>
      <c r="D219" s="264" t="n">
        <v>1</v>
      </c>
      <c r="E219" s="264" t="s">
        <v>176</v>
      </c>
      <c r="F219" s="270"/>
      <c r="G219" s="264" t="n">
        <f aca="false">F219*D219</f>
        <v>0</v>
      </c>
      <c r="H219" s="268" t="n">
        <f aca="false">0.28*G219</f>
        <v>0</v>
      </c>
      <c r="I219" s="269" t="s">
        <v>2756</v>
      </c>
    </row>
    <row r="220" s="264" customFormat="true" ht="11.25" hidden="false" customHeight="true" outlineLevel="0" collapsed="false">
      <c r="A220" s="277" t="n">
        <f aca="false">0.01+A219</f>
        <v>10.1</v>
      </c>
      <c r="C220" s="282" t="s">
        <v>2855</v>
      </c>
      <c r="D220" s="270" t="n">
        <v>1</v>
      </c>
      <c r="E220" s="270" t="s">
        <v>176</v>
      </c>
      <c r="F220" s="270"/>
      <c r="G220" s="282" t="n">
        <f aca="false">F220*D220</f>
        <v>0</v>
      </c>
      <c r="H220" s="283" t="n">
        <f aca="false">0.28*G220</f>
        <v>0</v>
      </c>
      <c r="I220" s="269" t="s">
        <v>2756</v>
      </c>
    </row>
    <row r="221" s="264" customFormat="true" ht="11.25" hidden="false" customHeight="true" outlineLevel="0" collapsed="false">
      <c r="A221" s="277" t="n">
        <f aca="false">0.01+A220</f>
        <v>10.11</v>
      </c>
      <c r="C221" s="282" t="s">
        <v>2856</v>
      </c>
      <c r="D221" s="270" t="n">
        <v>1</v>
      </c>
      <c r="E221" s="270" t="s">
        <v>176</v>
      </c>
      <c r="F221" s="270"/>
      <c r="G221" s="282" t="n">
        <f aca="false">F221*D221</f>
        <v>0</v>
      </c>
      <c r="H221" s="283" t="n">
        <f aca="false">0.28*G221</f>
        <v>0</v>
      </c>
      <c r="I221" s="269" t="s">
        <v>2756</v>
      </c>
    </row>
    <row r="222" s="264" customFormat="true" ht="11.25" hidden="false" customHeight="true" outlineLevel="0" collapsed="false">
      <c r="A222" s="277" t="n">
        <f aca="false">0.01+A221</f>
        <v>10.12</v>
      </c>
      <c r="B222" s="274"/>
      <c r="C222" s="282" t="s">
        <v>2857</v>
      </c>
      <c r="D222" s="270" t="n">
        <v>1</v>
      </c>
      <c r="E222" s="270" t="s">
        <v>2093</v>
      </c>
      <c r="F222" s="270"/>
      <c r="G222" s="282" t="n">
        <f aca="false">F222*D222</f>
        <v>0</v>
      </c>
      <c r="H222" s="283" t="n">
        <f aca="false">0.28*G222</f>
        <v>0</v>
      </c>
      <c r="I222" s="269" t="s">
        <v>2756</v>
      </c>
    </row>
    <row r="223" s="264" customFormat="true" ht="11.25" hidden="false" customHeight="true" outlineLevel="0" collapsed="false">
      <c r="A223" s="277" t="n">
        <f aca="false">0.01+A222</f>
        <v>10.13</v>
      </c>
      <c r="C223" s="270" t="s">
        <v>2858</v>
      </c>
      <c r="D223" s="264" t="n">
        <v>2</v>
      </c>
      <c r="E223" s="264" t="s">
        <v>255</v>
      </c>
      <c r="G223" s="282" t="n">
        <f aca="false">F223*D223</f>
        <v>0</v>
      </c>
      <c r="H223" s="283" t="n">
        <f aca="false">0.28*G223</f>
        <v>0</v>
      </c>
      <c r="I223" s="269" t="s">
        <v>2756</v>
      </c>
    </row>
    <row r="224" s="264" customFormat="true" ht="11.25" hidden="false" customHeight="true" outlineLevel="0" collapsed="false">
      <c r="A224" s="277" t="n">
        <f aca="false">0.01+A223</f>
        <v>10.14</v>
      </c>
      <c r="C224" s="270" t="s">
        <v>2846</v>
      </c>
      <c r="D224" s="270" t="n">
        <v>18</v>
      </c>
      <c r="E224" s="270" t="s">
        <v>255</v>
      </c>
      <c r="F224" s="270"/>
      <c r="G224" s="282" t="n">
        <f aca="false">F224*D224</f>
        <v>0</v>
      </c>
      <c r="H224" s="283" t="n">
        <f aca="false">0.28*G224</f>
        <v>0</v>
      </c>
      <c r="I224" s="269" t="s">
        <v>2756</v>
      </c>
    </row>
    <row r="225" s="264" customFormat="true" ht="11.25" hidden="false" customHeight="true" outlineLevel="0" collapsed="false">
      <c r="A225" s="277" t="n">
        <f aca="false">0.01+A224</f>
        <v>10.15</v>
      </c>
      <c r="C225" s="270" t="s">
        <v>2780</v>
      </c>
      <c r="D225" s="270" t="n">
        <v>65</v>
      </c>
      <c r="E225" s="270" t="s">
        <v>2747</v>
      </c>
      <c r="F225" s="270"/>
      <c r="G225" s="282" t="n">
        <f aca="false">F225*D225</f>
        <v>0</v>
      </c>
      <c r="H225" s="283" t="n">
        <f aca="false">0.28*G225</f>
        <v>0</v>
      </c>
      <c r="I225" s="269" t="s">
        <v>2756</v>
      </c>
    </row>
    <row r="226" s="264" customFormat="true" ht="11.25" hidden="false" customHeight="true" outlineLevel="0" collapsed="false">
      <c r="A226" s="277" t="n">
        <f aca="false">0.01+A225</f>
        <v>10.16</v>
      </c>
      <c r="C226" s="270" t="s">
        <v>2844</v>
      </c>
      <c r="D226" s="270" t="n">
        <v>9</v>
      </c>
      <c r="E226" s="270" t="s">
        <v>176</v>
      </c>
      <c r="F226" s="270"/>
      <c r="G226" s="282" t="n">
        <f aca="false">F226*D226</f>
        <v>0</v>
      </c>
      <c r="H226" s="283" t="n">
        <f aca="false">0.28*G226</f>
        <v>0</v>
      </c>
      <c r="I226" s="269" t="s">
        <v>2756</v>
      </c>
    </row>
    <row r="227" s="264" customFormat="true" ht="11.25" hidden="false" customHeight="true" outlineLevel="0" collapsed="false">
      <c r="A227" s="277" t="n">
        <f aca="false">0.01+A226</f>
        <v>10.17</v>
      </c>
      <c r="C227" s="270" t="s">
        <v>2859</v>
      </c>
      <c r="D227" s="270" t="n">
        <v>1</v>
      </c>
      <c r="E227" s="270" t="s">
        <v>176</v>
      </c>
      <c r="F227" s="270"/>
      <c r="G227" s="282" t="n">
        <f aca="false">F227*D227</f>
        <v>0</v>
      </c>
      <c r="H227" s="283" t="n">
        <f aca="false">0.28*G227</f>
        <v>0</v>
      </c>
      <c r="I227" s="269" t="s">
        <v>2756</v>
      </c>
    </row>
    <row r="228" s="264" customFormat="true" ht="11.25" hidden="false" customHeight="true" outlineLevel="0" collapsed="false">
      <c r="A228" s="277" t="n">
        <f aca="false">0.01+A227</f>
        <v>10.18</v>
      </c>
      <c r="C228" s="270" t="s">
        <v>2860</v>
      </c>
      <c r="D228" s="270" t="n">
        <v>2</v>
      </c>
      <c r="E228" s="270" t="s">
        <v>176</v>
      </c>
      <c r="F228" s="270"/>
      <c r="G228" s="282" t="n">
        <f aca="false">F228*D228</f>
        <v>0</v>
      </c>
      <c r="H228" s="283" t="n">
        <f aca="false">0.28*G228</f>
        <v>0</v>
      </c>
      <c r="I228" s="269" t="s">
        <v>2756</v>
      </c>
    </row>
    <row r="229" s="264" customFormat="true" ht="11.25" hidden="false" customHeight="true" outlineLevel="0" collapsed="false">
      <c r="A229" s="277" t="n">
        <f aca="false">0.01+A228</f>
        <v>10.19</v>
      </c>
      <c r="C229" s="270" t="s">
        <v>2861</v>
      </c>
      <c r="D229" s="264" t="n">
        <v>2</v>
      </c>
      <c r="E229" s="264" t="s">
        <v>176</v>
      </c>
      <c r="G229" s="282" t="n">
        <f aca="false">F229*D229</f>
        <v>0</v>
      </c>
      <c r="H229" s="283" t="n">
        <f aca="false">0.28*G229</f>
        <v>0</v>
      </c>
      <c r="I229" s="269" t="s">
        <v>2756</v>
      </c>
    </row>
    <row r="230" s="264" customFormat="true" ht="11.25" hidden="false" customHeight="true" outlineLevel="0" collapsed="false">
      <c r="A230" s="277" t="n">
        <f aca="false">0.01+A229</f>
        <v>10.2</v>
      </c>
      <c r="C230" s="270" t="s">
        <v>2805</v>
      </c>
      <c r="D230" s="270" t="n">
        <v>5</v>
      </c>
      <c r="E230" s="270" t="s">
        <v>2747</v>
      </c>
      <c r="F230" s="270"/>
      <c r="G230" s="282" t="n">
        <f aca="false">F230*D230</f>
        <v>0</v>
      </c>
      <c r="H230" s="283" t="n">
        <f aca="false">0.28*G230</f>
        <v>0</v>
      </c>
      <c r="I230" s="269" t="s">
        <v>2756</v>
      </c>
    </row>
    <row r="231" s="264" customFormat="true" ht="11.25" hidden="false" customHeight="true" outlineLevel="0" collapsed="false">
      <c r="A231" s="277" t="n">
        <f aca="false">0.01+A230</f>
        <v>10.21</v>
      </c>
      <c r="C231" s="270" t="s">
        <v>2862</v>
      </c>
      <c r="D231" s="270" t="n">
        <v>5</v>
      </c>
      <c r="E231" s="270" t="s">
        <v>2747</v>
      </c>
      <c r="F231" s="270"/>
      <c r="G231" s="282" t="n">
        <f aca="false">F231*D231</f>
        <v>0</v>
      </c>
      <c r="H231" s="283" t="n">
        <f aca="false">0.28*G231</f>
        <v>0</v>
      </c>
      <c r="I231" s="269" t="s">
        <v>2756</v>
      </c>
    </row>
    <row r="232" s="264" customFormat="true" ht="37.5" hidden="false" customHeight="true" outlineLevel="0" collapsed="false">
      <c r="A232" s="267" t="n">
        <f aca="false">0.01+A231</f>
        <v>10.22</v>
      </c>
      <c r="C232" s="264" t="s">
        <v>2753</v>
      </c>
      <c r="D232" s="264" t="n">
        <v>1</v>
      </c>
      <c r="E232" s="264" t="s">
        <v>174</v>
      </c>
      <c r="G232" s="264" t="n">
        <f aca="false">F232*D232</f>
        <v>0</v>
      </c>
      <c r="H232" s="268" t="n">
        <f aca="false">0.28*G232</f>
        <v>0</v>
      </c>
      <c r="I232" s="269" t="s">
        <v>2756</v>
      </c>
    </row>
    <row r="233" s="264" customFormat="true" ht="25.5" hidden="false" customHeight="true" outlineLevel="0" collapsed="false">
      <c r="A233" s="267" t="n">
        <f aca="false">0.01+A232</f>
        <v>10.23</v>
      </c>
      <c r="C233" s="264" t="s">
        <v>2847</v>
      </c>
      <c r="D233" s="264" t="n">
        <v>1</v>
      </c>
      <c r="E233" s="264" t="s">
        <v>176</v>
      </c>
      <c r="F233" s="270"/>
      <c r="G233" s="264" t="n">
        <f aca="false">F233*D233</f>
        <v>0</v>
      </c>
      <c r="H233" s="268" t="n">
        <f aca="false">0.28*G233</f>
        <v>0</v>
      </c>
      <c r="I233" s="269" t="s">
        <v>2756</v>
      </c>
    </row>
    <row r="234" s="264" customFormat="true" ht="25.5" hidden="false" customHeight="true" outlineLevel="0" collapsed="false">
      <c r="A234" s="267" t="n">
        <f aca="false">0.01+A233</f>
        <v>10.24</v>
      </c>
      <c r="C234" s="264" t="s">
        <v>2863</v>
      </c>
      <c r="D234" s="264" t="n">
        <v>1</v>
      </c>
      <c r="E234" s="264" t="s">
        <v>176</v>
      </c>
      <c r="F234" s="270"/>
      <c r="G234" s="264" t="n">
        <f aca="false">F234*D234</f>
        <v>0</v>
      </c>
      <c r="H234" s="268" t="n">
        <f aca="false">0.28*G234</f>
        <v>0</v>
      </c>
      <c r="I234" s="269" t="s">
        <v>2756</v>
      </c>
    </row>
    <row r="235" s="264" customFormat="true" ht="11.25" hidden="false" customHeight="true" outlineLevel="0" collapsed="false">
      <c r="A235" s="277" t="n">
        <f aca="false">0.01+A234</f>
        <v>10.25</v>
      </c>
      <c r="B235" s="274"/>
      <c r="C235" s="270" t="s">
        <v>2757</v>
      </c>
      <c r="D235" s="264" t="n">
        <v>1</v>
      </c>
      <c r="E235" s="264" t="s">
        <v>2093</v>
      </c>
      <c r="F235" s="282"/>
      <c r="G235" s="282" t="n">
        <f aca="false">F235*D235</f>
        <v>0</v>
      </c>
      <c r="H235" s="283" t="n">
        <f aca="false">0.28*G235</f>
        <v>0</v>
      </c>
      <c r="I235" s="269" t="s">
        <v>2756</v>
      </c>
    </row>
    <row r="236" s="264" customFormat="true" ht="11.25" hidden="false" customHeight="true" outlineLevel="0" collapsed="false">
      <c r="A236" s="271"/>
      <c r="B236" s="271"/>
      <c r="C236" s="272" t="s">
        <v>2758</v>
      </c>
      <c r="D236" s="272"/>
      <c r="E236" s="272"/>
      <c r="F236" s="272"/>
      <c r="G236" s="272" t="n">
        <f aca="false">SUM(G211:G235)</f>
        <v>0</v>
      </c>
      <c r="H236" s="279" t="n">
        <f aca="false">SUM(H211:H235)</f>
        <v>0</v>
      </c>
      <c r="I236" s="269"/>
    </row>
    <row r="237" s="264" customFormat="true" ht="11.25" hidden="false" customHeight="true" outlineLevel="0" collapsed="false">
      <c r="A237" s="274"/>
      <c r="B237" s="274"/>
      <c r="C237" s="275"/>
      <c r="D237" s="275"/>
      <c r="E237" s="275"/>
      <c r="F237" s="275"/>
      <c r="G237" s="275"/>
      <c r="H237" s="276"/>
      <c r="I237" s="269"/>
    </row>
    <row r="238" s="264" customFormat="true" ht="11.25" hidden="false" customHeight="true" outlineLevel="0" collapsed="false">
      <c r="A238" s="274"/>
      <c r="B238" s="274"/>
      <c r="C238" s="275"/>
      <c r="D238" s="275"/>
      <c r="E238" s="275"/>
      <c r="F238" s="275"/>
      <c r="G238" s="275"/>
      <c r="H238" s="276"/>
      <c r="I238" s="269"/>
    </row>
    <row r="239" s="264" customFormat="true" ht="17.25" hidden="false" customHeight="true" outlineLevel="0" collapsed="false">
      <c r="A239" s="263" t="n">
        <v>11</v>
      </c>
      <c r="B239" s="284"/>
      <c r="C239" s="263" t="s">
        <v>2864</v>
      </c>
      <c r="D239" s="284"/>
      <c r="E239" s="284"/>
      <c r="F239" s="284"/>
      <c r="G239" s="284"/>
      <c r="H239" s="285"/>
      <c r="I239" s="269"/>
    </row>
    <row r="240" s="264" customFormat="true" ht="17.25" hidden="false" customHeight="true" outlineLevel="0" collapsed="false">
      <c r="A240" s="263"/>
      <c r="B240" s="284"/>
      <c r="C240" s="263"/>
      <c r="D240" s="284"/>
      <c r="E240" s="284"/>
      <c r="F240" s="284"/>
      <c r="G240" s="284"/>
      <c r="H240" s="285"/>
      <c r="I240" s="269"/>
    </row>
    <row r="241" s="264" customFormat="true" ht="25.5" hidden="false" customHeight="true" outlineLevel="0" collapsed="false">
      <c r="A241" s="267" t="n">
        <v>11.01</v>
      </c>
      <c r="B241" s="264" t="s">
        <v>2865</v>
      </c>
      <c r="C241" s="264" t="s">
        <v>2751</v>
      </c>
      <c r="D241" s="264" t="n">
        <v>1</v>
      </c>
      <c r="E241" s="264" t="s">
        <v>176</v>
      </c>
      <c r="F241" s="270"/>
      <c r="G241" s="264" t="n">
        <f aca="false">F241*D241</f>
        <v>0</v>
      </c>
      <c r="H241" s="268" t="n">
        <f aca="false">0.15*G241</f>
        <v>0</v>
      </c>
      <c r="I241" s="269" t="s">
        <v>2756</v>
      </c>
    </row>
    <row r="242" s="264" customFormat="true" ht="11.25" hidden="false" customHeight="true" outlineLevel="0" collapsed="false">
      <c r="A242" s="267" t="n">
        <f aca="false">A241+0.01</f>
        <v>11.02</v>
      </c>
      <c r="B242" s="264" t="s">
        <v>2865</v>
      </c>
      <c r="C242" s="270" t="s">
        <v>2752</v>
      </c>
      <c r="D242" s="270" t="n">
        <v>1</v>
      </c>
      <c r="E242" s="270" t="s">
        <v>176</v>
      </c>
      <c r="F242" s="270"/>
      <c r="G242" s="270" t="n">
        <f aca="false">F242*D242</f>
        <v>0</v>
      </c>
      <c r="H242" s="286" t="n">
        <f aca="false">0.15*G242</f>
        <v>0</v>
      </c>
      <c r="I242" s="269" t="s">
        <v>2756</v>
      </c>
    </row>
    <row r="243" s="264" customFormat="true" ht="11.25" hidden="false" customHeight="true" outlineLevel="0" collapsed="false">
      <c r="A243" s="267" t="n">
        <f aca="false">0.01+A242</f>
        <v>11.03</v>
      </c>
      <c r="B243" s="264" t="s">
        <v>2865</v>
      </c>
      <c r="C243" s="270" t="s">
        <v>2866</v>
      </c>
      <c r="D243" s="270" t="n">
        <v>1</v>
      </c>
      <c r="E243" s="270" t="s">
        <v>2747</v>
      </c>
      <c r="F243" s="270"/>
      <c r="G243" s="270" t="n">
        <f aca="false">F243*D243</f>
        <v>0</v>
      </c>
      <c r="H243" s="286" t="n">
        <f aca="false">0.15*G243</f>
        <v>0</v>
      </c>
      <c r="I243" s="269" t="s">
        <v>2756</v>
      </c>
    </row>
    <row r="244" s="264" customFormat="true" ht="11.25" hidden="false" customHeight="true" outlineLevel="0" collapsed="false">
      <c r="A244" s="287"/>
      <c r="B244" s="284"/>
      <c r="C244" s="284"/>
      <c r="D244" s="284"/>
      <c r="E244" s="284"/>
      <c r="F244" s="284"/>
      <c r="G244" s="284"/>
      <c r="H244" s="284"/>
    </row>
    <row r="245" s="264" customFormat="true" ht="11.25" hidden="false" customHeight="true" outlineLevel="0" collapsed="false">
      <c r="A245" s="288"/>
      <c r="B245" s="288"/>
      <c r="C245" s="289"/>
      <c r="D245" s="289"/>
      <c r="E245" s="289"/>
      <c r="F245" s="289"/>
      <c r="G245" s="272" t="n">
        <f aca="false">SUM(G241:G244)</f>
        <v>0</v>
      </c>
      <c r="H245" s="279" t="n">
        <f aca="false">SUM(H241:H244)</f>
        <v>0</v>
      </c>
    </row>
    <row r="246" s="264" customFormat="true" ht="11.25" hidden="false" customHeight="true" outlineLevel="0" collapsed="false">
      <c r="A246" s="290"/>
      <c r="B246" s="290"/>
      <c r="C246" s="291"/>
      <c r="D246" s="291"/>
      <c r="E246" s="291"/>
      <c r="F246" s="291"/>
      <c r="G246" s="291"/>
      <c r="H246" s="292"/>
    </row>
    <row r="247" s="264" customFormat="true" ht="11.25" hidden="false" customHeight="true" outlineLevel="0" collapsed="false">
      <c r="A247" s="274"/>
      <c r="B247" s="274"/>
      <c r="C247" s="275"/>
      <c r="D247" s="275"/>
      <c r="E247" s="275"/>
      <c r="F247" s="275"/>
      <c r="G247" s="275"/>
      <c r="H247" s="280"/>
    </row>
    <row r="248" s="264" customFormat="true" ht="11.25" hidden="false" customHeight="true" outlineLevel="0" collapsed="false">
      <c r="A248" s="274"/>
      <c r="B248" s="274"/>
      <c r="C248" s="293" t="s">
        <v>2867</v>
      </c>
      <c r="G248" s="275"/>
      <c r="H248" s="280"/>
    </row>
    <row r="249" s="264" customFormat="true" ht="11.25" hidden="false" customHeight="true" outlineLevel="0" collapsed="false">
      <c r="A249" s="274"/>
      <c r="B249" s="274"/>
      <c r="G249" s="275"/>
      <c r="H249" s="280"/>
    </row>
    <row r="250" s="264" customFormat="true" ht="11.25" hidden="false" customHeight="true" outlineLevel="0" collapsed="false">
      <c r="A250" s="274"/>
      <c r="B250" s="274"/>
      <c r="G250" s="275"/>
      <c r="H250" s="280"/>
    </row>
    <row r="251" s="264" customFormat="true" ht="11.25" hidden="false" customHeight="true" outlineLevel="0" collapsed="false">
      <c r="A251" s="274"/>
      <c r="B251" s="274"/>
      <c r="C251" s="264" t="s">
        <v>2868</v>
      </c>
      <c r="F251" s="294" t="n">
        <f aca="false">G35+G60+G87+G112+G129+G146+G166+G189+G205+G236+G245</f>
        <v>0</v>
      </c>
      <c r="G251" s="275"/>
      <c r="H251" s="280"/>
    </row>
    <row r="252" s="264" customFormat="true" ht="11.25" hidden="false" customHeight="true" outlineLevel="0" collapsed="false">
      <c r="A252" s="274"/>
      <c r="B252" s="274"/>
      <c r="C252" s="270" t="s">
        <v>2731</v>
      </c>
      <c r="F252" s="294" t="n">
        <f aca="false">H35+H60+H87+H112+H129+H146+H166+H189+H205+H236+H245</f>
        <v>0</v>
      </c>
      <c r="G252" s="275"/>
      <c r="H252" s="280"/>
    </row>
    <row r="253" s="264" customFormat="true" ht="11.25" hidden="false" customHeight="true" outlineLevel="0" collapsed="false">
      <c r="A253" s="274"/>
      <c r="B253" s="274"/>
      <c r="C253" s="264" t="s">
        <v>2869</v>
      </c>
      <c r="F253" s="294"/>
      <c r="G253" s="275"/>
      <c r="H253" s="280"/>
    </row>
    <row r="254" s="264" customFormat="true" ht="11.25" hidden="false" customHeight="true" outlineLevel="0" collapsed="false">
      <c r="A254" s="274"/>
      <c r="B254" s="274"/>
      <c r="C254" s="271" t="s">
        <v>2870</v>
      </c>
      <c r="D254" s="271"/>
      <c r="E254" s="271"/>
      <c r="F254" s="295" t="n">
        <f aca="false">SUM(F251:F253)</f>
        <v>0</v>
      </c>
      <c r="G254" s="275"/>
      <c r="H254" s="280"/>
    </row>
    <row r="255" s="264" customFormat="true" ht="11.25" hidden="false" customHeight="true" outlineLevel="0" collapsed="false">
      <c r="A255" s="274"/>
      <c r="B255" s="274"/>
      <c r="C255" s="275"/>
      <c r="D255" s="275"/>
      <c r="E255" s="275"/>
      <c r="F255" s="275"/>
      <c r="G255" s="275"/>
      <c r="H255" s="280"/>
    </row>
    <row r="256" s="264" customFormat="true" ht="11.25" hidden="false" customHeight="true" outlineLevel="0" collapsed="false">
      <c r="A256" s="274"/>
      <c r="B256" s="274"/>
      <c r="C256" s="275"/>
      <c r="D256" s="275"/>
      <c r="E256" s="275"/>
      <c r="F256" s="275"/>
      <c r="G256" s="275"/>
      <c r="H256" s="280"/>
    </row>
    <row r="257" s="264" customFormat="true" ht="11.25" hidden="false" customHeight="true" outlineLevel="0" collapsed="false">
      <c r="A257" s="274"/>
      <c r="B257" s="274"/>
      <c r="C257" s="275"/>
      <c r="D257" s="275"/>
      <c r="E257" s="275"/>
      <c r="F257" s="275"/>
      <c r="G257" s="275"/>
      <c r="H257" s="280"/>
    </row>
    <row r="258" s="264" customFormat="true" ht="11.25" hidden="false" customHeight="true" outlineLevel="0" collapsed="false">
      <c r="A258" s="274"/>
      <c r="B258" s="274"/>
      <c r="C258" s="275"/>
      <c r="D258" s="275"/>
      <c r="E258" s="275"/>
      <c r="F258" s="275"/>
      <c r="G258" s="275"/>
      <c r="H258" s="280"/>
    </row>
    <row r="259" s="264" customFormat="true" ht="11.25" hidden="false" customHeight="true" outlineLevel="0" collapsed="false">
      <c r="A259" s="274"/>
      <c r="B259" s="274"/>
      <c r="C259" s="275"/>
      <c r="D259" s="275"/>
      <c r="E259" s="275"/>
      <c r="F259" s="275"/>
      <c r="G259" s="275"/>
      <c r="H259" s="280"/>
    </row>
    <row r="260" s="264" customFormat="true" ht="11.25" hidden="false" customHeight="true" outlineLevel="0" collapsed="false">
      <c r="A260" s="274"/>
      <c r="B260" s="274"/>
      <c r="C260" s="275"/>
      <c r="D260" s="275"/>
      <c r="E260" s="275"/>
      <c r="F260" s="275"/>
      <c r="G260" s="275"/>
      <c r="H260" s="280"/>
    </row>
    <row r="261" s="264" customFormat="true" ht="11.25" hidden="false" customHeight="true" outlineLevel="0" collapsed="false">
      <c r="A261" s="274"/>
      <c r="B261" s="274"/>
      <c r="C261" s="275"/>
      <c r="D261" s="275"/>
      <c r="E261" s="275"/>
      <c r="F261" s="275"/>
      <c r="G261" s="275"/>
      <c r="H261" s="280"/>
    </row>
    <row r="262" s="264" customFormat="true" ht="11.25" hidden="false" customHeight="true" outlineLevel="0" collapsed="false">
      <c r="A262" s="274"/>
      <c r="B262" s="274"/>
      <c r="C262" s="275"/>
      <c r="D262" s="275"/>
      <c r="E262" s="275"/>
      <c r="F262" s="275"/>
      <c r="G262" s="275"/>
      <c r="H262" s="280"/>
    </row>
    <row r="263" s="264" customFormat="true" ht="11.25" hidden="false" customHeight="true" outlineLevel="0" collapsed="false">
      <c r="A263" s="274"/>
      <c r="B263" s="274"/>
      <c r="C263" s="275"/>
      <c r="D263" s="275"/>
      <c r="E263" s="275"/>
      <c r="F263" s="275"/>
      <c r="G263" s="275"/>
      <c r="H263" s="280"/>
    </row>
    <row r="264" s="264" customFormat="true" ht="11.25" hidden="false" customHeight="true" outlineLevel="0" collapsed="false">
      <c r="A264" s="274"/>
      <c r="B264" s="274"/>
      <c r="C264" s="275"/>
      <c r="D264" s="275"/>
      <c r="E264" s="275"/>
      <c r="F264" s="275"/>
      <c r="G264" s="275"/>
      <c r="H264" s="280"/>
    </row>
    <row r="265" s="264" customFormat="true" ht="11.25" hidden="false" customHeight="true" outlineLevel="0" collapsed="false">
      <c r="A265" s="274"/>
      <c r="B265" s="274"/>
      <c r="C265" s="275"/>
      <c r="D265" s="275"/>
      <c r="E265" s="275"/>
      <c r="F265" s="275"/>
      <c r="G265" s="275"/>
      <c r="H265" s="280"/>
    </row>
    <row r="266" s="264" customFormat="true" ht="11.25" hidden="false" customHeight="true" outlineLevel="0" collapsed="false">
      <c r="A266" s="274"/>
      <c r="B266" s="274"/>
      <c r="C266" s="275"/>
      <c r="D266" s="275"/>
      <c r="E266" s="275"/>
      <c r="F266" s="275"/>
      <c r="G266" s="275"/>
      <c r="H266" s="280"/>
    </row>
    <row r="267" s="264" customFormat="true" ht="11.25" hidden="false" customHeight="true" outlineLevel="0" collapsed="false">
      <c r="A267" s="274"/>
      <c r="B267" s="274"/>
      <c r="C267" s="275"/>
      <c r="D267" s="275"/>
      <c r="E267" s="275"/>
      <c r="F267" s="275"/>
      <c r="G267" s="275"/>
      <c r="H267" s="280"/>
    </row>
    <row r="268" s="264" customFormat="true" ht="11.25" hidden="false" customHeight="true" outlineLevel="0" collapsed="false">
      <c r="A268" s="274"/>
      <c r="B268" s="274"/>
      <c r="C268" s="275"/>
      <c r="D268" s="275"/>
      <c r="E268" s="275"/>
      <c r="F268" s="275"/>
      <c r="G268" s="275"/>
      <c r="H268" s="280"/>
    </row>
    <row r="269" s="264" customFormat="true" ht="11.25" hidden="false" customHeight="true" outlineLevel="0" collapsed="false">
      <c r="A269" s="274"/>
      <c r="B269" s="274"/>
      <c r="C269" s="275"/>
      <c r="D269" s="275"/>
      <c r="E269" s="275"/>
      <c r="F269" s="275"/>
      <c r="G269" s="275"/>
      <c r="H269" s="280"/>
    </row>
    <row r="270" s="264" customFormat="true" ht="11.25" hidden="false" customHeight="true" outlineLevel="0" collapsed="false">
      <c r="A270" s="274"/>
      <c r="B270" s="274"/>
      <c r="C270" s="275"/>
      <c r="D270" s="275"/>
      <c r="E270" s="275"/>
      <c r="F270" s="275"/>
      <c r="G270" s="275"/>
      <c r="H270" s="280"/>
    </row>
    <row r="271" s="264" customFormat="true" ht="11.25" hidden="false" customHeight="true" outlineLevel="0" collapsed="false">
      <c r="A271" s="274"/>
      <c r="B271" s="274"/>
      <c r="C271" s="275"/>
      <c r="D271" s="275"/>
      <c r="E271" s="275"/>
      <c r="F271" s="275"/>
      <c r="G271" s="275"/>
      <c r="H271" s="280"/>
    </row>
    <row r="272" s="264" customFormat="true" ht="11.25" hidden="false" customHeight="true" outlineLevel="0" collapsed="false">
      <c r="A272" s="274"/>
      <c r="B272" s="274"/>
      <c r="C272" s="275"/>
      <c r="D272" s="275"/>
      <c r="E272" s="275"/>
      <c r="F272" s="275"/>
      <c r="G272" s="275"/>
      <c r="H272" s="280"/>
    </row>
    <row r="273" s="264" customFormat="true" ht="17.25" hidden="false" customHeight="true" outlineLevel="0" collapsed="false">
      <c r="A273" s="263"/>
      <c r="C273" s="263"/>
      <c r="H273" s="266"/>
    </row>
    <row r="274" s="264" customFormat="true" ht="11.25" hidden="false" customHeight="true" outlineLevel="0" collapsed="false">
      <c r="H274" s="266"/>
    </row>
    <row r="275" s="264" customFormat="true" ht="11.25" hidden="false" customHeight="true" outlineLevel="0" collapsed="false">
      <c r="H275" s="266"/>
    </row>
    <row r="276" s="264" customFormat="true" ht="11.25" hidden="false" customHeight="true" outlineLevel="0" collapsed="false">
      <c r="H276" s="266"/>
    </row>
    <row r="277" s="264" customFormat="true" ht="11.25" hidden="false" customHeight="true" outlineLevel="0" collapsed="false">
      <c r="H277" s="266"/>
    </row>
    <row r="278" s="264" customFormat="true" ht="11.25" hidden="false" customHeight="true" outlineLevel="0" collapsed="false">
      <c r="H278" s="266"/>
    </row>
    <row r="279" s="264" customFormat="true" ht="11.25" hidden="false" customHeight="true" outlineLevel="0" collapsed="false">
      <c r="H279" s="266"/>
    </row>
    <row r="280" s="264" customFormat="true" ht="11.25" hidden="false" customHeight="true" outlineLevel="0" collapsed="false">
      <c r="H280" s="266"/>
    </row>
    <row r="281" s="264" customFormat="true" ht="11.25" hidden="false" customHeight="true" outlineLevel="0" collapsed="false">
      <c r="H281" s="266"/>
    </row>
    <row r="282" s="264" customFormat="true" ht="11.25" hidden="false" customHeight="true" outlineLevel="0" collapsed="false">
      <c r="H282" s="266"/>
    </row>
    <row r="283" s="264" customFormat="true" ht="11.25" hidden="false" customHeight="true" outlineLevel="0" collapsed="false">
      <c r="H283" s="266"/>
    </row>
    <row r="284" s="264" customFormat="true" ht="11.25" hidden="false" customHeight="true" outlineLevel="0" collapsed="false">
      <c r="H284" s="266"/>
    </row>
    <row r="285" s="264" customFormat="true" ht="11.25" hidden="false" customHeight="true" outlineLevel="0" collapsed="false">
      <c r="H285" s="266"/>
    </row>
    <row r="286" s="264" customFormat="true" ht="11.25" hidden="false" customHeight="true" outlineLevel="0" collapsed="false">
      <c r="H286" s="266"/>
    </row>
    <row r="287" s="264" customFormat="true" ht="11.25" hidden="false" customHeight="true" outlineLevel="0" collapsed="false">
      <c r="H287" s="266"/>
    </row>
    <row r="288" s="264" customFormat="true" ht="11.25" hidden="false" customHeight="true" outlineLevel="0" collapsed="false">
      <c r="H288" s="266"/>
    </row>
    <row r="289" s="264" customFormat="true" ht="11.25" hidden="false" customHeight="true" outlineLevel="0" collapsed="false">
      <c r="H289" s="266"/>
    </row>
    <row r="290" s="264" customFormat="true" ht="11.25" hidden="false" customHeight="true" outlineLevel="0" collapsed="false">
      <c r="H290" s="266"/>
    </row>
    <row r="291" s="264" customFormat="true" ht="17.25" hidden="false" customHeight="true" outlineLevel="0" collapsed="false">
      <c r="C291" s="263"/>
      <c r="D291" s="263"/>
      <c r="E291" s="263"/>
      <c r="F291" s="263"/>
      <c r="H291" s="266"/>
    </row>
    <row r="292" s="264" customFormat="true" ht="11.25" hidden="false" customHeight="true" outlineLevel="0" collapsed="false">
      <c r="A292" s="274"/>
      <c r="B292" s="274"/>
      <c r="C292" s="275"/>
      <c r="D292" s="275"/>
      <c r="E292" s="275"/>
      <c r="F292" s="275"/>
      <c r="G292" s="275"/>
      <c r="H292" s="280"/>
    </row>
    <row r="293" s="264" customFormat="true" ht="11.25" hidden="false" customHeight="true" outlineLevel="0" collapsed="false">
      <c r="H293" s="266"/>
    </row>
    <row r="294" s="264" customFormat="true" ht="11.25" hidden="false" customHeight="true" outlineLevel="0" collapsed="false">
      <c r="H294" s="266"/>
    </row>
    <row r="295" s="264" customFormat="true" ht="11.25" hidden="false" customHeight="true" outlineLevel="0" collapsed="false">
      <c r="H295" s="266"/>
    </row>
    <row r="296" s="264" customFormat="true" ht="11.25" hidden="false" customHeight="true" outlineLevel="0" collapsed="false"/>
    <row r="297" s="265" customFormat="true" ht="12.75" hidden="false" customHeight="false" outlineLevel="0" collapsed="false">
      <c r="A297" s="264"/>
      <c r="B297" s="264"/>
      <c r="C297" s="264"/>
      <c r="D297" s="264"/>
      <c r="E297" s="264"/>
      <c r="F297" s="264"/>
      <c r="G297" s="264"/>
      <c r="H297" s="264"/>
    </row>
    <row r="298" s="265" customFormat="true" ht="12.75" hidden="false" customHeight="false" outlineLevel="0" collapsed="false">
      <c r="A298" s="264"/>
      <c r="B298" s="264"/>
      <c r="C298" s="264"/>
      <c r="D298" s="264"/>
      <c r="E298" s="264"/>
      <c r="F298" s="264"/>
      <c r="G298" s="264"/>
      <c r="H298" s="264"/>
    </row>
    <row r="306" customFormat="false" ht="12.75" hidden="false" customHeight="false" outlineLevel="0" collapsed="false">
      <c r="D306" s="296"/>
      <c r="E306" s="296"/>
      <c r="F306" s="296"/>
      <c r="G306" s="296"/>
      <c r="H306" s="296"/>
    </row>
    <row r="307" customFormat="false" ht="12.75" hidden="false" customHeight="false" outlineLevel="0" collapsed="false">
      <c r="D307" s="296"/>
      <c r="E307" s="296"/>
      <c r="F307" s="296"/>
      <c r="G307" s="296"/>
      <c r="H307" s="296"/>
    </row>
    <row r="308" customFormat="false" ht="12.75" hidden="false" customHeight="false" outlineLevel="0" collapsed="false">
      <c r="D308" s="296"/>
      <c r="E308" s="296"/>
      <c r="F308" s="296"/>
      <c r="G308" s="296"/>
      <c r="H308" s="296"/>
    </row>
    <row r="309" customFormat="false" ht="12.75" hidden="false" customHeight="false" outlineLevel="0" collapsed="false">
      <c r="D309" s="296"/>
      <c r="E309" s="296"/>
      <c r="F309" s="296"/>
      <c r="G309" s="296"/>
      <c r="H309" s="296"/>
    </row>
    <row r="310" customFormat="false" ht="12.75" hidden="false" customHeight="false" outlineLevel="0" collapsed="false">
      <c r="D310" s="296"/>
      <c r="E310" s="296"/>
      <c r="F310" s="296"/>
      <c r="G310" s="296"/>
      <c r="H310" s="296"/>
    </row>
    <row r="311" customFormat="false" ht="12.75" hidden="false" customHeight="false" outlineLevel="0" collapsed="false">
      <c r="D311" s="296"/>
      <c r="E311" s="296"/>
      <c r="F311" s="296"/>
      <c r="G311" s="296"/>
      <c r="H311" s="296"/>
    </row>
    <row r="312" customFormat="false" ht="12.75" hidden="false" customHeight="false" outlineLevel="0" collapsed="false">
      <c r="D312" s="296"/>
      <c r="E312" s="296"/>
      <c r="F312" s="296"/>
      <c r="G312" s="296"/>
      <c r="H312" s="296"/>
    </row>
    <row r="313" customFormat="false" ht="12.75" hidden="false" customHeight="false" outlineLevel="0" collapsed="false">
      <c r="D313" s="296"/>
      <c r="E313" s="296"/>
      <c r="F313" s="296"/>
      <c r="G313" s="296"/>
      <c r="H313" s="296"/>
    </row>
    <row r="314" customFormat="false" ht="12.75" hidden="false" customHeight="false" outlineLevel="0" collapsed="false">
      <c r="D314" s="296"/>
      <c r="E314" s="296"/>
      <c r="F314" s="296"/>
      <c r="G314" s="296"/>
      <c r="H314" s="296"/>
    </row>
    <row r="315" customFormat="false" ht="12.75" hidden="false" customHeight="false" outlineLevel="0" collapsed="false">
      <c r="D315" s="296"/>
      <c r="E315" s="296"/>
      <c r="F315" s="296"/>
      <c r="G315" s="296"/>
      <c r="H315" s="296"/>
    </row>
    <row r="316" customFormat="false" ht="12.75" hidden="false" customHeight="false" outlineLevel="0" collapsed="false">
      <c r="D316" s="296"/>
      <c r="E316" s="296"/>
      <c r="F316" s="296"/>
      <c r="G316" s="296"/>
      <c r="H316" s="296"/>
    </row>
    <row r="317" customFormat="false" ht="12.75" hidden="false" customHeight="false" outlineLevel="0" collapsed="false">
      <c r="D317" s="296"/>
      <c r="E317" s="296"/>
      <c r="F317" s="296"/>
      <c r="G317" s="296"/>
      <c r="H317" s="296"/>
    </row>
    <row r="318" customFormat="false" ht="12.75" hidden="false" customHeight="false" outlineLevel="0" collapsed="false">
      <c r="D318" s="296"/>
      <c r="E318" s="296"/>
      <c r="F318" s="296"/>
      <c r="G318" s="296"/>
      <c r="H318" s="296"/>
    </row>
    <row r="319" customFormat="false" ht="12.75" hidden="false" customHeight="false" outlineLevel="0" collapsed="false">
      <c r="D319" s="296"/>
      <c r="E319" s="296"/>
      <c r="F319" s="296"/>
      <c r="G319" s="296"/>
      <c r="H319" s="296"/>
    </row>
    <row r="320" customFormat="false" ht="12.75" hidden="false" customHeight="false" outlineLevel="0" collapsed="false">
      <c r="D320" s="296"/>
      <c r="E320" s="296"/>
      <c r="F320" s="296"/>
      <c r="G320" s="296"/>
      <c r="H320" s="296"/>
    </row>
    <row r="321" customFormat="false" ht="12.75" hidden="false" customHeight="false" outlineLevel="0" collapsed="false">
      <c r="D321" s="296"/>
      <c r="E321" s="296"/>
      <c r="F321" s="296"/>
      <c r="G321" s="296"/>
      <c r="H321" s="296"/>
    </row>
    <row r="322" customFormat="false" ht="12.75" hidden="false" customHeight="false" outlineLevel="0" collapsed="false">
      <c r="D322" s="296"/>
      <c r="E322" s="296"/>
      <c r="F322" s="296"/>
      <c r="G322" s="296"/>
      <c r="H322" s="296"/>
    </row>
    <row r="323" customFormat="false" ht="12.75" hidden="false" customHeight="false" outlineLevel="0" collapsed="false">
      <c r="D323" s="296"/>
      <c r="E323" s="296"/>
      <c r="F323" s="296"/>
      <c r="G323" s="296"/>
      <c r="H323" s="296"/>
    </row>
    <row r="324" customFormat="false" ht="12.75" hidden="false" customHeight="false" outlineLevel="0" collapsed="false">
      <c r="D324" s="296"/>
      <c r="E324" s="296"/>
      <c r="F324" s="296"/>
      <c r="G324" s="296"/>
      <c r="H324" s="296"/>
    </row>
    <row r="325" customFormat="false" ht="12.75" hidden="false" customHeight="false" outlineLevel="0" collapsed="false">
      <c r="D325" s="296"/>
      <c r="E325" s="296"/>
      <c r="F325" s="296"/>
      <c r="G325" s="296"/>
      <c r="H325" s="296"/>
    </row>
    <row r="326" customFormat="false" ht="12.75" hidden="false" customHeight="false" outlineLevel="0" collapsed="false">
      <c r="D326" s="296"/>
      <c r="E326" s="296"/>
      <c r="F326" s="296"/>
      <c r="G326" s="296"/>
      <c r="H326" s="296"/>
    </row>
    <row r="327" customFormat="false" ht="12.75" hidden="false" customHeight="false" outlineLevel="0" collapsed="false">
      <c r="D327" s="296"/>
      <c r="E327" s="296"/>
      <c r="F327" s="296"/>
      <c r="G327" s="296"/>
      <c r="H327" s="296"/>
    </row>
    <row r="328" customFormat="false" ht="12.75" hidden="false" customHeight="false" outlineLevel="0" collapsed="false">
      <c r="D328" s="296"/>
      <c r="E328" s="296"/>
      <c r="F328" s="296"/>
      <c r="G328" s="296"/>
      <c r="H328" s="296"/>
    </row>
    <row r="329" customFormat="false" ht="12.75" hidden="false" customHeight="false" outlineLevel="0" collapsed="false">
      <c r="D329" s="296"/>
      <c r="E329" s="296"/>
      <c r="F329" s="296"/>
      <c r="G329" s="296"/>
      <c r="H329" s="296"/>
    </row>
    <row r="330" customFormat="false" ht="12.75" hidden="false" customHeight="false" outlineLevel="0" collapsed="false">
      <c r="D330" s="296"/>
      <c r="E330" s="296"/>
      <c r="F330" s="296"/>
      <c r="G330" s="296"/>
      <c r="H330" s="296"/>
    </row>
    <row r="331" customFormat="false" ht="12.75" hidden="false" customHeight="false" outlineLevel="0" collapsed="false">
      <c r="D331" s="296"/>
      <c r="E331" s="296"/>
      <c r="F331" s="296"/>
      <c r="G331" s="296"/>
      <c r="H331" s="296"/>
    </row>
    <row r="332" customFormat="false" ht="12.75" hidden="false" customHeight="false" outlineLevel="0" collapsed="false">
      <c r="D332" s="296"/>
      <c r="E332" s="296"/>
      <c r="F332" s="296"/>
      <c r="G332" s="296"/>
      <c r="H332" s="296"/>
    </row>
    <row r="333" customFormat="false" ht="12.75" hidden="false" customHeight="false" outlineLevel="0" collapsed="false">
      <c r="D333" s="296"/>
      <c r="E333" s="296"/>
      <c r="F333" s="296"/>
      <c r="G333" s="296"/>
      <c r="H333" s="296"/>
    </row>
    <row r="334" customFormat="false" ht="12.75" hidden="false" customHeight="false" outlineLevel="0" collapsed="false">
      <c r="D334" s="296"/>
      <c r="E334" s="296"/>
      <c r="F334" s="296"/>
      <c r="G334" s="296"/>
      <c r="H334" s="296"/>
    </row>
    <row r="335" customFormat="false" ht="12.75" hidden="false" customHeight="false" outlineLevel="0" collapsed="false">
      <c r="D335" s="296"/>
      <c r="E335" s="296"/>
      <c r="F335" s="296"/>
      <c r="G335" s="296"/>
      <c r="H335" s="296"/>
    </row>
    <row r="336" customFormat="false" ht="12.75" hidden="false" customHeight="false" outlineLevel="0" collapsed="false">
      <c r="D336" s="296"/>
      <c r="E336" s="296"/>
      <c r="F336" s="296"/>
      <c r="G336" s="296"/>
      <c r="H336" s="296"/>
    </row>
    <row r="337" customFormat="false" ht="12.75" hidden="false" customHeight="false" outlineLevel="0" collapsed="false">
      <c r="D337" s="296"/>
      <c r="E337" s="296"/>
      <c r="F337" s="296"/>
      <c r="G337" s="296"/>
      <c r="H337" s="296"/>
    </row>
    <row r="338" customFormat="false" ht="12.75" hidden="false" customHeight="false" outlineLevel="0" collapsed="false">
      <c r="D338" s="296"/>
      <c r="E338" s="296"/>
      <c r="F338" s="296"/>
      <c r="G338" s="296"/>
      <c r="H338" s="296"/>
    </row>
  </sheetData>
  <autoFilter ref="A9:H298"/>
  <mergeCells count="2">
    <mergeCell ref="C171:F171"/>
    <mergeCell ref="C192:F192"/>
  </mergeCells>
  <printOptions headings="false" gridLines="true" gridLinesSet="true" horizontalCentered="false" verticalCentered="false"/>
  <pageMargins left="0.747916666666667" right="0.74791666666666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2" activeCellId="0" sqref="I122"/>
    </sheetView>
  </sheetViews>
  <sheetFormatPr defaultColWidth="9.13671875" defaultRowHeight="12.75" zeroHeight="false" outlineLevelRow="0" outlineLevelCol="0"/>
  <cols>
    <col collapsed="false" customWidth="true" hidden="false" outlineLevel="0" max="1" min="1" style="297" width="4.14"/>
    <col collapsed="false" customWidth="false" hidden="false" outlineLevel="0" max="2" min="2" style="298" width="9.14"/>
    <col collapsed="false" customWidth="true" hidden="false" outlineLevel="0" max="3" min="3" style="298" width="36.14"/>
    <col collapsed="false" customWidth="true" hidden="false" outlineLevel="0" max="4" min="4" style="299" width="6.28"/>
    <col collapsed="false" customWidth="true" hidden="false" outlineLevel="0" max="5" min="5" style="300" width="8.41"/>
    <col collapsed="false" customWidth="true" hidden="false" outlineLevel="0" max="6" min="6" style="300" width="10.13"/>
    <col collapsed="false" customWidth="true" hidden="false" outlineLevel="0" max="7" min="7" style="300" width="11.28"/>
    <col collapsed="false" customWidth="false" hidden="false" outlineLevel="0" max="9" min="8" style="241" width="9.14"/>
    <col collapsed="false" customWidth="true" hidden="false" outlineLevel="0" max="10" min="10" style="241" width="1.41"/>
    <col collapsed="false" customWidth="false" hidden="false" outlineLevel="0" max="257" min="11" style="241" width="9.14"/>
  </cols>
  <sheetData>
    <row r="1" customFormat="false" ht="12.75" hidden="false" customHeight="false" outlineLevel="0" collapsed="false">
      <c r="B1" s="298" t="s">
        <v>2871</v>
      </c>
      <c r="C1" s="297" t="s">
        <v>2872</v>
      </c>
    </row>
    <row r="2" customFormat="false" ht="12.75" hidden="false" customHeight="false" outlineLevel="0" collapsed="false">
      <c r="B2" s="298" t="s">
        <v>2873</v>
      </c>
      <c r="C2" s="297" t="s">
        <v>2874</v>
      </c>
    </row>
    <row r="3" customFormat="false" ht="12.75" hidden="false" customHeight="false" outlineLevel="0" collapsed="false">
      <c r="C3" s="297"/>
    </row>
    <row r="4" customFormat="false" ht="12.75" hidden="false" customHeight="false" outlineLevel="0" collapsed="false">
      <c r="B4" s="298" t="s">
        <v>2875</v>
      </c>
      <c r="C4" s="297"/>
    </row>
    <row r="6" customFormat="false" ht="18" hidden="false" customHeight="false" outlineLevel="0" collapsed="false">
      <c r="C6" s="301" t="s">
        <v>2876</v>
      </c>
    </row>
    <row r="7" customFormat="false" ht="12.75" hidden="false" customHeight="true" outlineLevel="0" collapsed="false">
      <c r="C7" s="301"/>
    </row>
    <row r="8" customFormat="false" ht="12.75" hidden="false" customHeight="true" outlineLevel="0" collapsed="false">
      <c r="B8" s="298" t="s">
        <v>2877</v>
      </c>
    </row>
    <row r="9" s="307" customFormat="true" ht="12.75" hidden="false" customHeight="false" outlineLevel="0" collapsed="false">
      <c r="A9" s="302" t="s">
        <v>2878</v>
      </c>
      <c r="B9" s="303" t="s">
        <v>2879</v>
      </c>
      <c r="C9" s="304" t="s">
        <v>2880</v>
      </c>
      <c r="D9" s="305" t="s">
        <v>2881</v>
      </c>
      <c r="E9" s="306" t="n">
        <v>20</v>
      </c>
      <c r="F9" s="306" t="n">
        <v>0</v>
      </c>
      <c r="G9" s="300" t="n">
        <f aca="false">E9*F9</f>
        <v>0</v>
      </c>
    </row>
    <row r="10" customFormat="false" ht="12.75" hidden="false" customHeight="false" outlineLevel="0" collapsed="false">
      <c r="C10" s="298" t="s">
        <v>2882</v>
      </c>
      <c r="G10" s="300" t="n">
        <f aca="false">SUM(G9)</f>
        <v>0</v>
      </c>
    </row>
    <row r="11" customFormat="false" ht="12.75" hidden="false" customHeight="false" outlineLevel="0" collapsed="false">
      <c r="B11" s="298" t="s">
        <v>2883</v>
      </c>
    </row>
    <row r="12" customFormat="false" ht="12.75" hidden="false" customHeight="false" outlineLevel="0" collapsed="false">
      <c r="B12" s="298" t="s">
        <v>2884</v>
      </c>
      <c r="C12" s="298" t="s">
        <v>1529</v>
      </c>
    </row>
    <row r="13" customFormat="false" ht="12.75" hidden="false" customHeight="false" outlineLevel="0" collapsed="false">
      <c r="A13" s="297" t="s">
        <v>2885</v>
      </c>
      <c r="B13" s="298" t="s">
        <v>2886</v>
      </c>
      <c r="C13" s="298" t="s">
        <v>2887</v>
      </c>
      <c r="D13" s="299" t="s">
        <v>1606</v>
      </c>
      <c r="E13" s="300" t="n">
        <v>1.9</v>
      </c>
      <c r="G13" s="308" t="n">
        <f aca="false">(G10*E13)/100</f>
        <v>0</v>
      </c>
    </row>
    <row r="14" s="307" customFormat="true" ht="12.75" hidden="false" customHeight="false" outlineLevel="0" collapsed="false">
      <c r="A14" s="302" t="s">
        <v>2888</v>
      </c>
      <c r="B14" s="303" t="s">
        <v>2889</v>
      </c>
      <c r="C14" s="303" t="s">
        <v>2890</v>
      </c>
      <c r="D14" s="305" t="s">
        <v>1606</v>
      </c>
      <c r="E14" s="306" t="n">
        <v>0.99</v>
      </c>
      <c r="F14" s="306"/>
      <c r="G14" s="308" t="n">
        <f aca="false">(G10*E14)/100</f>
        <v>0</v>
      </c>
    </row>
    <row r="15" s="307" customFormat="true" ht="13.5" hidden="false" customHeight="false" outlineLevel="0" collapsed="false">
      <c r="A15" s="309"/>
      <c r="B15" s="310"/>
      <c r="C15" s="311" t="s">
        <v>2891</v>
      </c>
      <c r="D15" s="312"/>
      <c r="E15" s="313"/>
      <c r="F15" s="313"/>
      <c r="G15" s="313" t="n">
        <f aca="false">SUM(G10:G14)</f>
        <v>0</v>
      </c>
    </row>
    <row r="16" s="307" customFormat="true" ht="13.5" hidden="false" customHeight="false" outlineLevel="0" collapsed="false">
      <c r="A16" s="309"/>
      <c r="B16" s="310"/>
      <c r="C16" s="310"/>
      <c r="D16" s="314"/>
      <c r="E16" s="308"/>
      <c r="F16" s="308"/>
      <c r="G16" s="308"/>
    </row>
    <row r="18" customFormat="false" ht="18" hidden="false" customHeight="false" outlineLevel="0" collapsed="false">
      <c r="C18" s="301" t="s">
        <v>2892</v>
      </c>
    </row>
    <row r="19" customFormat="false" ht="12.75" hidden="false" customHeight="true" outlineLevel="0" collapsed="false">
      <c r="C19" s="301"/>
    </row>
    <row r="20" customFormat="false" ht="12.75" hidden="false" customHeight="true" outlineLevel="0" collapsed="false">
      <c r="B20" s="298" t="s">
        <v>2893</v>
      </c>
      <c r="C20" s="298" t="s">
        <v>2894</v>
      </c>
    </row>
    <row r="21" customFormat="false" ht="12.75" hidden="false" customHeight="true" outlineLevel="0" collapsed="false">
      <c r="A21" s="297" t="s">
        <v>2878</v>
      </c>
      <c r="B21" s="298" t="s">
        <v>2895</v>
      </c>
      <c r="C21" s="298" t="s">
        <v>2896</v>
      </c>
      <c r="D21" s="299" t="s">
        <v>255</v>
      </c>
      <c r="E21" s="300" t="n">
        <v>30</v>
      </c>
      <c r="F21" s="300" t="n">
        <v>0</v>
      </c>
      <c r="G21" s="300" t="n">
        <f aca="false">E21*F21</f>
        <v>0</v>
      </c>
    </row>
    <row r="22" customFormat="false" ht="12.75" hidden="false" customHeight="true" outlineLevel="0" collapsed="false">
      <c r="A22" s="297" t="s">
        <v>2885</v>
      </c>
      <c r="B22" s="298" t="s">
        <v>2897</v>
      </c>
      <c r="C22" s="298" t="s">
        <v>2898</v>
      </c>
      <c r="D22" s="299" t="s">
        <v>255</v>
      </c>
      <c r="E22" s="300" t="n">
        <v>25</v>
      </c>
      <c r="F22" s="300" t="n">
        <v>0</v>
      </c>
      <c r="G22" s="300" t="n">
        <f aca="false">E22*F22</f>
        <v>0</v>
      </c>
    </row>
    <row r="23" customFormat="false" ht="12.75" hidden="false" customHeight="true" outlineLevel="0" collapsed="false">
      <c r="C23" s="315" t="s">
        <v>2899</v>
      </c>
    </row>
    <row r="24" customFormat="false" ht="12.75" hidden="false" customHeight="true" outlineLevel="0" collapsed="false">
      <c r="B24" s="298" t="s">
        <v>2900</v>
      </c>
      <c r="C24" s="315" t="s">
        <v>2901</v>
      </c>
    </row>
    <row r="25" customFormat="false" ht="12.75" hidden="false" customHeight="true" outlineLevel="0" collapsed="false">
      <c r="A25" s="297" t="s">
        <v>2888</v>
      </c>
      <c r="B25" s="298" t="s">
        <v>2902</v>
      </c>
      <c r="C25" s="315" t="s">
        <v>2903</v>
      </c>
      <c r="D25" s="299" t="s">
        <v>255</v>
      </c>
      <c r="E25" s="300" t="n">
        <v>18</v>
      </c>
      <c r="F25" s="300" t="n">
        <v>0</v>
      </c>
      <c r="G25" s="300" t="n">
        <f aca="false">E25*F25</f>
        <v>0</v>
      </c>
    </row>
    <row r="26" customFormat="false" ht="12.75" hidden="false" customHeight="true" outlineLevel="0" collapsed="false">
      <c r="C26" s="315" t="s">
        <v>2904</v>
      </c>
    </row>
    <row r="27" customFormat="false" ht="12.75" hidden="false" customHeight="true" outlineLevel="0" collapsed="false">
      <c r="A27" s="297" t="s">
        <v>2905</v>
      </c>
      <c r="B27" s="298" t="s">
        <v>2906</v>
      </c>
      <c r="C27" s="315" t="s">
        <v>2907</v>
      </c>
      <c r="D27" s="299" t="s">
        <v>176</v>
      </c>
      <c r="E27" s="300" t="n">
        <v>2</v>
      </c>
      <c r="F27" s="300" t="n">
        <v>0</v>
      </c>
      <c r="G27" s="300" t="n">
        <f aca="false">E27*F27</f>
        <v>0</v>
      </c>
    </row>
    <row r="28" customFormat="false" ht="12.75" hidden="false" customHeight="true" outlineLevel="0" collapsed="false">
      <c r="B28" s="298" t="s">
        <v>2908</v>
      </c>
      <c r="C28" s="315" t="s">
        <v>2909</v>
      </c>
    </row>
    <row r="29" customFormat="false" ht="12.75" hidden="false" customHeight="true" outlineLevel="0" collapsed="false">
      <c r="A29" s="297" t="s">
        <v>2910</v>
      </c>
      <c r="B29" s="298" t="s">
        <v>2911</v>
      </c>
      <c r="C29" s="315" t="s">
        <v>2912</v>
      </c>
      <c r="D29" s="299" t="s">
        <v>2881</v>
      </c>
      <c r="E29" s="300" t="n">
        <v>2</v>
      </c>
      <c r="F29" s="300" t="n">
        <v>0</v>
      </c>
      <c r="G29" s="300" t="n">
        <f aca="false">E29*F29</f>
        <v>0</v>
      </c>
    </row>
    <row r="30" customFormat="false" ht="12.75" hidden="false" customHeight="true" outlineLevel="0" collapsed="false">
      <c r="B30" s="298" t="s">
        <v>2913</v>
      </c>
      <c r="C30" s="298" t="s">
        <v>2914</v>
      </c>
    </row>
    <row r="31" customFormat="false" ht="12.75" hidden="false" customHeight="true" outlineLevel="0" collapsed="false">
      <c r="C31" s="298" t="s">
        <v>2915</v>
      </c>
    </row>
    <row r="32" customFormat="false" ht="12.75" hidden="false" customHeight="true" outlineLevel="0" collapsed="false">
      <c r="A32" s="297" t="s">
        <v>2916</v>
      </c>
      <c r="B32" s="298" t="s">
        <v>2911</v>
      </c>
      <c r="C32" s="298" t="s">
        <v>2917</v>
      </c>
      <c r="D32" s="299" t="s">
        <v>255</v>
      </c>
      <c r="E32" s="300" t="n">
        <v>18</v>
      </c>
      <c r="F32" s="300" t="n">
        <v>0</v>
      </c>
      <c r="G32" s="300" t="n">
        <f aca="false">E32*F32</f>
        <v>0</v>
      </c>
    </row>
    <row r="33" customFormat="false" ht="12.75" hidden="false" customHeight="true" outlineLevel="0" collapsed="false">
      <c r="A33" s="297" t="s">
        <v>2918</v>
      </c>
      <c r="B33" s="298" t="s">
        <v>2895</v>
      </c>
      <c r="C33" s="298" t="s">
        <v>2919</v>
      </c>
      <c r="D33" s="299" t="s">
        <v>255</v>
      </c>
      <c r="E33" s="300" t="n">
        <v>95</v>
      </c>
      <c r="F33" s="300" t="n">
        <v>0</v>
      </c>
      <c r="G33" s="300" t="n">
        <f aca="false">E33*F33</f>
        <v>0</v>
      </c>
    </row>
    <row r="34" customFormat="false" ht="12.75" hidden="false" customHeight="true" outlineLevel="0" collapsed="false">
      <c r="A34" s="297" t="s">
        <v>2920</v>
      </c>
      <c r="B34" s="298" t="s">
        <v>2897</v>
      </c>
      <c r="C34" s="298" t="s">
        <v>2921</v>
      </c>
      <c r="D34" s="299" t="s">
        <v>255</v>
      </c>
      <c r="E34" s="300" t="n">
        <v>100</v>
      </c>
      <c r="F34" s="300" t="n">
        <v>0</v>
      </c>
      <c r="G34" s="300" t="n">
        <f aca="false">E34*F34</f>
        <v>0</v>
      </c>
    </row>
    <row r="35" customFormat="false" ht="12.75" hidden="false" customHeight="true" outlineLevel="0" collapsed="false">
      <c r="A35" s="297" t="s">
        <v>2922</v>
      </c>
      <c r="B35" s="298" t="s">
        <v>2923</v>
      </c>
      <c r="C35" s="298" t="s">
        <v>2924</v>
      </c>
      <c r="D35" s="299" t="s">
        <v>255</v>
      </c>
      <c r="E35" s="300" t="n">
        <v>65</v>
      </c>
      <c r="F35" s="300" t="n">
        <v>0</v>
      </c>
      <c r="G35" s="300" t="n">
        <f aca="false">E35*F35</f>
        <v>0</v>
      </c>
    </row>
    <row r="36" customFormat="false" ht="12.75" hidden="false" customHeight="true" outlineLevel="0" collapsed="false">
      <c r="A36" s="297" t="s">
        <v>2925</v>
      </c>
      <c r="B36" s="298" t="s">
        <v>2926</v>
      </c>
      <c r="C36" s="298" t="s">
        <v>2927</v>
      </c>
      <c r="D36" s="299" t="s">
        <v>255</v>
      </c>
      <c r="E36" s="300" t="n">
        <v>30</v>
      </c>
      <c r="F36" s="300" t="n">
        <v>0</v>
      </c>
      <c r="G36" s="300" t="n">
        <f aca="false">E36*F36</f>
        <v>0</v>
      </c>
    </row>
    <row r="37" customFormat="false" ht="12.75" hidden="false" customHeight="true" outlineLevel="0" collapsed="false">
      <c r="A37" s="309"/>
      <c r="B37" s="298" t="s">
        <v>493</v>
      </c>
      <c r="C37" s="316" t="s">
        <v>2928</v>
      </c>
    </row>
    <row r="38" customFormat="false" ht="12.75" hidden="false" customHeight="true" outlineLevel="0" collapsed="false">
      <c r="A38" s="309" t="s">
        <v>2929</v>
      </c>
      <c r="C38" s="316" t="s">
        <v>2930</v>
      </c>
      <c r="D38" s="299" t="s">
        <v>255</v>
      </c>
      <c r="E38" s="300" t="n">
        <v>55</v>
      </c>
      <c r="F38" s="300" t="n">
        <v>0</v>
      </c>
      <c r="G38" s="300" t="n">
        <f aca="false">E38*F38</f>
        <v>0</v>
      </c>
    </row>
    <row r="39" customFormat="false" ht="12.75" hidden="false" customHeight="true" outlineLevel="0" collapsed="false">
      <c r="B39" s="298" t="s">
        <v>493</v>
      </c>
      <c r="C39" s="316" t="s">
        <v>2931</v>
      </c>
    </row>
    <row r="40" customFormat="false" ht="12.75" hidden="false" customHeight="true" outlineLevel="0" collapsed="false">
      <c r="A40" s="297" t="s">
        <v>2932</v>
      </c>
      <c r="B40" s="298" t="s">
        <v>2933</v>
      </c>
      <c r="C40" s="316" t="s">
        <v>2934</v>
      </c>
      <c r="D40" s="299" t="s">
        <v>255</v>
      </c>
      <c r="E40" s="300" t="n">
        <v>18</v>
      </c>
      <c r="F40" s="300" t="n">
        <v>0</v>
      </c>
      <c r="G40" s="300" t="n">
        <f aca="false">E40*F40</f>
        <v>0</v>
      </c>
    </row>
    <row r="41" customFormat="false" ht="12.75" hidden="false" customHeight="true" outlineLevel="0" collapsed="false">
      <c r="A41" s="297" t="s">
        <v>2935</v>
      </c>
      <c r="B41" s="298" t="s">
        <v>2936</v>
      </c>
      <c r="C41" s="316" t="s">
        <v>2937</v>
      </c>
      <c r="D41" s="299" t="s">
        <v>255</v>
      </c>
      <c r="E41" s="300" t="n">
        <f aca="false">SUM(E32:E36)</f>
        <v>308</v>
      </c>
      <c r="F41" s="300" t="n">
        <v>0</v>
      </c>
      <c r="G41" s="300" t="n">
        <f aca="false">E41*F41</f>
        <v>0</v>
      </c>
    </row>
    <row r="42" customFormat="false" ht="12.75" hidden="false" customHeight="true" outlineLevel="0" collapsed="false">
      <c r="A42" s="309" t="s">
        <v>2938</v>
      </c>
      <c r="B42" s="310" t="s">
        <v>2936</v>
      </c>
      <c r="C42" s="317" t="s">
        <v>2939</v>
      </c>
      <c r="D42" s="314" t="s">
        <v>2161</v>
      </c>
      <c r="E42" s="308" t="n">
        <v>150</v>
      </c>
      <c r="F42" s="308" t="n">
        <v>0</v>
      </c>
      <c r="G42" s="308" t="n">
        <f aca="false">E42*F42</f>
        <v>0</v>
      </c>
    </row>
    <row r="43" customFormat="false" ht="12.75" hidden="false" customHeight="true" outlineLevel="0" collapsed="false">
      <c r="A43" s="309"/>
      <c r="B43" s="310" t="s">
        <v>2940</v>
      </c>
      <c r="C43" s="317" t="s">
        <v>2941</v>
      </c>
      <c r="D43" s="314"/>
      <c r="E43" s="308"/>
      <c r="F43" s="308"/>
      <c r="G43" s="308"/>
    </row>
    <row r="44" customFormat="false" ht="12.75" hidden="false" customHeight="true" outlineLevel="0" collapsed="false">
      <c r="A44" s="309" t="s">
        <v>2942</v>
      </c>
      <c r="B44" s="310" t="s">
        <v>2943</v>
      </c>
      <c r="C44" s="317" t="s">
        <v>2944</v>
      </c>
      <c r="D44" s="314" t="s">
        <v>255</v>
      </c>
      <c r="E44" s="308" t="n">
        <v>30</v>
      </c>
      <c r="F44" s="308" t="n">
        <v>0</v>
      </c>
      <c r="G44" s="308" t="n">
        <f aca="false">E44*F44</f>
        <v>0</v>
      </c>
    </row>
    <row r="45" customFormat="false" ht="12.75" hidden="false" customHeight="true" outlineLevel="0" collapsed="false">
      <c r="A45" s="309"/>
      <c r="B45" s="310" t="s">
        <v>437</v>
      </c>
      <c r="C45" s="317" t="s">
        <v>2945</v>
      </c>
      <c r="D45" s="314"/>
      <c r="E45" s="308"/>
      <c r="F45" s="308"/>
      <c r="G45" s="308"/>
    </row>
    <row r="46" customFormat="false" ht="12.75" hidden="false" customHeight="true" outlineLevel="0" collapsed="false">
      <c r="A46" s="302" t="s">
        <v>2946</v>
      </c>
      <c r="B46" s="303" t="s">
        <v>2947</v>
      </c>
      <c r="C46" s="304" t="s">
        <v>2948</v>
      </c>
      <c r="D46" s="305" t="s">
        <v>255</v>
      </c>
      <c r="E46" s="306" t="n">
        <v>20</v>
      </c>
      <c r="F46" s="306" t="n">
        <v>0</v>
      </c>
      <c r="G46" s="306" t="n">
        <f aca="false">E46*F46</f>
        <v>0</v>
      </c>
    </row>
    <row r="47" s="307" customFormat="true" ht="12.75" hidden="false" customHeight="false" outlineLevel="0" collapsed="false">
      <c r="A47" s="309"/>
      <c r="B47" s="310"/>
      <c r="C47" s="317" t="s">
        <v>50</v>
      </c>
      <c r="D47" s="314"/>
      <c r="E47" s="308"/>
      <c r="F47" s="308"/>
      <c r="G47" s="308" t="n">
        <f aca="false">SUM(G21:G46)</f>
        <v>0</v>
      </c>
    </row>
    <row r="48" s="307" customFormat="true" ht="12.75" hidden="false" customHeight="false" outlineLevel="0" collapsed="false">
      <c r="A48" s="309"/>
      <c r="B48" s="310"/>
      <c r="C48" s="317"/>
      <c r="D48" s="314"/>
      <c r="E48" s="308"/>
      <c r="F48" s="308"/>
      <c r="G48" s="308"/>
    </row>
    <row r="49" s="307" customFormat="true" ht="12.75" hidden="false" customHeight="false" outlineLevel="0" collapsed="false">
      <c r="A49" s="297"/>
      <c r="B49" s="298" t="s">
        <v>2883</v>
      </c>
      <c r="C49" s="298"/>
      <c r="D49" s="299"/>
      <c r="E49" s="300"/>
      <c r="F49" s="300"/>
      <c r="G49" s="300"/>
    </row>
    <row r="50" s="307" customFormat="true" ht="12.75" hidden="false" customHeight="false" outlineLevel="0" collapsed="false">
      <c r="A50" s="297"/>
      <c r="B50" s="298" t="s">
        <v>2884</v>
      </c>
      <c r="C50" s="298" t="s">
        <v>1529</v>
      </c>
      <c r="D50" s="299"/>
      <c r="E50" s="300"/>
      <c r="F50" s="300"/>
      <c r="G50" s="300"/>
    </row>
    <row r="51" s="307" customFormat="true" ht="12.75" hidden="false" customHeight="false" outlineLevel="0" collapsed="false">
      <c r="A51" s="297" t="s">
        <v>2949</v>
      </c>
      <c r="B51" s="298" t="s">
        <v>2950</v>
      </c>
      <c r="C51" s="298" t="s">
        <v>2887</v>
      </c>
      <c r="D51" s="299" t="s">
        <v>1606</v>
      </c>
      <c r="E51" s="300" t="n">
        <v>2.4</v>
      </c>
      <c r="F51" s="300"/>
      <c r="G51" s="308" t="n">
        <f aca="false">(G47*E51)/100</f>
        <v>0</v>
      </c>
    </row>
    <row r="52" s="307" customFormat="true" ht="12.75" hidden="false" customHeight="false" outlineLevel="0" collapsed="false">
      <c r="A52" s="309" t="s">
        <v>2951</v>
      </c>
      <c r="B52" s="310" t="s">
        <v>2952</v>
      </c>
      <c r="C52" s="303" t="s">
        <v>2890</v>
      </c>
      <c r="D52" s="305" t="s">
        <v>1606</v>
      </c>
      <c r="E52" s="306" t="n">
        <v>1.45</v>
      </c>
      <c r="F52" s="306"/>
      <c r="G52" s="308" t="n">
        <f aca="false">(G47*E52)/100</f>
        <v>0</v>
      </c>
    </row>
    <row r="53" customFormat="false" ht="13.5" hidden="false" customHeight="false" outlineLevel="0" collapsed="false">
      <c r="A53" s="309"/>
      <c r="B53" s="310"/>
      <c r="C53" s="311" t="s">
        <v>2953</v>
      </c>
      <c r="D53" s="312"/>
      <c r="E53" s="313"/>
      <c r="F53" s="313"/>
      <c r="G53" s="313" t="n">
        <f aca="false">SUM(G47:G52)</f>
        <v>0</v>
      </c>
    </row>
    <row r="54" customFormat="false" ht="12.75" hidden="false" customHeight="true" outlineLevel="0" collapsed="false">
      <c r="A54" s="309"/>
      <c r="B54" s="310"/>
      <c r="C54" s="310"/>
      <c r="D54" s="314"/>
      <c r="E54" s="308"/>
      <c r="F54" s="308"/>
      <c r="G54" s="308"/>
    </row>
    <row r="55" customFormat="false" ht="12.75" hidden="false" customHeight="true" outlineLevel="0" collapsed="false">
      <c r="A55" s="309"/>
      <c r="B55" s="310"/>
      <c r="C55" s="310"/>
      <c r="D55" s="314"/>
      <c r="E55" s="308"/>
      <c r="F55" s="308"/>
      <c r="G55" s="308"/>
    </row>
    <row r="56" customFormat="false" ht="18" hidden="false" customHeight="true" outlineLevel="0" collapsed="false">
      <c r="C56" s="301" t="s">
        <v>2954</v>
      </c>
    </row>
    <row r="57" customFormat="false" ht="12.75" hidden="false" customHeight="true" outlineLevel="0" collapsed="false">
      <c r="C57" s="301"/>
    </row>
    <row r="58" customFormat="false" ht="12.75" hidden="false" customHeight="true" outlineLevel="0" collapsed="false">
      <c r="B58" s="298" t="s">
        <v>2955</v>
      </c>
      <c r="C58" s="316" t="s">
        <v>2956</v>
      </c>
    </row>
    <row r="59" customFormat="false" ht="12.75" hidden="false" customHeight="true" outlineLevel="0" collapsed="false">
      <c r="A59" s="297" t="s">
        <v>2878</v>
      </c>
      <c r="B59" s="298" t="s">
        <v>2957</v>
      </c>
      <c r="C59" s="316" t="s">
        <v>2958</v>
      </c>
      <c r="D59" s="299" t="s">
        <v>176</v>
      </c>
      <c r="E59" s="300" t="n">
        <v>16</v>
      </c>
      <c r="F59" s="300" t="n">
        <v>0</v>
      </c>
      <c r="G59" s="300" t="n">
        <f aca="false">F59*E59</f>
        <v>0</v>
      </c>
    </row>
    <row r="60" customFormat="false" ht="12.75" hidden="false" customHeight="false" outlineLevel="0" collapsed="false">
      <c r="C60" s="316" t="s">
        <v>2959</v>
      </c>
    </row>
    <row r="61" customFormat="false" ht="12.75" hidden="false" customHeight="false" outlineLevel="0" collapsed="false">
      <c r="A61" s="297" t="s">
        <v>2885</v>
      </c>
      <c r="B61" s="298" t="s">
        <v>2960</v>
      </c>
      <c r="C61" s="316" t="s">
        <v>2961</v>
      </c>
      <c r="D61" s="299" t="s">
        <v>176</v>
      </c>
      <c r="E61" s="300" t="n">
        <v>6</v>
      </c>
      <c r="F61" s="300" t="n">
        <v>0</v>
      </c>
      <c r="G61" s="300" t="n">
        <f aca="false">F61*E61</f>
        <v>0</v>
      </c>
    </row>
    <row r="62" customFormat="false" ht="12.75" hidden="false" customHeight="false" outlineLevel="0" collapsed="false">
      <c r="A62" s="297" t="s">
        <v>2888</v>
      </c>
      <c r="B62" s="298" t="s">
        <v>2962</v>
      </c>
      <c r="C62" s="316" t="s">
        <v>2963</v>
      </c>
      <c r="D62" s="299" t="s">
        <v>176</v>
      </c>
      <c r="E62" s="300" t="n">
        <v>4</v>
      </c>
      <c r="F62" s="300" t="n">
        <v>0</v>
      </c>
      <c r="G62" s="300" t="n">
        <f aca="false">F62*E62</f>
        <v>0</v>
      </c>
    </row>
    <row r="63" customFormat="false" ht="12.75" hidden="false" customHeight="false" outlineLevel="0" collapsed="false">
      <c r="A63" s="297" t="s">
        <v>2905</v>
      </c>
      <c r="B63" s="298" t="s">
        <v>2964</v>
      </c>
      <c r="C63" s="298" t="s">
        <v>2965</v>
      </c>
      <c r="D63" s="299" t="s">
        <v>176</v>
      </c>
      <c r="E63" s="300" t="n">
        <v>24</v>
      </c>
      <c r="F63" s="300" t="n">
        <v>0</v>
      </c>
      <c r="G63" s="300" t="n">
        <f aca="false">F63*E63</f>
        <v>0</v>
      </c>
    </row>
    <row r="64" customFormat="false" ht="12.75" hidden="false" customHeight="false" outlineLevel="0" collapsed="false">
      <c r="B64" s="298" t="s">
        <v>510</v>
      </c>
      <c r="C64" s="298" t="s">
        <v>2966</v>
      </c>
    </row>
    <row r="65" customFormat="false" ht="12.75" hidden="false" customHeight="false" outlineLevel="0" collapsed="false">
      <c r="A65" s="297" t="s">
        <v>2910</v>
      </c>
      <c r="B65" s="298" t="s">
        <v>2967</v>
      </c>
      <c r="C65" s="298" t="s">
        <v>2968</v>
      </c>
      <c r="D65" s="299" t="s">
        <v>176</v>
      </c>
      <c r="E65" s="300" t="n">
        <v>7</v>
      </c>
      <c r="F65" s="300" t="n">
        <v>0</v>
      </c>
      <c r="G65" s="300" t="n">
        <f aca="false">F65*E65</f>
        <v>0</v>
      </c>
    </row>
    <row r="66" s="307" customFormat="true" ht="12.75" hidden="false" customHeight="false" outlineLevel="0" collapsed="false">
      <c r="A66" s="297" t="s">
        <v>2916</v>
      </c>
      <c r="B66" s="298" t="s">
        <v>2969</v>
      </c>
      <c r="C66" s="298" t="s">
        <v>2970</v>
      </c>
      <c r="D66" s="299" t="s">
        <v>176</v>
      </c>
      <c r="E66" s="300" t="n">
        <v>21</v>
      </c>
      <c r="F66" s="300" t="n">
        <v>0</v>
      </c>
      <c r="G66" s="300" t="n">
        <f aca="false">F66*E66</f>
        <v>0</v>
      </c>
    </row>
    <row r="67" s="307" customFormat="true" ht="12.75" hidden="false" customHeight="false" outlineLevel="0" collapsed="false">
      <c r="A67" s="297" t="s">
        <v>2918</v>
      </c>
      <c r="B67" s="298" t="s">
        <v>2936</v>
      </c>
      <c r="C67" s="298" t="s">
        <v>2971</v>
      </c>
      <c r="D67" s="299" t="s">
        <v>2972</v>
      </c>
      <c r="E67" s="300" t="n">
        <v>16</v>
      </c>
      <c r="F67" s="300" t="n">
        <v>0</v>
      </c>
      <c r="G67" s="300" t="n">
        <f aca="false">F67*E67</f>
        <v>0</v>
      </c>
    </row>
    <row r="68" s="307" customFormat="true" ht="12.75" hidden="false" customHeight="false" outlineLevel="0" collapsed="false">
      <c r="A68" s="297"/>
      <c r="B68" s="310" t="s">
        <v>544</v>
      </c>
      <c r="C68" s="310" t="s">
        <v>2973</v>
      </c>
      <c r="D68" s="314"/>
      <c r="E68" s="308"/>
      <c r="F68" s="308"/>
      <c r="G68" s="300"/>
    </row>
    <row r="69" s="307" customFormat="true" ht="12.75" hidden="false" customHeight="false" outlineLevel="0" collapsed="false">
      <c r="A69" s="297" t="s">
        <v>2920</v>
      </c>
      <c r="B69" s="310" t="s">
        <v>2974</v>
      </c>
      <c r="C69" s="310" t="s">
        <v>2975</v>
      </c>
      <c r="D69" s="314" t="s">
        <v>176</v>
      </c>
      <c r="E69" s="308" t="n">
        <v>5</v>
      </c>
      <c r="F69" s="318" t="n">
        <v>0</v>
      </c>
      <c r="G69" s="300" t="n">
        <f aca="false">F69*E69</f>
        <v>0</v>
      </c>
    </row>
    <row r="70" customFormat="false" ht="12.75" hidden="false" customHeight="false" outlineLevel="0" collapsed="false">
      <c r="A70" s="309" t="s">
        <v>2922</v>
      </c>
      <c r="B70" s="310" t="s">
        <v>2976</v>
      </c>
      <c r="C70" s="310" t="s">
        <v>2977</v>
      </c>
      <c r="D70" s="314" t="s">
        <v>176</v>
      </c>
      <c r="E70" s="308" t="n">
        <v>4</v>
      </c>
      <c r="F70" s="308" t="n">
        <v>0</v>
      </c>
      <c r="G70" s="300" t="n">
        <f aca="false">F70*E70</f>
        <v>0</v>
      </c>
    </row>
    <row r="71" customFormat="false" ht="12.75" hidden="false" customHeight="false" outlineLevel="0" collapsed="false">
      <c r="A71" s="309" t="s">
        <v>2925</v>
      </c>
      <c r="B71" s="310" t="s">
        <v>2978</v>
      </c>
      <c r="C71" s="310" t="s">
        <v>2979</v>
      </c>
      <c r="D71" s="314" t="s">
        <v>176</v>
      </c>
      <c r="E71" s="308" t="n">
        <v>4</v>
      </c>
      <c r="F71" s="308" t="n">
        <v>0</v>
      </c>
      <c r="G71" s="300" t="n">
        <f aca="false">F71*E71</f>
        <v>0</v>
      </c>
    </row>
    <row r="72" customFormat="false" ht="12.75" hidden="false" customHeight="false" outlineLevel="0" collapsed="false">
      <c r="A72" s="309"/>
      <c r="B72" s="310" t="s">
        <v>2980</v>
      </c>
      <c r="C72" s="310" t="s">
        <v>2981</v>
      </c>
      <c r="D72" s="314"/>
      <c r="E72" s="308"/>
      <c r="F72" s="308"/>
    </row>
    <row r="73" customFormat="false" ht="12.75" hidden="false" customHeight="false" outlineLevel="0" collapsed="false">
      <c r="A73" s="309" t="s">
        <v>2929</v>
      </c>
      <c r="B73" s="310" t="s">
        <v>2982</v>
      </c>
      <c r="C73" s="310" t="s">
        <v>2983</v>
      </c>
      <c r="D73" s="314" t="s">
        <v>176</v>
      </c>
      <c r="E73" s="308" t="n">
        <v>4</v>
      </c>
      <c r="F73" s="308" t="n">
        <v>0</v>
      </c>
      <c r="G73" s="300" t="n">
        <f aca="false">F73*E73</f>
        <v>0</v>
      </c>
    </row>
    <row r="74" s="307" customFormat="true" ht="12.75" hidden="false" customHeight="false" outlineLevel="0" collapsed="false">
      <c r="A74" s="302" t="s">
        <v>2932</v>
      </c>
      <c r="B74" s="303" t="s">
        <v>2984</v>
      </c>
      <c r="C74" s="303" t="s">
        <v>2985</v>
      </c>
      <c r="D74" s="305" t="s">
        <v>176</v>
      </c>
      <c r="E74" s="306" t="n">
        <v>15</v>
      </c>
      <c r="F74" s="306" t="n">
        <v>0</v>
      </c>
      <c r="G74" s="306" t="n">
        <f aca="false">F74*E74</f>
        <v>0</v>
      </c>
    </row>
    <row r="75" s="307" customFormat="true" ht="12.75" hidden="false" customHeight="false" outlineLevel="0" collapsed="false">
      <c r="A75" s="309"/>
      <c r="B75" s="310"/>
      <c r="C75" s="310" t="s">
        <v>50</v>
      </c>
      <c r="D75" s="314"/>
      <c r="E75" s="308"/>
      <c r="F75" s="308"/>
      <c r="G75" s="308" t="n">
        <f aca="false">SUM(G59:G74)</f>
        <v>0</v>
      </c>
    </row>
    <row r="76" s="307" customFormat="true" ht="12.75" hidden="false" customHeight="false" outlineLevel="0" collapsed="false">
      <c r="A76" s="297"/>
      <c r="B76" s="298" t="s">
        <v>2883</v>
      </c>
      <c r="C76" s="298"/>
      <c r="D76" s="299"/>
      <c r="E76" s="300"/>
      <c r="F76" s="300"/>
      <c r="G76" s="300"/>
    </row>
    <row r="77" s="307" customFormat="true" ht="12.75" hidden="false" customHeight="false" outlineLevel="0" collapsed="false">
      <c r="A77" s="297"/>
      <c r="B77" s="298" t="s">
        <v>2884</v>
      </c>
      <c r="C77" s="298" t="s">
        <v>1529</v>
      </c>
      <c r="D77" s="299"/>
      <c r="E77" s="300"/>
      <c r="F77" s="300"/>
      <c r="G77" s="300"/>
    </row>
    <row r="78" s="307" customFormat="true" ht="12.75" hidden="false" customHeight="false" outlineLevel="0" collapsed="false">
      <c r="A78" s="297" t="s">
        <v>2935</v>
      </c>
      <c r="B78" s="298" t="s">
        <v>2986</v>
      </c>
      <c r="C78" s="298" t="s">
        <v>2887</v>
      </c>
      <c r="D78" s="299" t="s">
        <v>1606</v>
      </c>
      <c r="E78" s="300" t="n">
        <v>0.51</v>
      </c>
      <c r="F78" s="300"/>
      <c r="G78" s="308" t="n">
        <f aca="false">(G75*E78)/100</f>
        <v>0</v>
      </c>
    </row>
    <row r="79" s="307" customFormat="true" ht="12.75" hidden="false" customHeight="false" outlineLevel="0" collapsed="false">
      <c r="A79" s="302" t="s">
        <v>2938</v>
      </c>
      <c r="B79" s="303" t="s">
        <v>2987</v>
      </c>
      <c r="C79" s="303" t="s">
        <v>2890</v>
      </c>
      <c r="D79" s="305" t="s">
        <v>1606</v>
      </c>
      <c r="E79" s="306" t="n">
        <v>0.79</v>
      </c>
      <c r="F79" s="306"/>
      <c r="G79" s="308" t="n">
        <f aca="false">(G75*E79)/100</f>
        <v>0</v>
      </c>
    </row>
    <row r="80" s="307" customFormat="true" ht="13.5" hidden="false" customHeight="false" outlineLevel="0" collapsed="false">
      <c r="A80" s="319"/>
      <c r="B80" s="310"/>
      <c r="C80" s="311" t="s">
        <v>2988</v>
      </c>
      <c r="D80" s="312"/>
      <c r="E80" s="313"/>
      <c r="F80" s="313"/>
      <c r="G80" s="313" t="n">
        <f aca="false">SUM(G75:G79)</f>
        <v>0</v>
      </c>
    </row>
    <row r="81" s="307" customFormat="true" ht="13.5" hidden="false" customHeight="false" outlineLevel="0" collapsed="false">
      <c r="A81" s="309"/>
      <c r="B81" s="310"/>
      <c r="C81" s="310"/>
      <c r="D81" s="314"/>
      <c r="E81" s="308"/>
      <c r="F81" s="308"/>
      <c r="G81" s="308"/>
    </row>
    <row r="82" s="307" customFormat="true" ht="12.75" hidden="false" customHeight="false" outlineLevel="0" collapsed="false">
      <c r="A82" s="309"/>
      <c r="B82" s="310"/>
      <c r="C82" s="310"/>
      <c r="D82" s="314"/>
      <c r="E82" s="308"/>
      <c r="F82" s="308"/>
      <c r="G82" s="308"/>
    </row>
    <row r="83" s="307" customFormat="true" ht="18" hidden="false" customHeight="false" outlineLevel="0" collapsed="false">
      <c r="A83" s="309"/>
      <c r="B83" s="310"/>
      <c r="C83" s="320" t="s">
        <v>2989</v>
      </c>
      <c r="D83" s="314"/>
      <c r="E83" s="308"/>
      <c r="F83" s="308"/>
      <c r="G83" s="308"/>
    </row>
    <row r="84" s="307" customFormat="true" ht="12.75" hidden="false" customHeight="false" outlineLevel="0" collapsed="false">
      <c r="A84" s="309"/>
      <c r="B84" s="310"/>
      <c r="C84" s="310"/>
      <c r="D84" s="314"/>
      <c r="E84" s="308"/>
      <c r="F84" s="308"/>
      <c r="G84" s="308"/>
    </row>
    <row r="85" s="307" customFormat="true" ht="12.75" hidden="false" customHeight="false" outlineLevel="0" collapsed="false">
      <c r="A85" s="309"/>
      <c r="B85" s="310"/>
      <c r="C85" s="310" t="s">
        <v>2990</v>
      </c>
      <c r="D85" s="314"/>
      <c r="E85" s="308"/>
      <c r="F85" s="308"/>
      <c r="G85" s="308"/>
    </row>
    <row r="86" s="307" customFormat="true" ht="12.75" hidden="false" customHeight="false" outlineLevel="0" collapsed="false">
      <c r="A86" s="309"/>
      <c r="B86" s="310"/>
      <c r="C86" s="310" t="s">
        <v>2991</v>
      </c>
      <c r="D86" s="314"/>
      <c r="E86" s="308"/>
      <c r="F86" s="308"/>
      <c r="G86" s="308"/>
    </row>
    <row r="87" s="307" customFormat="true" ht="12.75" hidden="false" customHeight="false" outlineLevel="0" collapsed="false">
      <c r="A87" s="309" t="s">
        <v>2878</v>
      </c>
      <c r="B87" s="310" t="s">
        <v>2936</v>
      </c>
      <c r="C87" s="310" t="s">
        <v>2992</v>
      </c>
      <c r="D87" s="314" t="s">
        <v>176</v>
      </c>
      <c r="E87" s="308" t="n">
        <v>4</v>
      </c>
      <c r="F87" s="308" t="n">
        <v>0</v>
      </c>
      <c r="G87" s="308" t="n">
        <f aca="false">F87*E87</f>
        <v>0</v>
      </c>
    </row>
    <row r="88" s="307" customFormat="true" ht="12.75" hidden="false" customHeight="false" outlineLevel="0" collapsed="false">
      <c r="A88" s="309" t="s">
        <v>2885</v>
      </c>
      <c r="B88" s="310"/>
      <c r="C88" s="310" t="s">
        <v>2993</v>
      </c>
      <c r="D88" s="314" t="s">
        <v>176</v>
      </c>
      <c r="E88" s="308" t="n">
        <v>1</v>
      </c>
      <c r="F88" s="308" t="n">
        <v>0</v>
      </c>
      <c r="G88" s="308" t="n">
        <f aca="false">F88*E88</f>
        <v>0</v>
      </c>
    </row>
    <row r="89" s="307" customFormat="true" ht="12.75" hidden="false" customHeight="false" outlineLevel="0" collapsed="false">
      <c r="A89" s="309" t="s">
        <v>2888</v>
      </c>
      <c r="B89" s="310"/>
      <c r="C89" s="310" t="s">
        <v>2994</v>
      </c>
      <c r="D89" s="314" t="s">
        <v>176</v>
      </c>
      <c r="E89" s="308" t="n">
        <v>2</v>
      </c>
      <c r="F89" s="308" t="n">
        <v>0</v>
      </c>
      <c r="G89" s="308" t="n">
        <f aca="false">F89*E89</f>
        <v>0</v>
      </c>
    </row>
    <row r="90" s="307" customFormat="true" ht="12.75" hidden="false" customHeight="false" outlineLevel="0" collapsed="false">
      <c r="A90" s="309" t="s">
        <v>2905</v>
      </c>
      <c r="B90" s="310"/>
      <c r="C90" s="310" t="s">
        <v>2995</v>
      </c>
      <c r="D90" s="314" t="s">
        <v>176</v>
      </c>
      <c r="E90" s="308" t="n">
        <v>1</v>
      </c>
      <c r="F90" s="308" t="n">
        <v>0</v>
      </c>
      <c r="G90" s="308" t="n">
        <f aca="false">F90*E90</f>
        <v>0</v>
      </c>
    </row>
    <row r="91" s="307" customFormat="true" ht="12.75" hidden="false" customHeight="false" outlineLevel="0" collapsed="false">
      <c r="A91" s="309" t="s">
        <v>2910</v>
      </c>
      <c r="B91" s="310"/>
      <c r="C91" s="310" t="s">
        <v>2996</v>
      </c>
      <c r="D91" s="314" t="s">
        <v>176</v>
      </c>
      <c r="E91" s="308" t="n">
        <v>2</v>
      </c>
      <c r="F91" s="308" t="n">
        <v>0</v>
      </c>
      <c r="G91" s="308" t="n">
        <f aca="false">F91*E91</f>
        <v>0</v>
      </c>
    </row>
    <row r="92" s="307" customFormat="true" ht="12.75" hidden="false" customHeight="false" outlineLevel="0" collapsed="false">
      <c r="A92" s="309" t="s">
        <v>2916</v>
      </c>
      <c r="B92" s="310"/>
      <c r="C92" s="310" t="s">
        <v>2997</v>
      </c>
      <c r="D92" s="314" t="s">
        <v>176</v>
      </c>
      <c r="E92" s="308" t="n">
        <v>2</v>
      </c>
      <c r="F92" s="308" t="n">
        <v>0</v>
      </c>
      <c r="G92" s="308" t="n">
        <f aca="false">F92*E92</f>
        <v>0</v>
      </c>
    </row>
    <row r="93" s="307" customFormat="true" ht="12.75" hidden="false" customHeight="false" outlineLevel="0" collapsed="false">
      <c r="A93" s="309" t="s">
        <v>2918</v>
      </c>
      <c r="B93" s="310"/>
      <c r="C93" s="310" t="s">
        <v>2998</v>
      </c>
      <c r="D93" s="314" t="s">
        <v>176</v>
      </c>
      <c r="E93" s="308" t="n">
        <v>1</v>
      </c>
      <c r="F93" s="308" t="n">
        <v>0</v>
      </c>
      <c r="G93" s="308" t="n">
        <f aca="false">F93*E93</f>
        <v>0</v>
      </c>
    </row>
    <row r="94" s="307" customFormat="true" ht="12.75" hidden="false" customHeight="false" outlineLevel="0" collapsed="false">
      <c r="A94" s="309" t="s">
        <v>2920</v>
      </c>
      <c r="B94" s="310"/>
      <c r="C94" s="310" t="s">
        <v>2999</v>
      </c>
      <c r="D94" s="314" t="s">
        <v>176</v>
      </c>
      <c r="E94" s="308" t="n">
        <v>1</v>
      </c>
      <c r="F94" s="308" t="n">
        <v>0</v>
      </c>
      <c r="G94" s="308" t="n">
        <f aca="false">F94*E94</f>
        <v>0</v>
      </c>
    </row>
    <row r="95" s="307" customFormat="true" ht="12.75" hidden="false" customHeight="false" outlineLevel="0" collapsed="false">
      <c r="A95" s="309" t="s">
        <v>2922</v>
      </c>
      <c r="B95" s="310"/>
      <c r="C95" s="310" t="s">
        <v>3000</v>
      </c>
      <c r="D95" s="314" t="s">
        <v>176</v>
      </c>
      <c r="E95" s="308" t="n">
        <v>4</v>
      </c>
      <c r="F95" s="308" t="n">
        <v>0</v>
      </c>
      <c r="G95" s="308" t="n">
        <f aca="false">F95*E95</f>
        <v>0</v>
      </c>
    </row>
    <row r="96" s="307" customFormat="true" ht="12.75" hidden="false" customHeight="false" outlineLevel="0" collapsed="false">
      <c r="A96" s="309"/>
      <c r="B96" s="310"/>
      <c r="C96" s="310"/>
      <c r="D96" s="314"/>
      <c r="E96" s="308"/>
      <c r="F96" s="308"/>
      <c r="G96" s="308"/>
    </row>
    <row r="97" s="307" customFormat="true" ht="12.75" hidden="false" customHeight="false" outlineLevel="0" collapsed="false">
      <c r="A97" s="309"/>
      <c r="B97" s="310" t="s">
        <v>3001</v>
      </c>
      <c r="C97" s="310" t="s">
        <v>3002</v>
      </c>
      <c r="D97" s="314"/>
      <c r="E97" s="308"/>
      <c r="F97" s="308"/>
      <c r="G97" s="308"/>
    </row>
    <row r="98" s="307" customFormat="true" ht="12.75" hidden="false" customHeight="false" outlineLevel="0" collapsed="false">
      <c r="A98" s="309" t="s">
        <v>2925</v>
      </c>
      <c r="B98" s="310" t="s">
        <v>3003</v>
      </c>
      <c r="C98" s="310" t="s">
        <v>3004</v>
      </c>
      <c r="D98" s="314" t="s">
        <v>176</v>
      </c>
      <c r="E98" s="308" t="n">
        <f aca="false">SUM(E87:E93)</f>
        <v>13</v>
      </c>
      <c r="F98" s="308" t="n">
        <v>0</v>
      </c>
      <c r="G98" s="308" t="n">
        <f aca="false">F98*E98</f>
        <v>0</v>
      </c>
    </row>
    <row r="99" s="307" customFormat="true" ht="12.75" hidden="false" customHeight="false" outlineLevel="0" collapsed="false">
      <c r="A99" s="309" t="s">
        <v>2929</v>
      </c>
      <c r="B99" s="310" t="s">
        <v>3005</v>
      </c>
      <c r="C99" s="310" t="s">
        <v>3006</v>
      </c>
      <c r="D99" s="314" t="s">
        <v>176</v>
      </c>
      <c r="E99" s="308" t="n">
        <f aca="false">SUM(E94:E95)</f>
        <v>5</v>
      </c>
      <c r="F99" s="308" t="n">
        <v>0</v>
      </c>
      <c r="G99" s="308" t="n">
        <f aca="false">F99*E99</f>
        <v>0</v>
      </c>
    </row>
    <row r="100" s="307" customFormat="true" ht="12.75" hidden="false" customHeight="false" outlineLevel="0" collapsed="false">
      <c r="A100" s="309"/>
      <c r="B100" s="310"/>
      <c r="C100" s="310"/>
      <c r="D100" s="314"/>
      <c r="E100" s="308"/>
      <c r="F100" s="308"/>
      <c r="G100" s="308"/>
    </row>
    <row r="101" s="307" customFormat="true" ht="12.75" hidden="false" customHeight="false" outlineLevel="0" collapsed="false">
      <c r="A101" s="309" t="s">
        <v>2932</v>
      </c>
      <c r="B101" s="310" t="s">
        <v>2978</v>
      </c>
      <c r="C101" s="310" t="s">
        <v>3007</v>
      </c>
      <c r="D101" s="314" t="s">
        <v>176</v>
      </c>
      <c r="E101" s="308" t="n">
        <f aca="false">SUM(E98:E99)</f>
        <v>18</v>
      </c>
      <c r="F101" s="308" t="n">
        <v>0</v>
      </c>
      <c r="G101" s="308" t="n">
        <f aca="false">F101*E101</f>
        <v>0</v>
      </c>
    </row>
    <row r="102" s="307" customFormat="true" ht="12.75" hidden="false" customHeight="false" outlineLevel="0" collapsed="false">
      <c r="A102" s="309"/>
      <c r="B102" s="310"/>
      <c r="C102" s="310" t="s">
        <v>3008</v>
      </c>
      <c r="D102" s="314"/>
      <c r="E102" s="308"/>
      <c r="F102" s="308"/>
      <c r="G102" s="308"/>
    </row>
    <row r="103" s="307" customFormat="true" ht="12.75" hidden="false" customHeight="false" outlineLevel="0" collapsed="false">
      <c r="A103" s="309" t="s">
        <v>2935</v>
      </c>
      <c r="B103" s="310" t="s">
        <v>2936</v>
      </c>
      <c r="C103" s="310" t="s">
        <v>3009</v>
      </c>
      <c r="D103" s="314" t="s">
        <v>176</v>
      </c>
      <c r="E103" s="308" t="n">
        <v>2</v>
      </c>
      <c r="F103" s="308" t="n">
        <v>0</v>
      </c>
      <c r="G103" s="308" t="n">
        <f aca="false">F103*E103</f>
        <v>0</v>
      </c>
    </row>
    <row r="104" s="307" customFormat="true" ht="12.75" hidden="false" customHeight="false" outlineLevel="0" collapsed="false">
      <c r="A104" s="309" t="s">
        <v>2938</v>
      </c>
      <c r="B104" s="310"/>
      <c r="C104" s="310" t="s">
        <v>3010</v>
      </c>
      <c r="D104" s="314" t="s">
        <v>176</v>
      </c>
      <c r="E104" s="308" t="n">
        <v>3</v>
      </c>
      <c r="F104" s="308" t="n">
        <v>0</v>
      </c>
      <c r="G104" s="308" t="n">
        <f aca="false">F104*E104</f>
        <v>0</v>
      </c>
    </row>
    <row r="105" s="307" customFormat="true" ht="12.75" hidden="false" customHeight="false" outlineLevel="0" collapsed="false">
      <c r="A105" s="309" t="s">
        <v>2942</v>
      </c>
      <c r="B105" s="310"/>
      <c r="C105" s="310" t="s">
        <v>3011</v>
      </c>
      <c r="D105" s="314" t="s">
        <v>176</v>
      </c>
      <c r="E105" s="308" t="n">
        <v>3</v>
      </c>
      <c r="F105" s="308" t="n">
        <v>0</v>
      </c>
      <c r="G105" s="308" t="n">
        <f aca="false">F105*E105</f>
        <v>0</v>
      </c>
    </row>
    <row r="106" s="307" customFormat="true" ht="12.75" hidden="false" customHeight="false" outlineLevel="0" collapsed="false">
      <c r="A106" s="309" t="s">
        <v>2946</v>
      </c>
      <c r="B106" s="310"/>
      <c r="C106" s="310" t="s">
        <v>3012</v>
      </c>
      <c r="D106" s="314" t="s">
        <v>2972</v>
      </c>
      <c r="E106" s="318" t="n">
        <v>16</v>
      </c>
      <c r="F106" s="308" t="n">
        <v>0</v>
      </c>
      <c r="G106" s="308" t="n">
        <f aca="false">F106*E106</f>
        <v>0</v>
      </c>
    </row>
    <row r="107" s="307" customFormat="true" ht="12.75" hidden="false" customHeight="false" outlineLevel="0" collapsed="false">
      <c r="A107" s="309"/>
      <c r="B107" s="310"/>
      <c r="C107" s="310" t="s">
        <v>3013</v>
      </c>
      <c r="D107" s="314"/>
      <c r="E107" s="308"/>
      <c r="F107" s="308"/>
      <c r="G107" s="308"/>
    </row>
    <row r="108" s="307" customFormat="true" ht="12.75" hidden="false" customHeight="false" outlineLevel="0" collapsed="false">
      <c r="A108" s="309" t="s">
        <v>2949</v>
      </c>
      <c r="B108" s="310" t="s">
        <v>2936</v>
      </c>
      <c r="C108" s="310" t="s">
        <v>3014</v>
      </c>
      <c r="D108" s="314" t="s">
        <v>3015</v>
      </c>
      <c r="E108" s="308" t="n">
        <v>2</v>
      </c>
      <c r="F108" s="308" t="n">
        <v>0</v>
      </c>
      <c r="G108" s="308" t="n">
        <f aca="false">F108*E108</f>
        <v>0</v>
      </c>
    </row>
    <row r="109" s="307" customFormat="true" ht="12.75" hidden="false" customHeight="false" outlineLevel="0" collapsed="false">
      <c r="A109" s="309" t="s">
        <v>2951</v>
      </c>
      <c r="B109" s="310"/>
      <c r="C109" s="310" t="s">
        <v>3016</v>
      </c>
      <c r="D109" s="314" t="s">
        <v>3015</v>
      </c>
      <c r="E109" s="318" t="n">
        <v>3</v>
      </c>
      <c r="F109" s="308" t="n">
        <v>0</v>
      </c>
      <c r="G109" s="308" t="n">
        <f aca="false">F109*E109</f>
        <v>0</v>
      </c>
    </row>
    <row r="110" s="307" customFormat="true" ht="12.75" hidden="false" customHeight="false" outlineLevel="0" collapsed="false">
      <c r="A110" s="309" t="s">
        <v>3017</v>
      </c>
      <c r="B110" s="310"/>
      <c r="C110" s="310" t="s">
        <v>3018</v>
      </c>
      <c r="D110" s="314" t="s">
        <v>3015</v>
      </c>
      <c r="E110" s="308" t="n">
        <v>3</v>
      </c>
      <c r="F110" s="308" t="n">
        <v>0</v>
      </c>
      <c r="G110" s="308" t="n">
        <f aca="false">F110*E110</f>
        <v>0</v>
      </c>
    </row>
    <row r="111" s="307" customFormat="true" ht="12.75" hidden="false" customHeight="false" outlineLevel="0" collapsed="false">
      <c r="A111" s="309" t="s">
        <v>3019</v>
      </c>
      <c r="B111" s="310"/>
      <c r="C111" s="310" t="s">
        <v>3020</v>
      </c>
      <c r="D111" s="314" t="s">
        <v>3015</v>
      </c>
      <c r="E111" s="318" t="n">
        <v>8</v>
      </c>
      <c r="F111" s="308" t="n">
        <v>0</v>
      </c>
      <c r="G111" s="308" t="n">
        <f aca="false">F111*E111</f>
        <v>0</v>
      </c>
    </row>
    <row r="112" s="307" customFormat="true" ht="12.75" hidden="false" customHeight="false" outlineLevel="0" collapsed="false">
      <c r="A112" s="309"/>
      <c r="B112" s="310"/>
      <c r="C112" s="310" t="s">
        <v>3021</v>
      </c>
      <c r="D112" s="314"/>
      <c r="E112" s="308"/>
      <c r="F112" s="308"/>
      <c r="G112" s="308"/>
    </row>
    <row r="113" s="307" customFormat="true" ht="12.75" hidden="false" customHeight="false" outlineLevel="0" collapsed="false">
      <c r="A113" s="309" t="s">
        <v>3022</v>
      </c>
      <c r="B113" s="310" t="s">
        <v>2936</v>
      </c>
      <c r="C113" s="310" t="s">
        <v>3023</v>
      </c>
      <c r="D113" s="314" t="s">
        <v>2972</v>
      </c>
      <c r="E113" s="308" t="n">
        <v>8</v>
      </c>
      <c r="F113" s="308" t="n">
        <v>0</v>
      </c>
      <c r="G113" s="308" t="n">
        <f aca="false">F113*E113</f>
        <v>0</v>
      </c>
    </row>
    <row r="114" s="307" customFormat="true" ht="12.75" hidden="false" customHeight="false" outlineLevel="0" collapsed="false">
      <c r="A114" s="309"/>
      <c r="B114" s="310"/>
      <c r="C114" s="310" t="s">
        <v>3024</v>
      </c>
      <c r="D114" s="314"/>
      <c r="E114" s="308"/>
      <c r="F114" s="308"/>
      <c r="G114" s="308"/>
    </row>
    <row r="115" s="307" customFormat="true" ht="12.75" hidden="false" customHeight="false" outlineLevel="0" collapsed="false">
      <c r="A115" s="309" t="s">
        <v>3025</v>
      </c>
      <c r="B115" s="310" t="s">
        <v>2936</v>
      </c>
      <c r="C115" s="310" t="s">
        <v>3026</v>
      </c>
      <c r="D115" s="314" t="s">
        <v>2972</v>
      </c>
      <c r="E115" s="308" t="n">
        <v>8</v>
      </c>
      <c r="F115" s="308" t="n">
        <v>0</v>
      </c>
      <c r="G115" s="308" t="n">
        <f aca="false">F115*E115</f>
        <v>0</v>
      </c>
    </row>
    <row r="116" s="307" customFormat="true" ht="12.75" hidden="false" customHeight="false" outlineLevel="0" collapsed="false">
      <c r="A116" s="309"/>
      <c r="B116" s="310"/>
      <c r="C116" s="310" t="s">
        <v>3027</v>
      </c>
      <c r="D116" s="314"/>
      <c r="E116" s="308"/>
      <c r="F116" s="308"/>
      <c r="G116" s="308"/>
    </row>
    <row r="117" s="307" customFormat="true" ht="12.75" hidden="false" customHeight="false" outlineLevel="0" collapsed="false">
      <c r="A117" s="309"/>
      <c r="B117" s="310"/>
      <c r="C117" s="310" t="s">
        <v>3028</v>
      </c>
      <c r="D117" s="314"/>
      <c r="E117" s="308"/>
      <c r="F117" s="308"/>
      <c r="G117" s="308"/>
    </row>
    <row r="118" s="307" customFormat="true" ht="12.75" hidden="false" customHeight="false" outlineLevel="0" collapsed="false">
      <c r="A118" s="302" t="s">
        <v>3029</v>
      </c>
      <c r="B118" s="303" t="s">
        <v>2936</v>
      </c>
      <c r="C118" s="303" t="s">
        <v>3030</v>
      </c>
      <c r="D118" s="305" t="s">
        <v>2972</v>
      </c>
      <c r="E118" s="306" t="n">
        <v>32</v>
      </c>
      <c r="F118" s="306" t="n">
        <v>0</v>
      </c>
      <c r="G118" s="306" t="n">
        <f aca="false">F118*E118</f>
        <v>0</v>
      </c>
    </row>
    <row r="119" s="307" customFormat="true" ht="12.75" hidden="false" customHeight="false" outlineLevel="0" collapsed="false">
      <c r="A119" s="309"/>
      <c r="B119" s="310"/>
      <c r="C119" s="310" t="s">
        <v>50</v>
      </c>
      <c r="D119" s="314"/>
      <c r="E119" s="308"/>
      <c r="F119" s="308"/>
      <c r="G119" s="308" t="n">
        <f aca="false">SUM(G87:G118)</f>
        <v>0</v>
      </c>
    </row>
    <row r="120" s="307" customFormat="true" ht="12.75" hidden="false" customHeight="false" outlineLevel="0" collapsed="false">
      <c r="A120" s="309"/>
      <c r="B120" s="310" t="s">
        <v>2883</v>
      </c>
      <c r="C120" s="310"/>
      <c r="D120" s="314"/>
      <c r="E120" s="308"/>
      <c r="F120" s="308"/>
      <c r="G120" s="308"/>
    </row>
    <row r="121" s="307" customFormat="true" ht="12.75" hidden="false" customHeight="false" outlineLevel="0" collapsed="false">
      <c r="A121" s="309"/>
      <c r="B121" s="310" t="s">
        <v>2884</v>
      </c>
      <c r="C121" s="310" t="s">
        <v>1529</v>
      </c>
      <c r="D121" s="314"/>
      <c r="E121" s="308"/>
      <c r="F121" s="308"/>
      <c r="G121" s="308"/>
    </row>
    <row r="122" s="307" customFormat="true" ht="12.75" hidden="false" customHeight="false" outlineLevel="0" collapsed="false">
      <c r="A122" s="309" t="s">
        <v>3031</v>
      </c>
      <c r="B122" s="310" t="s">
        <v>3032</v>
      </c>
      <c r="C122" s="310" t="s">
        <v>3033</v>
      </c>
      <c r="D122" s="314" t="s">
        <v>1606</v>
      </c>
      <c r="E122" s="308" t="n">
        <v>2.9</v>
      </c>
      <c r="F122" s="308"/>
      <c r="G122" s="308" t="n">
        <f aca="false">(G119*E122)/100</f>
        <v>0</v>
      </c>
    </row>
    <row r="123" s="307" customFormat="true" ht="12.75" hidden="false" customHeight="false" outlineLevel="0" collapsed="false">
      <c r="A123" s="302" t="s">
        <v>3034</v>
      </c>
      <c r="B123" s="303" t="s">
        <v>3032</v>
      </c>
      <c r="C123" s="303" t="s">
        <v>3035</v>
      </c>
      <c r="D123" s="305" t="s">
        <v>1606</v>
      </c>
      <c r="E123" s="306" t="n">
        <v>1.35</v>
      </c>
      <c r="F123" s="306"/>
      <c r="G123" s="308" t="n">
        <f aca="false">(G119*E123)/100</f>
        <v>0</v>
      </c>
    </row>
    <row r="124" s="307" customFormat="true" ht="13.5" hidden="false" customHeight="false" outlineLevel="0" collapsed="false">
      <c r="A124" s="309"/>
      <c r="B124" s="310"/>
      <c r="C124" s="311" t="s">
        <v>3036</v>
      </c>
      <c r="D124" s="312"/>
      <c r="E124" s="313"/>
      <c r="F124" s="313"/>
      <c r="G124" s="313" t="n">
        <f aca="false">SUM(G119:G123)</f>
        <v>0</v>
      </c>
    </row>
    <row r="125" customFormat="false" ht="12" hidden="false" customHeight="true" outlineLevel="0" collapsed="false">
      <c r="A125" s="309"/>
      <c r="B125" s="310"/>
      <c r="C125" s="310"/>
      <c r="D125" s="314"/>
      <c r="E125" s="308"/>
      <c r="F125" s="308"/>
      <c r="G125" s="308"/>
    </row>
    <row r="126" s="307" customFormat="true" ht="12.75" hidden="false" customHeight="false" outlineLevel="0" collapsed="false">
      <c r="A126" s="309"/>
      <c r="B126" s="310"/>
      <c r="C126" s="310"/>
      <c r="D126" s="314"/>
      <c r="E126" s="308"/>
      <c r="F126" s="308"/>
      <c r="G126" s="308"/>
    </row>
    <row r="127" s="307" customFormat="true" ht="18" hidden="false" customHeight="false" outlineLevel="0" collapsed="false">
      <c r="A127" s="309"/>
      <c r="B127" s="320"/>
      <c r="C127" s="320" t="s">
        <v>3037</v>
      </c>
      <c r="D127" s="321"/>
      <c r="E127" s="322"/>
      <c r="F127" s="322"/>
      <c r="G127" s="322"/>
    </row>
    <row r="128" s="307" customFormat="true" ht="18" hidden="false" customHeight="false" outlineLevel="0" collapsed="false">
      <c r="A128" s="323"/>
      <c r="B128" s="298"/>
      <c r="C128" s="301"/>
      <c r="D128" s="299"/>
      <c r="E128" s="300"/>
      <c r="F128" s="300"/>
      <c r="G128" s="300"/>
    </row>
    <row r="129" s="307" customFormat="true" ht="12.75" hidden="false" customHeight="false" outlineLevel="0" collapsed="false">
      <c r="A129" s="324"/>
      <c r="B129" s="315"/>
      <c r="C129" s="315" t="s">
        <v>3038</v>
      </c>
      <c r="D129" s="325"/>
      <c r="E129" s="326"/>
      <c r="F129" s="326"/>
      <c r="G129" s="326"/>
    </row>
    <row r="130" customFormat="false" ht="12.75" hidden="false" customHeight="false" outlineLevel="0" collapsed="false">
      <c r="C130" s="298" t="s">
        <v>3039</v>
      </c>
    </row>
    <row r="131" customFormat="false" ht="12.75" hidden="false" customHeight="false" outlineLevel="0" collapsed="false">
      <c r="A131" s="297" t="s">
        <v>2878</v>
      </c>
      <c r="B131" s="298" t="s">
        <v>2936</v>
      </c>
      <c r="C131" s="298" t="s">
        <v>3040</v>
      </c>
      <c r="D131" s="299" t="s">
        <v>255</v>
      </c>
      <c r="E131" s="300" t="n">
        <v>45</v>
      </c>
      <c r="F131" s="300" t="n">
        <v>0</v>
      </c>
      <c r="G131" s="300" t="n">
        <f aca="false">F131*E131</f>
        <v>0</v>
      </c>
    </row>
    <row r="132" customFormat="false" ht="12.75" hidden="false" customHeight="true" outlineLevel="0" collapsed="false">
      <c r="A132" s="297" t="s">
        <v>2885</v>
      </c>
      <c r="B132" s="298" t="s">
        <v>2936</v>
      </c>
      <c r="C132" s="298" t="s">
        <v>3041</v>
      </c>
      <c r="D132" s="299" t="s">
        <v>255</v>
      </c>
      <c r="E132" s="300" t="n">
        <v>18</v>
      </c>
      <c r="F132" s="300" t="n">
        <v>0</v>
      </c>
      <c r="G132" s="300" t="n">
        <f aca="false">F132*E132</f>
        <v>0</v>
      </c>
    </row>
    <row r="133" customFormat="false" ht="12.75" hidden="false" customHeight="false" outlineLevel="0" collapsed="false">
      <c r="A133" s="302" t="s">
        <v>2888</v>
      </c>
      <c r="B133" s="303" t="s">
        <v>2936</v>
      </c>
      <c r="C133" s="303" t="s">
        <v>3042</v>
      </c>
      <c r="D133" s="305"/>
      <c r="E133" s="306"/>
      <c r="F133" s="306"/>
      <c r="G133" s="308" t="n">
        <f aca="false">(J133*0.25)</f>
        <v>0</v>
      </c>
      <c r="J133" s="327" t="n">
        <f aca="false">SUM(G131:G132)</f>
        <v>0</v>
      </c>
    </row>
    <row r="134" customFormat="false" ht="12.75" hidden="false" customHeight="false" outlineLevel="0" collapsed="false">
      <c r="A134" s="309"/>
      <c r="C134" s="298" t="s">
        <v>2882</v>
      </c>
      <c r="G134" s="328" t="n">
        <f aca="false">SUM(G131:G133)</f>
        <v>0</v>
      </c>
    </row>
    <row r="135" customFormat="false" ht="12.75" hidden="false" customHeight="false" outlineLevel="0" collapsed="false">
      <c r="B135" s="298" t="s">
        <v>3043</v>
      </c>
    </row>
    <row r="136" customFormat="false" ht="12.75" hidden="false" customHeight="false" outlineLevel="0" collapsed="false">
      <c r="B136" s="298" t="s">
        <v>3044</v>
      </c>
      <c r="C136" s="298" t="s">
        <v>1529</v>
      </c>
    </row>
    <row r="137" customFormat="false" ht="12.75" hidden="false" customHeight="false" outlineLevel="0" collapsed="false">
      <c r="A137" s="297" t="s">
        <v>2905</v>
      </c>
      <c r="B137" s="298" t="s">
        <v>2950</v>
      </c>
      <c r="C137" s="298" t="s">
        <v>3045</v>
      </c>
      <c r="D137" s="299" t="s">
        <v>1606</v>
      </c>
      <c r="E137" s="300" t="n">
        <v>1.9</v>
      </c>
      <c r="G137" s="308" t="n">
        <f aca="false">(G134*E137)/100</f>
        <v>0</v>
      </c>
    </row>
    <row r="138" customFormat="false" ht="12.75" hidden="false" customHeight="false" outlineLevel="0" collapsed="false">
      <c r="A138" s="302" t="s">
        <v>2910</v>
      </c>
      <c r="B138" s="303" t="s">
        <v>3046</v>
      </c>
      <c r="C138" s="303" t="s">
        <v>3035</v>
      </c>
      <c r="D138" s="305" t="s">
        <v>1606</v>
      </c>
      <c r="E138" s="306" t="n">
        <v>0.99</v>
      </c>
      <c r="F138" s="306"/>
      <c r="G138" s="308" t="n">
        <f aca="false">(G134*E138)/100</f>
        <v>0</v>
      </c>
    </row>
    <row r="139" customFormat="false" ht="13.5" hidden="false" customHeight="false" outlineLevel="0" collapsed="false">
      <c r="A139" s="309"/>
      <c r="B139" s="310"/>
      <c r="C139" s="311" t="s">
        <v>3047</v>
      </c>
      <c r="D139" s="312"/>
      <c r="E139" s="313"/>
      <c r="F139" s="313"/>
      <c r="G139" s="313" t="n">
        <f aca="false">SUM(G134:G138)</f>
        <v>0</v>
      </c>
    </row>
    <row r="140" customFormat="false" ht="13.5" hidden="false" customHeight="false" outlineLevel="0" collapsed="false">
      <c r="A140" s="309"/>
      <c r="B140" s="310"/>
      <c r="C140" s="310"/>
      <c r="D140" s="314"/>
      <c r="E140" s="308"/>
      <c r="F140" s="308"/>
      <c r="G140" s="308"/>
    </row>
    <row r="141" customFormat="false" ht="12.75" hidden="false" customHeight="false" outlineLevel="0" collapsed="false">
      <c r="A141" s="309"/>
    </row>
    <row r="142" customFormat="false" ht="18" hidden="false" customHeight="false" outlineLevel="0" collapsed="false">
      <c r="C142" s="301" t="s">
        <v>3048</v>
      </c>
    </row>
    <row r="143" customFormat="false" ht="18" hidden="false" customHeight="false" outlineLevel="0" collapsed="false">
      <c r="C143" s="301"/>
    </row>
    <row r="144" customFormat="false" ht="12.75" hidden="false" customHeight="false" outlineLevel="0" collapsed="false">
      <c r="B144" s="298" t="s">
        <v>3049</v>
      </c>
      <c r="C144" s="316" t="s">
        <v>3050</v>
      </c>
    </row>
    <row r="145" customFormat="false" ht="12.75" hidden="false" customHeight="false" outlineLevel="0" collapsed="false">
      <c r="C145" s="316" t="s">
        <v>3051</v>
      </c>
    </row>
    <row r="146" customFormat="false" ht="12.75" hidden="false" customHeight="false" outlineLevel="0" collapsed="false">
      <c r="A146" s="297" t="s">
        <v>2878</v>
      </c>
      <c r="B146" s="298" t="s">
        <v>3052</v>
      </c>
      <c r="C146" s="316" t="s">
        <v>3053</v>
      </c>
      <c r="D146" s="299" t="s">
        <v>174</v>
      </c>
      <c r="E146" s="300" t="n">
        <v>12</v>
      </c>
      <c r="F146" s="300" t="n">
        <v>0</v>
      </c>
      <c r="G146" s="300" t="n">
        <f aca="false">F146*E146</f>
        <v>0</v>
      </c>
    </row>
    <row r="147" customFormat="false" ht="12.75" hidden="false" customHeight="false" outlineLevel="0" collapsed="false">
      <c r="A147" s="297" t="s">
        <v>2885</v>
      </c>
      <c r="B147" s="298" t="s">
        <v>3054</v>
      </c>
      <c r="C147" s="316" t="s">
        <v>127</v>
      </c>
      <c r="D147" s="299" t="s">
        <v>174</v>
      </c>
      <c r="E147" s="300" t="n">
        <v>12</v>
      </c>
      <c r="G147" s="300" t="n">
        <f aca="false">F147*E147</f>
        <v>0</v>
      </c>
    </row>
    <row r="148" customFormat="false" ht="12.75" hidden="false" customHeight="false" outlineLevel="0" collapsed="false">
      <c r="A148" s="309"/>
      <c r="B148" s="310" t="s">
        <v>650</v>
      </c>
      <c r="C148" s="317" t="s">
        <v>3055</v>
      </c>
      <c r="D148" s="314"/>
      <c r="E148" s="308"/>
      <c r="F148" s="308"/>
    </row>
    <row r="149" customFormat="false" ht="12.75" hidden="false" customHeight="false" outlineLevel="0" collapsed="false">
      <c r="A149" s="302" t="s">
        <v>2888</v>
      </c>
      <c r="B149" s="303" t="s">
        <v>3056</v>
      </c>
      <c r="C149" s="304" t="s">
        <v>3057</v>
      </c>
      <c r="D149" s="305" t="s">
        <v>174</v>
      </c>
      <c r="E149" s="306" t="n">
        <v>60</v>
      </c>
      <c r="F149" s="306"/>
      <c r="G149" s="300" t="n">
        <f aca="false">F149*E149</f>
        <v>0</v>
      </c>
    </row>
    <row r="150" customFormat="false" ht="13.5" hidden="false" customHeight="false" outlineLevel="0" collapsed="false">
      <c r="A150" s="309"/>
      <c r="B150" s="310"/>
      <c r="C150" s="311" t="s">
        <v>3058</v>
      </c>
      <c r="D150" s="312"/>
      <c r="E150" s="313"/>
      <c r="F150" s="313"/>
      <c r="G150" s="313" t="n">
        <f aca="false">SUM(G146:G149)</f>
        <v>0</v>
      </c>
    </row>
    <row r="151" customFormat="false" ht="13.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D4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241" width="7.14"/>
    <col collapsed="false" customWidth="true" hidden="false" outlineLevel="0" max="2" min="2" style="241" width="13.7"/>
    <col collapsed="false" customWidth="true" hidden="false" outlineLevel="0" max="3" min="3" style="297" width="44.85"/>
    <col collapsed="false" customWidth="true" hidden="false" outlineLevel="0" max="4" min="4" style="327" width="17.14"/>
    <col collapsed="false" customWidth="false" hidden="false" outlineLevel="0" max="257" min="5" style="241" width="9.14"/>
  </cols>
  <sheetData>
    <row r="1" customFormat="false" ht="12.75" hidden="false" customHeight="false" outlineLevel="0" collapsed="false">
      <c r="B1" s="241" t="s">
        <v>2871</v>
      </c>
      <c r="C1" s="297" t="s">
        <v>2872</v>
      </c>
    </row>
    <row r="2" customFormat="false" ht="12.75" hidden="false" customHeight="false" outlineLevel="0" collapsed="false">
      <c r="B2" s="241" t="s">
        <v>2873</v>
      </c>
      <c r="C2" s="297" t="s">
        <v>3059</v>
      </c>
    </row>
    <row r="7" customFormat="false" ht="15.75" hidden="false" customHeight="false" outlineLevel="0" collapsed="false">
      <c r="C7" s="329" t="s">
        <v>3060</v>
      </c>
    </row>
    <row r="8" customFormat="false" ht="18" hidden="false" customHeight="false" outlineLevel="0" collapsed="false">
      <c r="C8" s="323" t="s">
        <v>3061</v>
      </c>
    </row>
    <row r="13" customFormat="false" ht="15.75" hidden="false" customHeight="false" outlineLevel="0" collapsed="false">
      <c r="B13" s="330" t="s">
        <v>3062</v>
      </c>
      <c r="C13" s="329" t="s">
        <v>3063</v>
      </c>
    </row>
    <row r="17" customFormat="false" ht="15.75" hidden="false" customHeight="false" outlineLevel="0" collapsed="false">
      <c r="B17" s="330" t="s">
        <v>3064</v>
      </c>
      <c r="C17" s="331" t="s">
        <v>3065</v>
      </c>
      <c r="D17" s="332" t="n">
        <f aca="false">'O1 UT pol.'!G15</f>
        <v>0</v>
      </c>
    </row>
    <row r="18" customFormat="false" ht="12.75" hidden="false" customHeight="false" outlineLevel="0" collapsed="false">
      <c r="D18" s="332"/>
    </row>
    <row r="19" customFormat="false" ht="15.75" hidden="false" customHeight="false" outlineLevel="0" collapsed="false">
      <c r="B19" s="330" t="s">
        <v>3066</v>
      </c>
      <c r="C19" s="331" t="s">
        <v>3067</v>
      </c>
      <c r="D19" s="332" t="n">
        <f aca="false">'O1 UT pol.'!G47</f>
        <v>0</v>
      </c>
    </row>
    <row r="20" customFormat="false" ht="12.75" hidden="false" customHeight="false" outlineLevel="0" collapsed="false">
      <c r="D20" s="332"/>
    </row>
    <row r="21" customFormat="false" ht="15.75" hidden="false" customHeight="false" outlineLevel="0" collapsed="false">
      <c r="B21" s="330" t="s">
        <v>3068</v>
      </c>
      <c r="C21" s="331" t="s">
        <v>3069</v>
      </c>
      <c r="D21" s="332" t="n">
        <f aca="false">'O1 UT pol.'!G80</f>
        <v>0</v>
      </c>
    </row>
    <row r="22" customFormat="false" ht="12.75" hidden="false" customHeight="false" outlineLevel="0" collapsed="false">
      <c r="D22" s="332"/>
    </row>
    <row r="23" customFormat="false" ht="15.75" hidden="false" customHeight="true" outlineLevel="0" collapsed="false">
      <c r="B23" s="330" t="s">
        <v>3070</v>
      </c>
      <c r="C23" s="331" t="s">
        <v>3071</v>
      </c>
      <c r="D23" s="332" t="n">
        <f aca="false">'O1 UT pol.'!G124</f>
        <v>0</v>
      </c>
    </row>
    <row r="24" customFormat="false" ht="15.75" hidden="false" customHeight="false" outlineLevel="0" collapsed="false">
      <c r="B24" s="330"/>
      <c r="C24" s="331"/>
      <c r="D24" s="332"/>
    </row>
    <row r="25" customFormat="false" ht="15.75" hidden="false" customHeight="false" outlineLevel="0" collapsed="false">
      <c r="B25" s="330" t="s">
        <v>2936</v>
      </c>
      <c r="C25" s="333" t="s">
        <v>3072</v>
      </c>
      <c r="D25" s="334"/>
    </row>
    <row r="26" customFormat="false" ht="15.75" hidden="false" customHeight="false" outlineLevel="0" collapsed="false">
      <c r="B26" s="330"/>
      <c r="C26" s="333" t="s">
        <v>3073</v>
      </c>
      <c r="D26" s="332"/>
    </row>
    <row r="27" customFormat="false" ht="15.75" hidden="false" customHeight="false" outlineLevel="0" collapsed="false">
      <c r="B27" s="330"/>
      <c r="C27" s="333" t="s">
        <v>3074</v>
      </c>
      <c r="D27" s="332"/>
    </row>
    <row r="28" customFormat="false" ht="15.75" hidden="false" customHeight="false" outlineLevel="0" collapsed="false">
      <c r="B28" s="330"/>
      <c r="C28" s="331"/>
      <c r="D28" s="332"/>
    </row>
    <row r="29" customFormat="false" ht="15" hidden="false" customHeight="false" outlineLevel="0" collapsed="false">
      <c r="B29" s="335"/>
      <c r="C29" s="336" t="s">
        <v>3075</v>
      </c>
      <c r="D29" s="337" t="n">
        <v>0</v>
      </c>
    </row>
    <row r="31" customFormat="false" ht="15.75" hidden="false" customHeight="false" outlineLevel="0" collapsed="false">
      <c r="C31" s="331" t="s">
        <v>3076</v>
      </c>
      <c r="D31" s="338" t="n">
        <f aca="false">SUM(D17:D29)</f>
        <v>0</v>
      </c>
    </row>
    <row r="32" customFormat="false" ht="13.5" hidden="false" customHeight="false" outlineLevel="0" collapsed="false"/>
    <row r="34" customFormat="false" ht="15.75" hidden="false" customHeight="false" outlineLevel="0" collapsed="false">
      <c r="B34" s="330" t="s">
        <v>3077</v>
      </c>
      <c r="C34" s="331" t="s">
        <v>3078</v>
      </c>
      <c r="D34" s="332" t="n">
        <f aca="false">'O1 UT pol.'!G139</f>
        <v>0</v>
      </c>
    </row>
    <row r="36" customFormat="false" ht="15.75" hidden="false" customHeight="false" outlineLevel="0" collapsed="false">
      <c r="B36" s="330" t="s">
        <v>3043</v>
      </c>
      <c r="C36" s="331" t="s">
        <v>3079</v>
      </c>
      <c r="D36" s="332" t="n">
        <f aca="false">'O1 UT pol.'!G150</f>
        <v>0</v>
      </c>
    </row>
    <row r="40" customFormat="false" ht="15.75" hidden="false" customHeight="true" outlineLevel="0" collapsed="false">
      <c r="C40" s="339" t="s">
        <v>3080</v>
      </c>
      <c r="D40" s="338" t="n">
        <f aca="false">SUM(D31:D38)</f>
        <v>0</v>
      </c>
    </row>
    <row r="41" customFormat="false" ht="13.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340" width="43.28"/>
    <col collapsed="false" customWidth="true" hidden="false" outlineLevel="0" max="2" min="2" style="341" width="11.28"/>
    <col collapsed="false" customWidth="true" hidden="false" outlineLevel="0" max="3" min="3" style="341" width="13.14"/>
    <col collapsed="false" customWidth="false" hidden="true" outlineLevel="0" max="6" min="6" style="342" width="8.96"/>
  </cols>
  <sheetData>
    <row r="1" customFormat="false" ht="15" hidden="false" customHeight="false" outlineLevel="0" collapsed="false">
      <c r="A1" s="343" t="s">
        <v>3081</v>
      </c>
      <c r="B1" s="344" t="s">
        <v>3082</v>
      </c>
      <c r="C1" s="344" t="s">
        <v>3083</v>
      </c>
      <c r="D1" s="345"/>
    </row>
    <row r="2" customFormat="false" ht="15" hidden="false" customHeight="false" outlineLevel="0" collapsed="false">
      <c r="A2" s="346" t="s">
        <v>3084</v>
      </c>
      <c r="B2" s="347"/>
      <c r="C2" s="347"/>
      <c r="D2" s="345"/>
    </row>
    <row r="3" customFormat="false" ht="15" hidden="false" customHeight="false" outlineLevel="0" collapsed="false">
      <c r="A3" s="343" t="s">
        <v>2868</v>
      </c>
      <c r="B3" s="348" t="n">
        <f aca="false">('O1 EL pol.'!F105)</f>
        <v>0</v>
      </c>
      <c r="C3" s="348"/>
      <c r="D3" s="345"/>
    </row>
    <row r="4" customFormat="false" ht="15" hidden="false" customHeight="false" outlineLevel="0" collapsed="false">
      <c r="A4" s="343" t="s">
        <v>3085</v>
      </c>
      <c r="B4" s="348" t="n">
        <f aca="false">B3*3.6/100</f>
        <v>0</v>
      </c>
      <c r="C4" s="348" t="n">
        <f aca="false">B3*1/100</f>
        <v>0</v>
      </c>
      <c r="D4" s="345"/>
    </row>
    <row r="5" customFormat="false" ht="15" hidden="false" customHeight="false" outlineLevel="0" collapsed="false">
      <c r="A5" s="343" t="s">
        <v>3086</v>
      </c>
      <c r="B5" s="348"/>
      <c r="C5" s="348" t="n">
        <f aca="false">('O1 EL pol.'!F220+'O1 EL pol.'!F282)+0</f>
        <v>0</v>
      </c>
      <c r="D5" s="345"/>
    </row>
    <row r="6" customFormat="false" ht="15" hidden="false" customHeight="false" outlineLevel="0" collapsed="false">
      <c r="A6" s="343" t="s">
        <v>3087</v>
      </c>
      <c r="B6" s="348"/>
      <c r="C6" s="348" t="n">
        <f aca="false">('O1 EL pol.'!H105)+('O1 EL pol.'!H220+'O1 EL pol.'!H282)+0</f>
        <v>0</v>
      </c>
      <c r="D6" s="345"/>
    </row>
    <row r="7" customFormat="false" ht="15" hidden="false" customHeight="false" outlineLevel="0" collapsed="false">
      <c r="A7" s="349" t="s">
        <v>3088</v>
      </c>
      <c r="B7" s="350" t="n">
        <f aca="false">B3+B4</f>
        <v>0</v>
      </c>
      <c r="C7" s="350" t="n">
        <f aca="false">C3+C4+C5+C6</f>
        <v>0</v>
      </c>
      <c r="D7" s="345"/>
    </row>
    <row r="8" customFormat="false" ht="15" hidden="false" customHeight="false" outlineLevel="0" collapsed="false">
      <c r="A8" s="343" t="s">
        <v>3089</v>
      </c>
      <c r="B8" s="348"/>
      <c r="C8" s="348" t="n">
        <f aca="false">(C5+C6)*6/100</f>
        <v>0</v>
      </c>
      <c r="D8" s="345"/>
    </row>
    <row r="9" customFormat="false" ht="15" hidden="false" customHeight="false" outlineLevel="0" collapsed="false">
      <c r="A9" s="343" t="s">
        <v>345</v>
      </c>
      <c r="B9" s="348"/>
      <c r="C9" s="348" t="n">
        <f aca="false">('O1 EL pol.'!F290)+('O1 EL pol.'!H290)</f>
        <v>0</v>
      </c>
      <c r="D9" s="345"/>
    </row>
    <row r="10" customFormat="false" ht="15" hidden="false" customHeight="false" outlineLevel="0" collapsed="false">
      <c r="A10" s="343" t="s">
        <v>3090</v>
      </c>
      <c r="B10" s="348"/>
      <c r="C10" s="348" t="n">
        <f aca="false">(C9)*1/100</f>
        <v>0</v>
      </c>
      <c r="D10" s="345"/>
    </row>
    <row r="11" customFormat="false" ht="15" hidden="false" customHeight="false" outlineLevel="0" collapsed="false">
      <c r="A11" s="349" t="s">
        <v>3091</v>
      </c>
      <c r="B11" s="350" t="n">
        <f aca="false">B7</f>
        <v>0</v>
      </c>
      <c r="C11" s="350" t="n">
        <f aca="false">C7+C8+C9+C10</f>
        <v>0</v>
      </c>
      <c r="D11" s="345"/>
    </row>
    <row r="12" customFormat="false" ht="15" hidden="false" customHeight="false" outlineLevel="0" collapsed="false">
      <c r="A12" s="343" t="s">
        <v>3092</v>
      </c>
      <c r="B12" s="348"/>
      <c r="C12" s="348" t="n">
        <f aca="false">(B11+C11)*1.5/100</f>
        <v>0</v>
      </c>
      <c r="D12" s="345"/>
    </row>
    <row r="13" customFormat="false" ht="15" hidden="false" customHeight="false" outlineLevel="0" collapsed="false">
      <c r="A13" s="346" t="s">
        <v>3093</v>
      </c>
      <c r="B13" s="347"/>
      <c r="C13" s="347" t="n">
        <f aca="false">B11+C11+C12</f>
        <v>0</v>
      </c>
      <c r="D13" s="345"/>
    </row>
    <row r="14" customFormat="false" ht="15" hidden="false" customHeight="false" outlineLevel="0" collapsed="false">
      <c r="A14" s="343"/>
      <c r="B14" s="348"/>
      <c r="C14" s="348"/>
      <c r="D14" s="345"/>
    </row>
    <row r="15" customFormat="false" ht="15" hidden="false" customHeight="false" outlineLevel="0" collapsed="false">
      <c r="A15" s="343"/>
      <c r="B15" s="348"/>
      <c r="C15" s="348"/>
      <c r="D15" s="345"/>
    </row>
    <row r="16" customFormat="false" ht="15" hidden="false" customHeight="false" outlineLevel="0" collapsed="false">
      <c r="A16" s="351" t="s">
        <v>3094</v>
      </c>
      <c r="B16" s="352"/>
      <c r="C16" s="352" t="n">
        <f aca="false">C13</f>
        <v>0</v>
      </c>
      <c r="D16" s="345"/>
    </row>
    <row r="17" customFormat="false" ht="15" hidden="false" customHeight="false" outlineLevel="0" collapsed="false">
      <c r="A17" s="343"/>
      <c r="B17" s="348"/>
      <c r="C17" s="348"/>
      <c r="D17" s="345"/>
    </row>
    <row r="18" customFormat="false" ht="15" hidden="false" customHeight="false" outlineLevel="0" collapsed="false">
      <c r="A18" s="346" t="s">
        <v>3095</v>
      </c>
      <c r="B18" s="353" t="s">
        <v>3096</v>
      </c>
      <c r="C18" s="353" t="s">
        <v>2731</v>
      </c>
      <c r="D18" s="345"/>
    </row>
    <row r="19" customFormat="false" ht="15" hidden="false" customHeight="false" outlineLevel="0" collapsed="false">
      <c r="A19" s="343" t="s">
        <v>3097</v>
      </c>
      <c r="B19" s="348" t="n">
        <f aca="false">('O1 EL pol.'!F20)</f>
        <v>0</v>
      </c>
      <c r="C19" s="348" t="n">
        <f aca="false">('O1 EL pol.'!H20)</f>
        <v>0</v>
      </c>
      <c r="D19" s="345"/>
    </row>
    <row r="20" customFormat="false" ht="15" hidden="false" customHeight="false" outlineLevel="0" collapsed="false">
      <c r="A20" s="343" t="s">
        <v>3098</v>
      </c>
      <c r="B20" s="348" t="n">
        <f aca="false">('O1 EL pol.'!F42)</f>
        <v>0</v>
      </c>
      <c r="C20" s="348" t="n">
        <f aca="false">('O1 EL pol.'!H42)</f>
        <v>0</v>
      </c>
      <c r="D20" s="345"/>
    </row>
    <row r="21" customFormat="false" ht="15" hidden="false" customHeight="false" outlineLevel="0" collapsed="false">
      <c r="A21" s="343" t="s">
        <v>3099</v>
      </c>
      <c r="B21" s="348" t="n">
        <f aca="false">('O1 EL pol.'!F72)</f>
        <v>0</v>
      </c>
      <c r="C21" s="348" t="n">
        <f aca="false">('O1 EL pol.'!H72)</f>
        <v>0</v>
      </c>
      <c r="D21" s="345"/>
    </row>
    <row r="22" customFormat="false" ht="15" hidden="false" customHeight="false" outlineLevel="0" collapsed="false">
      <c r="A22" s="343" t="s">
        <v>3100</v>
      </c>
      <c r="B22" s="348" t="n">
        <f aca="false">('O1 EL pol.'!F91)</f>
        <v>0</v>
      </c>
      <c r="C22" s="348" t="n">
        <f aca="false">('O1 EL pol.'!H91)</f>
        <v>0</v>
      </c>
      <c r="D22" s="345"/>
    </row>
    <row r="23" customFormat="false" ht="15" hidden="false" customHeight="false" outlineLevel="0" collapsed="false">
      <c r="A23" s="343" t="s">
        <v>3101</v>
      </c>
      <c r="B23" s="348" t="n">
        <f aca="false">('O1 EL pol.'!F105)</f>
        <v>0</v>
      </c>
      <c r="C23" s="348" t="n">
        <f aca="false">('O1 EL pol.'!H105)</f>
        <v>0</v>
      </c>
      <c r="D23" s="345"/>
    </row>
    <row r="24" customFormat="false" ht="15" hidden="false" customHeight="false" outlineLevel="0" collapsed="false">
      <c r="A24" s="343" t="s">
        <v>3102</v>
      </c>
      <c r="B24" s="348" t="n">
        <f aca="false">('O1 EL pol.'!F220)</f>
        <v>0</v>
      </c>
      <c r="C24" s="348" t="n">
        <f aca="false">('O1 EL pol.'!H220)</f>
        <v>0</v>
      </c>
      <c r="D24" s="345"/>
    </row>
    <row r="25" customFormat="false" ht="15" hidden="false" customHeight="false" outlineLevel="0" collapsed="false">
      <c r="A25" s="343" t="s">
        <v>3103</v>
      </c>
      <c r="B25" s="348" t="n">
        <f aca="false">('O1 EL pol.'!F282)</f>
        <v>0</v>
      </c>
      <c r="C25" s="348" t="n">
        <f aca="false">('O1 EL pol.'!H282)</f>
        <v>0</v>
      </c>
      <c r="D25" s="345"/>
    </row>
    <row r="26" customFormat="false" ht="15" hidden="false" customHeight="false" outlineLevel="0" collapsed="false">
      <c r="A26" s="343" t="s">
        <v>3104</v>
      </c>
      <c r="B26" s="348" t="n">
        <f aca="false">('O1 EL pol.'!F276)</f>
        <v>0</v>
      </c>
      <c r="C26" s="348" t="n">
        <f aca="false">('O1 EL pol.'!H276)</f>
        <v>0</v>
      </c>
      <c r="D26" s="345"/>
    </row>
    <row r="27" customFormat="false" ht="15" hidden="false" customHeight="false" outlineLevel="0" collapsed="false">
      <c r="A27" s="343" t="s">
        <v>345</v>
      </c>
      <c r="B27" s="348" t="n">
        <f aca="false">('O1 EL pol.'!F290)</f>
        <v>0</v>
      </c>
      <c r="C27" s="348" t="n">
        <f aca="false">('O1 EL pol.'!H290)</f>
        <v>0</v>
      </c>
      <c r="D27" s="3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M2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8.96484375" defaultRowHeight="15" zeroHeight="false" outlineLevelRow="0" outlineLevelCol="0"/>
  <cols>
    <col collapsed="false" customWidth="true" hidden="false" outlineLevel="0" max="1" min="1" style="340" width="11.13"/>
    <col collapsed="false" customWidth="true" hidden="false" outlineLevel="0" max="2" min="2" style="340" width="93.99"/>
    <col collapsed="false" customWidth="true" hidden="false" outlineLevel="0" max="3" min="3" style="340" width="3.99"/>
    <col collapsed="false" customWidth="true" hidden="false" outlineLevel="0" max="4" min="4" style="341" width="7.85"/>
    <col collapsed="false" customWidth="true" hidden="false" outlineLevel="0" max="5" min="5" style="341" width="8.85"/>
    <col collapsed="false" customWidth="true" hidden="false" outlineLevel="0" max="6" min="6" style="341" width="13.41"/>
    <col collapsed="false" customWidth="true" hidden="false" outlineLevel="0" max="7" min="7" style="341" width="7.85"/>
    <col collapsed="false" customWidth="true" hidden="false" outlineLevel="0" max="8" min="8" style="341" width="12.56"/>
    <col collapsed="false" customWidth="true" hidden="false" outlineLevel="0" max="9" min="9" style="341" width="8.85"/>
    <col collapsed="false" customWidth="true" hidden="false" outlineLevel="0" max="10" min="10" style="341" width="13.14"/>
    <col collapsed="false" customWidth="true" hidden="true" outlineLevel="0" max="13" min="13" style="342" width="10.99"/>
  </cols>
  <sheetData>
    <row r="1" customFormat="false" ht="15" hidden="false" customHeight="false" outlineLevel="0" collapsed="false">
      <c r="A1" s="343" t="s">
        <v>3105</v>
      </c>
      <c r="B1" s="343" t="s">
        <v>3081</v>
      </c>
      <c r="C1" s="343" t="s">
        <v>3106</v>
      </c>
      <c r="D1" s="344" t="s">
        <v>2729</v>
      </c>
      <c r="E1" s="344" t="s">
        <v>3096</v>
      </c>
      <c r="F1" s="344" t="s">
        <v>3107</v>
      </c>
      <c r="G1" s="344" t="s">
        <v>2731</v>
      </c>
      <c r="H1" s="344" t="s">
        <v>3108</v>
      </c>
      <c r="I1" s="344" t="s">
        <v>3109</v>
      </c>
      <c r="J1" s="344" t="s">
        <v>3110</v>
      </c>
      <c r="K1" s="345"/>
      <c r="L1" s="345"/>
      <c r="M1" s="342" t="n">
        <f aca="false">'O1 EL param.'!B16/100*F108+'O1 EL param.'!B16/100*F109+'O1 EL param.'!B16/100*F111+'O1 EL param.'!B16/100*F112+'O1 EL param.'!B16/100*F114+'O1 EL param.'!B16/100*F115+'O1 EL param.'!B16/100*F116+'O1 EL param.'!B16/100*F117+'O1 EL param.'!B16/100*F119+'O1 EL param.'!B16/100*F120+'O1 EL param.'!B16/100*F121+'O1 EL param.'!B16/100*F123+'O1 EL param.'!B16/100*F125+'O1 EL param.'!B16/100*F126+'O1 EL param.'!B16/100*F128+'O1 EL param.'!B16/100*F129+'O1 EL param.'!B16/100*F130+'O1 EL param.'!B16/100*F131+'O1 EL param.'!B16/100*F132+'O1 EL param.'!B16/100*F133+'O1 EL param.'!B16/100*F134+'O1 EL param.'!B16/100*F135</f>
        <v>0</v>
      </c>
    </row>
    <row r="2" customFormat="false" ht="15" hidden="false" customHeight="false" outlineLevel="0" collapsed="false">
      <c r="A2" s="351"/>
      <c r="B2" s="351" t="s">
        <v>3097</v>
      </c>
      <c r="C2" s="351"/>
      <c r="D2" s="352"/>
      <c r="E2" s="352"/>
      <c r="F2" s="352"/>
      <c r="G2" s="352"/>
      <c r="H2" s="352"/>
      <c r="I2" s="352"/>
      <c r="J2" s="352"/>
      <c r="K2" s="345"/>
      <c r="L2" s="345"/>
      <c r="M2" s="342" t="n">
        <f aca="false">M1+'O1 EL param.'!B16/100*F137+'O1 EL param.'!B16/100*F139+'O1 EL param.'!B16/100*F140+'O1 EL param.'!B16/100*F141+'O1 EL param.'!B16/100*F143+'O1 EL param.'!B16/100*F144+'O1 EL param.'!B16/100*F145+'O1 EL param.'!B16/100*F146+'O1 EL param.'!B16/100*F150+'O1 EL param.'!B16/100*F151+'O1 EL param.'!B16/100*F152+'O1 EL param.'!B16/100*F153+'O1 EL param.'!B16/100*F154+'O1 EL param.'!B16/100*F155+'O1 EL param.'!B16/100*F156+'O1 EL param.'!B16/100*F157+'O1 EL param.'!B16/100*F158+'O1 EL param.'!B16/100*F161+'O1 EL param.'!B16/100*F162+'O1 EL param.'!B16/100*F163+'O1 EL param.'!B16/100*F165+'O1 EL param.'!B16/100*F166</f>
        <v>0</v>
      </c>
    </row>
    <row r="3" customFormat="false" ht="15" hidden="false" customHeight="false" outlineLevel="0" collapsed="false">
      <c r="A3" s="354" t="s">
        <v>3111</v>
      </c>
      <c r="B3" s="354" t="s">
        <v>3112</v>
      </c>
      <c r="C3" s="354"/>
      <c r="D3" s="355"/>
      <c r="E3" s="355"/>
      <c r="F3" s="355"/>
      <c r="G3" s="355"/>
      <c r="H3" s="355"/>
      <c r="I3" s="355"/>
      <c r="J3" s="355"/>
      <c r="K3" s="345"/>
      <c r="L3" s="345"/>
      <c r="M3" s="342" t="n">
        <f aca="false">M2+'O1 EL param.'!B16/100*F167+'O1 EL param.'!B16/100*F168+'O1 EL param.'!B16/100*F169+'O1 EL param.'!B16/100*F170+'O1 EL param.'!B16/100*F171+'O1 EL param.'!B16/100*F173+'O1 EL param.'!B16/100*F175+'O1 EL param.'!B16/100*F177+'O1 EL param.'!B16/100*F179+'O1 EL param.'!B16/100*F180+'O1 EL param.'!B16/100*F181+'O1 EL param.'!B16/100*F183+'O1 EL param.'!B16/100*F185+'O1 EL param.'!B16/100*F190+'O1 EL param.'!B16/100*F191+'O1 EL param.'!B16/100*F192+'O1 EL param.'!B16/100*F193+'O1 EL param.'!B16/100*F194+'O1 EL param.'!B16/100*F195+'O1 EL param.'!B16/100*F196+'O1 EL param.'!B16/100*F197+'O1 EL param.'!B16/100*F198</f>
        <v>0</v>
      </c>
    </row>
    <row r="4" customFormat="false" ht="15" hidden="false" customHeight="false" outlineLevel="0" collapsed="false">
      <c r="A4" s="354" t="s">
        <v>3113</v>
      </c>
      <c r="B4" s="354" t="s">
        <v>3114</v>
      </c>
      <c r="C4" s="354"/>
      <c r="D4" s="355"/>
      <c r="E4" s="355"/>
      <c r="F4" s="355"/>
      <c r="G4" s="355"/>
      <c r="H4" s="355"/>
      <c r="I4" s="355"/>
      <c r="J4" s="355"/>
      <c r="K4" s="345"/>
      <c r="L4" s="345"/>
      <c r="M4" s="342" t="n">
        <f aca="false">M3+'O1 EL param.'!B16/100*F199+'O1 EL param.'!B16/100*F200+'O1 EL param.'!B16/100*F201+'O1 EL param.'!B16/100*F202+'O1 EL param.'!B16/100*F203+'O1 EL param.'!B16/100*F204+'O1 EL param.'!B16/100*F206+'O1 EL param.'!B16/100*F208+'O1 EL param.'!B16/100*F209+'O1 EL param.'!B16/100*F210+'O1 EL param.'!B16/100*F211+'O1 EL param.'!B16/100*F213+'O1 EL param.'!B16/100*F216+'O1 EL param.'!B16/100*F217+'O1 EL param.'!B16/100*F223+'O1 EL param.'!B16/100*F225+'O1 EL param.'!B16/100*F227+'O1 EL param.'!B16/100*F229+'O1 EL param.'!B16/100*F231+'O1 EL param.'!B16/100*F233+'O1 EL param.'!B16/100*F234+'O1 EL param.'!B16/100*F236</f>
        <v>0</v>
      </c>
    </row>
    <row r="5" customFormat="false" ht="15" hidden="false" customHeight="false" outlineLevel="0" collapsed="false">
      <c r="A5" s="343" t="s">
        <v>3115</v>
      </c>
      <c r="B5" s="343" t="s">
        <v>3116</v>
      </c>
      <c r="C5" s="343" t="s">
        <v>176</v>
      </c>
      <c r="D5" s="348" t="n">
        <v>1</v>
      </c>
      <c r="E5" s="348" t="n">
        <v>0</v>
      </c>
      <c r="F5" s="348" t="n">
        <f aca="false">D5*E5</f>
        <v>0</v>
      </c>
      <c r="G5" s="348" t="n">
        <v>0</v>
      </c>
      <c r="H5" s="348" t="n">
        <f aca="false">D5*G5</f>
        <v>0</v>
      </c>
      <c r="I5" s="348" t="n">
        <f aca="false">E5+G5</f>
        <v>0</v>
      </c>
      <c r="J5" s="348" t="n">
        <f aca="false">F5+H5</f>
        <v>0</v>
      </c>
      <c r="K5" s="345"/>
      <c r="L5" s="345"/>
      <c r="M5" s="342" t="n">
        <f aca="false">M4+'O1 EL param.'!B16/100*F237+'O1 EL param.'!B16/100*F238+'O1 EL param.'!B16/100*F239+'O1 EL param.'!B16/100*F240+'O1 EL param.'!B16/100*F241+'O1 EL param.'!B16/100*F242+'O1 EL param.'!B16/100*F244+'O1 EL param.'!B16/100*F245+'O1 EL param.'!B16/100*F247+'O1 EL param.'!B17/100*F248+'O1 EL param.'!B16/100*F249+'O1 EL param.'!B16/100*F250+'O1 EL param.'!B17/100*F252+'O1 EL param.'!B17/100*F255+'O1 EL param.'!B16/100*F258+'O1 EL param.'!B16/100*F260+'O1 EL param.'!B16/100*F262+'O1 EL param.'!B16/100*F264+'O1 EL param.'!B16/100*F266+'O1 EL param.'!B16/100*F267+'O1 EL param.'!B16/100*F268+'O1 EL param.'!B16/100*F270</f>
        <v>0</v>
      </c>
    </row>
    <row r="6" customFormat="false" ht="15" hidden="false" customHeight="false" outlineLevel="0" collapsed="false">
      <c r="A6" s="354"/>
      <c r="B6" s="354" t="s">
        <v>3117</v>
      </c>
      <c r="C6" s="354"/>
      <c r="D6" s="355"/>
      <c r="E6" s="355"/>
      <c r="F6" s="355"/>
      <c r="G6" s="355"/>
      <c r="H6" s="355"/>
      <c r="I6" s="355"/>
      <c r="J6" s="355"/>
      <c r="K6" s="345"/>
      <c r="L6" s="345"/>
      <c r="M6" s="342" t="n">
        <f aca="false">'O1 EL param.'!B16/100*F108+'O1 EL param.'!B16/100*F109+'O1 EL param.'!B16/100*F111+'O1 EL param.'!B16/100*F112+'O1 EL param.'!B16/100*F114+'O1 EL param.'!B16/100*F115+'O1 EL param.'!B16/100*F116+'O1 EL param.'!B16/100*F117+'O1 EL param.'!B16/100*F119+'O1 EL param.'!B16/100*F120+'O1 EL param.'!B16/100*F121+'O1 EL param.'!B16/100*F123+'O1 EL param.'!B16/100*F125+'O1 EL param.'!B16/100*F126+'O1 EL param.'!B16/100*F128+'O1 EL param.'!B16/100*F129+'O1 EL param.'!B16/100*F130+'O1 EL param.'!B16/100*F131+'O1 EL param.'!B16/100*F132+'O1 EL param.'!B16/100*F133+'O1 EL param.'!B16/100*F134+'O1 EL param.'!B16/100*F135</f>
        <v>0</v>
      </c>
    </row>
    <row r="7" customFormat="false" ht="15" hidden="false" customHeight="false" outlineLevel="0" collapsed="false">
      <c r="A7" s="343" t="s">
        <v>3118</v>
      </c>
      <c r="B7" s="343" t="s">
        <v>3119</v>
      </c>
      <c r="C7" s="343" t="s">
        <v>3120</v>
      </c>
      <c r="D7" s="348" t="n">
        <v>4</v>
      </c>
      <c r="E7" s="348" t="n">
        <v>0</v>
      </c>
      <c r="F7" s="348" t="n">
        <f aca="false">D7*E7</f>
        <v>0</v>
      </c>
      <c r="G7" s="348" t="n">
        <v>0</v>
      </c>
      <c r="H7" s="348" t="n">
        <f aca="false">D7*G7</f>
        <v>0</v>
      </c>
      <c r="I7" s="348" t="n">
        <f aca="false">E7+G7</f>
        <v>0</v>
      </c>
      <c r="J7" s="348" t="n">
        <f aca="false">F7+H7</f>
        <v>0</v>
      </c>
      <c r="K7" s="345"/>
      <c r="L7" s="345"/>
      <c r="M7" s="342" t="n">
        <f aca="false">M6+'O1 EL param.'!B16/100*F137+'O1 EL param.'!B16/100*F139+'O1 EL param.'!B16/100*F140+'O1 EL param.'!B16/100*F141+'O1 EL param.'!B16/100*F143+'O1 EL param.'!B16/100*F144+'O1 EL param.'!B16/100*F145+'O1 EL param.'!B16/100*F146+'O1 EL param.'!B16/100*F150+'O1 EL param.'!B16/100*F151+'O1 EL param.'!B16/100*F152+'O1 EL param.'!B16/100*F153+'O1 EL param.'!B16/100*F154+'O1 EL param.'!B16/100*F155+'O1 EL param.'!B16/100*F156+'O1 EL param.'!B16/100*F157+'O1 EL param.'!B16/100*F158+'O1 EL param.'!B16/100*F161+'O1 EL param.'!B16/100*F162+'O1 EL param.'!B16/100*F163+'O1 EL param.'!B16/100*F165+'O1 EL param.'!B16/100*F166</f>
        <v>0</v>
      </c>
    </row>
    <row r="8" customFormat="false" ht="15" hidden="false" customHeight="false" outlineLevel="0" collapsed="false">
      <c r="A8" s="343" t="s">
        <v>3121</v>
      </c>
      <c r="B8" s="343" t="s">
        <v>3122</v>
      </c>
      <c r="C8" s="343" t="s">
        <v>3120</v>
      </c>
      <c r="D8" s="348" t="n">
        <v>11</v>
      </c>
      <c r="E8" s="348" t="n">
        <v>0</v>
      </c>
      <c r="F8" s="348" t="n">
        <f aca="false">D8*E8</f>
        <v>0</v>
      </c>
      <c r="G8" s="348" t="n">
        <v>0</v>
      </c>
      <c r="H8" s="348" t="n">
        <f aca="false">D8*G8</f>
        <v>0</v>
      </c>
      <c r="I8" s="348" t="n">
        <f aca="false">E8+G8</f>
        <v>0</v>
      </c>
      <c r="J8" s="348" t="n">
        <f aca="false">F8+H8</f>
        <v>0</v>
      </c>
      <c r="K8" s="345"/>
      <c r="L8" s="345"/>
      <c r="M8" s="342" t="n">
        <f aca="false">M7+'O1 EL param.'!B16/100*F167+'O1 EL param.'!B16/100*F168+'O1 EL param.'!B16/100*F169+'O1 EL param.'!B16/100*F170+'O1 EL param.'!B16/100*F171+'O1 EL param.'!B16/100*F173+'O1 EL param.'!B16/100*F175+'O1 EL param.'!B16/100*F177+'O1 EL param.'!B16/100*F179+'O1 EL param.'!B16/100*F180+'O1 EL param.'!B16/100*F181+'O1 EL param.'!B16/100*F183+'O1 EL param.'!B16/100*F185+'O1 EL param.'!B16/100*F190+'O1 EL param.'!B16/100*F191+'O1 EL param.'!B16/100*F192+'O1 EL param.'!B16/100*F193+'O1 EL param.'!B16/100*F194+'O1 EL param.'!B16/100*F195+'O1 EL param.'!B16/100*F196+'O1 EL param.'!B16/100*F197+'O1 EL param.'!B16/100*F198</f>
        <v>0</v>
      </c>
    </row>
    <row r="9" customFormat="false" ht="15" hidden="false" customHeight="false" outlineLevel="0" collapsed="false">
      <c r="A9" s="343" t="s">
        <v>3123</v>
      </c>
      <c r="B9" s="343" t="s">
        <v>3124</v>
      </c>
      <c r="C9" s="343" t="s">
        <v>3120</v>
      </c>
      <c r="D9" s="348" t="n">
        <v>23</v>
      </c>
      <c r="E9" s="348" t="n">
        <v>0</v>
      </c>
      <c r="F9" s="348" t="n">
        <f aca="false">D9*E9</f>
        <v>0</v>
      </c>
      <c r="G9" s="348" t="n">
        <v>0</v>
      </c>
      <c r="H9" s="348" t="n">
        <f aca="false">D9*G9</f>
        <v>0</v>
      </c>
      <c r="I9" s="348" t="n">
        <f aca="false">E9+G9</f>
        <v>0</v>
      </c>
      <c r="J9" s="348" t="n">
        <f aca="false">F9+H9</f>
        <v>0</v>
      </c>
      <c r="K9" s="345"/>
      <c r="L9" s="345"/>
      <c r="M9" s="342" t="n">
        <f aca="false">M8+'O1 EL param.'!B16/100*F199+'O1 EL param.'!B16/100*F200+'O1 EL param.'!B16/100*F201+'O1 EL param.'!B16/100*F202+'O1 EL param.'!B16/100*F203+'O1 EL param.'!B16/100*F204+'O1 EL param.'!B16/100*F206+'O1 EL param.'!B16/100*F208+'O1 EL param.'!B16/100*F209+'O1 EL param.'!B16/100*F210+'O1 EL param.'!B16/100*F211+'O1 EL param.'!B16/100*F213+'O1 EL param.'!B16/100*F216+'O1 EL param.'!B16/100*F217+'O1 EL param.'!B16/100*F223+'O1 EL param.'!B16/100*F225+'O1 EL param.'!B16/100*F227+'O1 EL param.'!B16/100*F229+'O1 EL param.'!B16/100*F231+'O1 EL param.'!B16/100*F233+'O1 EL param.'!B16/100*F234+'O1 EL param.'!B16/100*F236</f>
        <v>0</v>
      </c>
    </row>
    <row r="10" customFormat="false" ht="15" hidden="false" customHeight="false" outlineLevel="0" collapsed="false">
      <c r="A10" s="343" t="s">
        <v>3125</v>
      </c>
      <c r="B10" s="343" t="s">
        <v>3126</v>
      </c>
      <c r="C10" s="343" t="s">
        <v>3120</v>
      </c>
      <c r="D10" s="348" t="n">
        <v>1</v>
      </c>
      <c r="E10" s="348" t="n">
        <v>0</v>
      </c>
      <c r="F10" s="348" t="n">
        <f aca="false">D10*E10</f>
        <v>0</v>
      </c>
      <c r="G10" s="348" t="n">
        <v>0</v>
      </c>
      <c r="H10" s="348" t="n">
        <f aca="false">D10*G10</f>
        <v>0</v>
      </c>
      <c r="I10" s="348" t="n">
        <f aca="false">E10+G10</f>
        <v>0</v>
      </c>
      <c r="J10" s="348" t="n">
        <f aca="false">F10+H10</f>
        <v>0</v>
      </c>
      <c r="K10" s="345"/>
      <c r="L10" s="345"/>
      <c r="M10" s="342" t="n">
        <f aca="false">M9+'O1 EL param.'!B16/100*F237+'O1 EL param.'!B16/100*F238+'O1 EL param.'!B16/100*F239+'O1 EL param.'!B16/100*F240+'O1 EL param.'!B16/100*F241+'O1 EL param.'!B16/100*F242+'O1 EL param.'!B16/100*F244+'O1 EL param.'!B16/100*F245+'O1 EL param.'!B16/100*F247+'O1 EL param.'!B17/100*F248+'O1 EL param.'!B16/100*F249+'O1 EL param.'!B16/100*F250+'O1 EL param.'!B17/100*F252+'O1 EL param.'!B17/100*F255+'O1 EL param.'!B16/100*F258+'O1 EL param.'!B16/100*F260+'O1 EL param.'!B16/100*F262+'O1 EL param.'!B16/100*F264+'O1 EL param.'!B16/100*F266+'O1 EL param.'!B16/100*F267+'O1 EL param.'!B16/100*F268+'O1 EL param.'!B16/100*F270</f>
        <v>0</v>
      </c>
    </row>
    <row r="11" customFormat="false" ht="15" hidden="false" customHeight="false" outlineLevel="0" collapsed="false">
      <c r="A11" s="343" t="s">
        <v>3127</v>
      </c>
      <c r="B11" s="343" t="s">
        <v>3128</v>
      </c>
      <c r="C11" s="343" t="s">
        <v>3120</v>
      </c>
      <c r="D11" s="348" t="n">
        <v>3</v>
      </c>
      <c r="E11" s="348" t="n">
        <v>0</v>
      </c>
      <c r="F11" s="348" t="n">
        <f aca="false">D11*E11</f>
        <v>0</v>
      </c>
      <c r="G11" s="348" t="n">
        <v>0</v>
      </c>
      <c r="H11" s="348" t="n">
        <f aca="false">D11*G11</f>
        <v>0</v>
      </c>
      <c r="I11" s="348" t="n">
        <f aca="false">E11+G11</f>
        <v>0</v>
      </c>
      <c r="J11" s="348" t="n">
        <f aca="false">F11+H11</f>
        <v>0</v>
      </c>
      <c r="K11" s="345"/>
      <c r="L11" s="345"/>
    </row>
    <row r="12" customFormat="false" ht="15" hidden="false" customHeight="false" outlineLevel="0" collapsed="false">
      <c r="A12" s="343" t="s">
        <v>3129</v>
      </c>
      <c r="B12" s="343" t="s">
        <v>3130</v>
      </c>
      <c r="C12" s="343" t="s">
        <v>3120</v>
      </c>
      <c r="D12" s="348" t="n">
        <v>2</v>
      </c>
      <c r="E12" s="348" t="n">
        <v>0</v>
      </c>
      <c r="F12" s="348" t="n">
        <f aca="false">D12*E12</f>
        <v>0</v>
      </c>
      <c r="G12" s="348" t="n">
        <v>0</v>
      </c>
      <c r="H12" s="348" t="n">
        <f aca="false">D12*G12</f>
        <v>0</v>
      </c>
      <c r="I12" s="348" t="n">
        <f aca="false">E12+G12</f>
        <v>0</v>
      </c>
      <c r="J12" s="348" t="n">
        <f aca="false">F12+H12</f>
        <v>0</v>
      </c>
      <c r="K12" s="345"/>
      <c r="L12" s="345"/>
    </row>
    <row r="13" customFormat="false" ht="15" hidden="false" customHeight="false" outlineLevel="0" collapsed="false">
      <c r="A13" s="354" t="s">
        <v>3131</v>
      </c>
      <c r="B13" s="354" t="s">
        <v>3132</v>
      </c>
      <c r="C13" s="354"/>
      <c r="D13" s="355"/>
      <c r="E13" s="355"/>
      <c r="F13" s="355"/>
      <c r="G13" s="355"/>
      <c r="H13" s="355"/>
      <c r="I13" s="355"/>
      <c r="J13" s="355"/>
      <c r="K13" s="345"/>
      <c r="L13" s="345"/>
    </row>
    <row r="14" customFormat="false" ht="15" hidden="false" customHeight="false" outlineLevel="0" collapsed="false">
      <c r="A14" s="343" t="s">
        <v>3133</v>
      </c>
      <c r="B14" s="343" t="s">
        <v>3134</v>
      </c>
      <c r="C14" s="343" t="s">
        <v>176</v>
      </c>
      <c r="D14" s="348" t="n">
        <v>4</v>
      </c>
      <c r="E14" s="348" t="n">
        <v>0</v>
      </c>
      <c r="F14" s="348" t="n">
        <f aca="false">D14*E14</f>
        <v>0</v>
      </c>
      <c r="G14" s="348" t="n">
        <v>0</v>
      </c>
      <c r="H14" s="348" t="n">
        <f aca="false">D14*G14</f>
        <v>0</v>
      </c>
      <c r="I14" s="348" t="n">
        <f aca="false">E14+G14</f>
        <v>0</v>
      </c>
      <c r="J14" s="348" t="n">
        <f aca="false">F14+H14</f>
        <v>0</v>
      </c>
      <c r="K14" s="345"/>
      <c r="L14" s="345"/>
    </row>
    <row r="15" customFormat="false" ht="15" hidden="false" customHeight="false" outlineLevel="0" collapsed="false">
      <c r="A15" s="354"/>
      <c r="B15" s="354" t="s">
        <v>3135</v>
      </c>
      <c r="C15" s="354"/>
      <c r="D15" s="355"/>
      <c r="E15" s="355"/>
      <c r="F15" s="355"/>
      <c r="G15" s="355"/>
      <c r="H15" s="355"/>
      <c r="I15" s="355"/>
      <c r="J15" s="355"/>
      <c r="K15" s="345"/>
      <c r="L15" s="345"/>
    </row>
    <row r="16" customFormat="false" ht="15" hidden="false" customHeight="false" outlineLevel="0" collapsed="false">
      <c r="A16" s="343" t="s">
        <v>3136</v>
      </c>
      <c r="B16" s="343" t="s">
        <v>3137</v>
      </c>
      <c r="C16" s="343" t="s">
        <v>176</v>
      </c>
      <c r="D16" s="348" t="n">
        <v>1</v>
      </c>
      <c r="E16" s="348" t="n">
        <v>0</v>
      </c>
      <c r="F16" s="348" t="n">
        <f aca="false">D16*E16</f>
        <v>0</v>
      </c>
      <c r="G16" s="348" t="n">
        <v>0</v>
      </c>
      <c r="H16" s="348" t="n">
        <f aca="false">D16*G16</f>
        <v>0</v>
      </c>
      <c r="I16" s="348" t="n">
        <f aca="false">E16+G16</f>
        <v>0</v>
      </c>
      <c r="J16" s="348" t="n">
        <f aca="false">F16+H16</f>
        <v>0</v>
      </c>
      <c r="K16" s="345"/>
      <c r="L16" s="345"/>
    </row>
    <row r="17" customFormat="false" ht="15" hidden="false" customHeight="false" outlineLevel="0" collapsed="false">
      <c r="A17" s="354" t="s">
        <v>3138</v>
      </c>
      <c r="B17" s="354" t="s">
        <v>3139</v>
      </c>
      <c r="C17" s="354"/>
      <c r="D17" s="355"/>
      <c r="E17" s="355"/>
      <c r="F17" s="355"/>
      <c r="G17" s="355"/>
      <c r="H17" s="355"/>
      <c r="I17" s="355"/>
      <c r="J17" s="355"/>
      <c r="K17" s="345"/>
      <c r="L17" s="345"/>
    </row>
    <row r="18" customFormat="false" ht="15" hidden="false" customHeight="false" outlineLevel="0" collapsed="false">
      <c r="A18" s="343" t="s">
        <v>3140</v>
      </c>
      <c r="B18" s="343" t="s">
        <v>3141</v>
      </c>
      <c r="C18" s="343" t="s">
        <v>176</v>
      </c>
      <c r="D18" s="348" t="n">
        <v>52</v>
      </c>
      <c r="E18" s="348" t="n">
        <v>0</v>
      </c>
      <c r="F18" s="348" t="n">
        <f aca="false">D18*E18</f>
        <v>0</v>
      </c>
      <c r="G18" s="348" t="n">
        <v>0</v>
      </c>
      <c r="H18" s="348" t="n">
        <f aca="false">D18*G18</f>
        <v>0</v>
      </c>
      <c r="I18" s="348" t="n">
        <f aca="false">E18+G18</f>
        <v>0</v>
      </c>
      <c r="J18" s="348" t="n">
        <f aca="false">F18+H18</f>
        <v>0</v>
      </c>
      <c r="K18" s="345"/>
      <c r="L18" s="345"/>
    </row>
    <row r="19" customFormat="false" ht="15" hidden="false" customHeight="false" outlineLevel="0" collapsed="false">
      <c r="A19" s="343" t="s">
        <v>3142</v>
      </c>
      <c r="B19" s="343" t="s">
        <v>3143</v>
      </c>
      <c r="C19" s="343" t="s">
        <v>176</v>
      </c>
      <c r="D19" s="348" t="n">
        <v>3</v>
      </c>
      <c r="E19" s="348" t="n">
        <v>0</v>
      </c>
      <c r="F19" s="348" t="n">
        <f aca="false">D19*E19</f>
        <v>0</v>
      </c>
      <c r="G19" s="348" t="n">
        <v>0</v>
      </c>
      <c r="H19" s="348" t="n">
        <f aca="false">D19*G19</f>
        <v>0</v>
      </c>
      <c r="I19" s="348" t="n">
        <f aca="false">E19+G19</f>
        <v>0</v>
      </c>
      <c r="J19" s="348" t="n">
        <f aca="false">F19+H19</f>
        <v>0</v>
      </c>
      <c r="K19" s="345"/>
      <c r="L19" s="345"/>
    </row>
    <row r="20" customFormat="false" ht="15" hidden="false" customHeight="false" outlineLevel="0" collapsed="false">
      <c r="A20" s="351"/>
      <c r="B20" s="351" t="s">
        <v>3144</v>
      </c>
      <c r="C20" s="351"/>
      <c r="D20" s="352"/>
      <c r="E20" s="352"/>
      <c r="F20" s="352" t="n">
        <f aca="false">SUM(F3:F19)</f>
        <v>0</v>
      </c>
      <c r="G20" s="352"/>
      <c r="H20" s="352" t="n">
        <f aca="false">SUM(H3:H19)</f>
        <v>0</v>
      </c>
      <c r="I20" s="352"/>
      <c r="J20" s="352" t="n">
        <f aca="false">SUM(J3:J19)</f>
        <v>0</v>
      </c>
      <c r="K20" s="345"/>
      <c r="L20" s="345"/>
    </row>
    <row r="21" customFormat="false" ht="15" hidden="false" customHeight="false" outlineLevel="0" collapsed="false">
      <c r="A21" s="351"/>
      <c r="B21" s="351" t="s">
        <v>3098</v>
      </c>
      <c r="C21" s="351"/>
      <c r="D21" s="352"/>
      <c r="E21" s="352"/>
      <c r="F21" s="352"/>
      <c r="G21" s="352"/>
      <c r="H21" s="352"/>
      <c r="I21" s="352"/>
      <c r="J21" s="352"/>
      <c r="K21" s="345"/>
      <c r="L21" s="345"/>
    </row>
    <row r="22" customFormat="false" ht="15" hidden="false" customHeight="false" outlineLevel="0" collapsed="false">
      <c r="A22" s="354" t="s">
        <v>3145</v>
      </c>
      <c r="B22" s="354" t="s">
        <v>3112</v>
      </c>
      <c r="C22" s="354"/>
      <c r="D22" s="355"/>
      <c r="E22" s="355"/>
      <c r="F22" s="355"/>
      <c r="G22" s="355"/>
      <c r="H22" s="355"/>
      <c r="I22" s="355"/>
      <c r="J22" s="355"/>
      <c r="K22" s="345"/>
      <c r="L22" s="345"/>
    </row>
    <row r="23" customFormat="false" ht="15" hidden="false" customHeight="false" outlineLevel="0" collapsed="false">
      <c r="A23" s="354" t="s">
        <v>3146</v>
      </c>
      <c r="B23" s="354" t="s">
        <v>3147</v>
      </c>
      <c r="C23" s="354"/>
      <c r="D23" s="355"/>
      <c r="E23" s="355"/>
      <c r="F23" s="355"/>
      <c r="G23" s="355"/>
      <c r="H23" s="355"/>
      <c r="I23" s="355"/>
      <c r="J23" s="355"/>
      <c r="K23" s="345"/>
      <c r="L23" s="345"/>
    </row>
    <row r="24" customFormat="false" ht="15" hidden="false" customHeight="false" outlineLevel="0" collapsed="false">
      <c r="A24" s="343" t="s">
        <v>3148</v>
      </c>
      <c r="B24" s="343" t="s">
        <v>3149</v>
      </c>
      <c r="C24" s="343" t="s">
        <v>176</v>
      </c>
      <c r="D24" s="348" t="n">
        <v>1</v>
      </c>
      <c r="E24" s="348" t="n">
        <v>0</v>
      </c>
      <c r="F24" s="348" t="n">
        <f aca="false">D24*E24</f>
        <v>0</v>
      </c>
      <c r="G24" s="348" t="n">
        <v>0</v>
      </c>
      <c r="H24" s="348" t="n">
        <f aca="false">D24*G24</f>
        <v>0</v>
      </c>
      <c r="I24" s="348" t="n">
        <f aca="false">E24+G24</f>
        <v>0</v>
      </c>
      <c r="J24" s="348" t="n">
        <f aca="false">F24+H24</f>
        <v>0</v>
      </c>
      <c r="K24" s="345"/>
      <c r="L24" s="345"/>
    </row>
    <row r="25" customFormat="false" ht="15" hidden="false" customHeight="false" outlineLevel="0" collapsed="false">
      <c r="A25" s="354"/>
      <c r="B25" s="354" t="s">
        <v>3117</v>
      </c>
      <c r="C25" s="354"/>
      <c r="D25" s="355"/>
      <c r="E25" s="355"/>
      <c r="F25" s="355"/>
      <c r="G25" s="355"/>
      <c r="H25" s="355"/>
      <c r="I25" s="355"/>
      <c r="J25" s="355"/>
      <c r="K25" s="345"/>
      <c r="L25" s="345"/>
    </row>
    <row r="26" customFormat="false" ht="15" hidden="false" customHeight="false" outlineLevel="0" collapsed="false">
      <c r="A26" s="343" t="s">
        <v>3121</v>
      </c>
      <c r="B26" s="343" t="s">
        <v>3122</v>
      </c>
      <c r="C26" s="343" t="s">
        <v>3120</v>
      </c>
      <c r="D26" s="348" t="n">
        <v>6</v>
      </c>
      <c r="E26" s="348" t="n">
        <v>0</v>
      </c>
      <c r="F26" s="348" t="n">
        <f aca="false">D26*E26</f>
        <v>0</v>
      </c>
      <c r="G26" s="348" t="n">
        <v>0</v>
      </c>
      <c r="H26" s="348" t="n">
        <f aca="false">D26*G26</f>
        <v>0</v>
      </c>
      <c r="I26" s="348" t="n">
        <f aca="false">E26+G26</f>
        <v>0</v>
      </c>
      <c r="J26" s="348" t="n">
        <f aca="false">F26+H26</f>
        <v>0</v>
      </c>
      <c r="K26" s="345"/>
      <c r="L26" s="345"/>
    </row>
    <row r="27" customFormat="false" ht="15" hidden="false" customHeight="false" outlineLevel="0" collapsed="false">
      <c r="A27" s="343" t="s">
        <v>3123</v>
      </c>
      <c r="B27" s="343" t="s">
        <v>3124</v>
      </c>
      <c r="C27" s="343" t="s">
        <v>3120</v>
      </c>
      <c r="D27" s="348" t="n">
        <v>4</v>
      </c>
      <c r="E27" s="348" t="n">
        <v>0</v>
      </c>
      <c r="F27" s="348" t="n">
        <f aca="false">D27*E27</f>
        <v>0</v>
      </c>
      <c r="G27" s="348" t="n">
        <v>0</v>
      </c>
      <c r="H27" s="348" t="n">
        <f aca="false">D27*G27</f>
        <v>0</v>
      </c>
      <c r="I27" s="348" t="n">
        <f aca="false">E27+G27</f>
        <v>0</v>
      </c>
      <c r="J27" s="348" t="n">
        <f aca="false">F27+H27</f>
        <v>0</v>
      </c>
      <c r="K27" s="345"/>
      <c r="L27" s="345"/>
    </row>
    <row r="28" customFormat="false" ht="15" hidden="false" customHeight="false" outlineLevel="0" collapsed="false">
      <c r="A28" s="343" t="s">
        <v>3150</v>
      </c>
      <c r="B28" s="343" t="s">
        <v>3151</v>
      </c>
      <c r="C28" s="343" t="s">
        <v>3120</v>
      </c>
      <c r="D28" s="348" t="n">
        <v>4</v>
      </c>
      <c r="E28" s="348" t="n">
        <v>0</v>
      </c>
      <c r="F28" s="348" t="n">
        <f aca="false">D28*E28</f>
        <v>0</v>
      </c>
      <c r="G28" s="348" t="n">
        <v>0</v>
      </c>
      <c r="H28" s="348" t="n">
        <f aca="false">D28*G28</f>
        <v>0</v>
      </c>
      <c r="I28" s="348" t="n">
        <f aca="false">E28+G28</f>
        <v>0</v>
      </c>
      <c r="J28" s="348" t="n">
        <f aca="false">F28+H28</f>
        <v>0</v>
      </c>
      <c r="K28" s="345"/>
      <c r="L28" s="345"/>
    </row>
    <row r="29" customFormat="false" ht="15" hidden="false" customHeight="false" outlineLevel="0" collapsed="false">
      <c r="A29" s="343" t="s">
        <v>3152</v>
      </c>
      <c r="B29" s="343" t="s">
        <v>3153</v>
      </c>
      <c r="C29" s="343" t="s">
        <v>3120</v>
      </c>
      <c r="D29" s="348" t="n">
        <v>5</v>
      </c>
      <c r="E29" s="348" t="n">
        <v>0</v>
      </c>
      <c r="F29" s="348" t="n">
        <f aca="false">D29*E29</f>
        <v>0</v>
      </c>
      <c r="G29" s="348" t="n">
        <v>0</v>
      </c>
      <c r="H29" s="348" t="n">
        <f aca="false">D29*G29</f>
        <v>0</v>
      </c>
      <c r="I29" s="348" t="n">
        <f aca="false">E29+G29</f>
        <v>0</v>
      </c>
      <c r="J29" s="348" t="n">
        <f aca="false">F29+H29</f>
        <v>0</v>
      </c>
      <c r="K29" s="345"/>
      <c r="L29" s="345"/>
    </row>
    <row r="30" customFormat="false" ht="15" hidden="false" customHeight="false" outlineLevel="0" collapsed="false">
      <c r="A30" s="343" t="s">
        <v>3154</v>
      </c>
      <c r="B30" s="343" t="s">
        <v>3155</v>
      </c>
      <c r="C30" s="343" t="s">
        <v>3120</v>
      </c>
      <c r="D30" s="348" t="n">
        <v>1</v>
      </c>
      <c r="E30" s="348" t="n">
        <v>0</v>
      </c>
      <c r="F30" s="348" t="n">
        <f aca="false">D30*E30</f>
        <v>0</v>
      </c>
      <c r="G30" s="348" t="n">
        <v>0</v>
      </c>
      <c r="H30" s="348" t="n">
        <f aca="false">D30*G30</f>
        <v>0</v>
      </c>
      <c r="I30" s="348" t="n">
        <f aca="false">E30+G30</f>
        <v>0</v>
      </c>
      <c r="J30" s="348" t="n">
        <f aca="false">F30+H30</f>
        <v>0</v>
      </c>
      <c r="K30" s="345"/>
      <c r="L30" s="345"/>
    </row>
    <row r="31" customFormat="false" ht="15" hidden="false" customHeight="false" outlineLevel="0" collapsed="false">
      <c r="A31" s="343" t="s">
        <v>3156</v>
      </c>
      <c r="B31" s="343" t="s">
        <v>3157</v>
      </c>
      <c r="C31" s="343" t="s">
        <v>3120</v>
      </c>
      <c r="D31" s="348" t="n">
        <v>3</v>
      </c>
      <c r="E31" s="348" t="n">
        <v>0</v>
      </c>
      <c r="F31" s="348" t="n">
        <f aca="false">D31*E31</f>
        <v>0</v>
      </c>
      <c r="G31" s="348" t="n">
        <v>0</v>
      </c>
      <c r="H31" s="348" t="n">
        <f aca="false">D31*G31</f>
        <v>0</v>
      </c>
      <c r="I31" s="348" t="n">
        <f aca="false">E31+G31</f>
        <v>0</v>
      </c>
      <c r="J31" s="348" t="n">
        <f aca="false">F31+H31</f>
        <v>0</v>
      </c>
      <c r="K31" s="345"/>
      <c r="L31" s="345"/>
    </row>
    <row r="32" customFormat="false" ht="15" hidden="false" customHeight="false" outlineLevel="0" collapsed="false">
      <c r="A32" s="343" t="s">
        <v>3125</v>
      </c>
      <c r="B32" s="343" t="s">
        <v>3126</v>
      </c>
      <c r="C32" s="343" t="s">
        <v>3120</v>
      </c>
      <c r="D32" s="348" t="n">
        <v>1</v>
      </c>
      <c r="E32" s="348" t="n">
        <v>0</v>
      </c>
      <c r="F32" s="348" t="n">
        <f aca="false">D32*E32</f>
        <v>0</v>
      </c>
      <c r="G32" s="348" t="n">
        <v>0</v>
      </c>
      <c r="H32" s="348" t="n">
        <f aca="false">D32*G32</f>
        <v>0</v>
      </c>
      <c r="I32" s="348" t="n">
        <f aca="false">E32+G32</f>
        <v>0</v>
      </c>
      <c r="J32" s="348" t="n">
        <f aca="false">F32+H32</f>
        <v>0</v>
      </c>
      <c r="K32" s="345"/>
      <c r="L32" s="345"/>
    </row>
    <row r="33" customFormat="false" ht="15" hidden="false" customHeight="false" outlineLevel="0" collapsed="false">
      <c r="A33" s="343" t="s">
        <v>3158</v>
      </c>
      <c r="B33" s="343" t="s">
        <v>3159</v>
      </c>
      <c r="C33" s="343" t="s">
        <v>3120</v>
      </c>
      <c r="D33" s="348" t="n">
        <v>1</v>
      </c>
      <c r="E33" s="348" t="n">
        <v>0</v>
      </c>
      <c r="F33" s="348" t="n">
        <f aca="false">D33*E33</f>
        <v>0</v>
      </c>
      <c r="G33" s="348" t="n">
        <v>0</v>
      </c>
      <c r="H33" s="348" t="n">
        <f aca="false">D33*G33</f>
        <v>0</v>
      </c>
      <c r="I33" s="348" t="n">
        <f aca="false">E33+G33</f>
        <v>0</v>
      </c>
      <c r="J33" s="348" t="n">
        <f aca="false">F33+H33</f>
        <v>0</v>
      </c>
      <c r="K33" s="345"/>
      <c r="L33" s="345"/>
    </row>
    <row r="34" customFormat="false" ht="15" hidden="false" customHeight="false" outlineLevel="0" collapsed="false">
      <c r="A34" s="343" t="s">
        <v>3127</v>
      </c>
      <c r="B34" s="343" t="s">
        <v>3128</v>
      </c>
      <c r="C34" s="343" t="s">
        <v>3120</v>
      </c>
      <c r="D34" s="348" t="n">
        <v>1</v>
      </c>
      <c r="E34" s="348" t="n">
        <v>0</v>
      </c>
      <c r="F34" s="348" t="n">
        <f aca="false">D34*E34</f>
        <v>0</v>
      </c>
      <c r="G34" s="348" t="n">
        <v>0</v>
      </c>
      <c r="H34" s="348" t="n">
        <f aca="false">D34*G34</f>
        <v>0</v>
      </c>
      <c r="I34" s="348" t="n">
        <f aca="false">E34+G34</f>
        <v>0</v>
      </c>
      <c r="J34" s="348" t="n">
        <f aca="false">F34+H34</f>
        <v>0</v>
      </c>
      <c r="K34" s="345"/>
      <c r="L34" s="345"/>
    </row>
    <row r="35" customFormat="false" ht="15" hidden="false" customHeight="false" outlineLevel="0" collapsed="false">
      <c r="A35" s="354"/>
      <c r="B35" s="354" t="s">
        <v>3135</v>
      </c>
      <c r="C35" s="354"/>
      <c r="D35" s="355"/>
      <c r="E35" s="355"/>
      <c r="F35" s="355"/>
      <c r="G35" s="355"/>
      <c r="H35" s="355"/>
      <c r="I35" s="355"/>
      <c r="J35" s="355"/>
      <c r="K35" s="345"/>
      <c r="L35" s="345"/>
    </row>
    <row r="36" customFormat="false" ht="15" hidden="false" customHeight="false" outlineLevel="0" collapsed="false">
      <c r="A36" s="343" t="s">
        <v>3136</v>
      </c>
      <c r="B36" s="343" t="s">
        <v>3137</v>
      </c>
      <c r="C36" s="343" t="s">
        <v>176</v>
      </c>
      <c r="D36" s="348" t="n">
        <v>1</v>
      </c>
      <c r="E36" s="348" t="n">
        <v>0</v>
      </c>
      <c r="F36" s="348" t="n">
        <f aca="false">D36*E36</f>
        <v>0</v>
      </c>
      <c r="G36" s="348" t="n">
        <v>0</v>
      </c>
      <c r="H36" s="348" t="n">
        <f aca="false">D36*G36</f>
        <v>0</v>
      </c>
      <c r="I36" s="348" t="n">
        <f aca="false">E36+G36</f>
        <v>0</v>
      </c>
      <c r="J36" s="348" t="n">
        <f aca="false">F36+H36</f>
        <v>0</v>
      </c>
      <c r="K36" s="345"/>
      <c r="L36" s="345"/>
    </row>
    <row r="37" customFormat="false" ht="15" hidden="false" customHeight="false" outlineLevel="0" collapsed="false">
      <c r="A37" s="354" t="s">
        <v>3138</v>
      </c>
      <c r="B37" s="354" t="s">
        <v>3139</v>
      </c>
      <c r="C37" s="354"/>
      <c r="D37" s="355"/>
      <c r="E37" s="355"/>
      <c r="F37" s="355"/>
      <c r="G37" s="355"/>
      <c r="H37" s="355"/>
      <c r="I37" s="355"/>
      <c r="J37" s="355"/>
      <c r="K37" s="345"/>
      <c r="L37" s="345"/>
    </row>
    <row r="38" customFormat="false" ht="15" hidden="false" customHeight="false" outlineLevel="0" collapsed="false">
      <c r="A38" s="343" t="s">
        <v>3140</v>
      </c>
      <c r="B38" s="343" t="s">
        <v>3141</v>
      </c>
      <c r="C38" s="343" t="s">
        <v>176</v>
      </c>
      <c r="D38" s="348" t="n">
        <v>51</v>
      </c>
      <c r="E38" s="348" t="n">
        <v>0</v>
      </c>
      <c r="F38" s="348" t="n">
        <f aca="false">D38*E38</f>
        <v>0</v>
      </c>
      <c r="G38" s="348" t="n">
        <v>0</v>
      </c>
      <c r="H38" s="348" t="n">
        <f aca="false">D38*G38</f>
        <v>0</v>
      </c>
      <c r="I38" s="348" t="n">
        <f aca="false">E38+G38</f>
        <v>0</v>
      </c>
      <c r="J38" s="348" t="n">
        <f aca="false">F38+H38</f>
        <v>0</v>
      </c>
      <c r="K38" s="345"/>
      <c r="L38" s="345"/>
    </row>
    <row r="39" customFormat="false" ht="15" hidden="false" customHeight="false" outlineLevel="0" collapsed="false">
      <c r="A39" s="343" t="s">
        <v>3160</v>
      </c>
      <c r="B39" s="343" t="s">
        <v>3161</v>
      </c>
      <c r="C39" s="343" t="s">
        <v>176</v>
      </c>
      <c r="D39" s="348" t="n">
        <v>9</v>
      </c>
      <c r="E39" s="348" t="n">
        <v>0</v>
      </c>
      <c r="F39" s="348" t="n">
        <f aca="false">D39*E39</f>
        <v>0</v>
      </c>
      <c r="G39" s="348" t="n">
        <v>0</v>
      </c>
      <c r="H39" s="348" t="n">
        <f aca="false">D39*G39</f>
        <v>0</v>
      </c>
      <c r="I39" s="348" t="n">
        <f aca="false">E39+G39</f>
        <v>0</v>
      </c>
      <c r="J39" s="348" t="n">
        <f aca="false">F39+H39</f>
        <v>0</v>
      </c>
      <c r="K39" s="345"/>
      <c r="L39" s="345"/>
    </row>
    <row r="40" customFormat="false" ht="15" hidden="false" customHeight="false" outlineLevel="0" collapsed="false">
      <c r="A40" s="343" t="s">
        <v>3142</v>
      </c>
      <c r="B40" s="343" t="s">
        <v>3143</v>
      </c>
      <c r="C40" s="343" t="s">
        <v>176</v>
      </c>
      <c r="D40" s="348" t="n">
        <v>6</v>
      </c>
      <c r="E40" s="348" t="n">
        <v>0</v>
      </c>
      <c r="F40" s="348" t="n">
        <f aca="false">D40*E40</f>
        <v>0</v>
      </c>
      <c r="G40" s="348" t="n">
        <v>0</v>
      </c>
      <c r="H40" s="348" t="n">
        <f aca="false">D40*G40</f>
        <v>0</v>
      </c>
      <c r="I40" s="348" t="n">
        <f aca="false">E40+G40</f>
        <v>0</v>
      </c>
      <c r="J40" s="348" t="n">
        <f aca="false">F40+H40</f>
        <v>0</v>
      </c>
      <c r="K40" s="345"/>
      <c r="L40" s="345"/>
    </row>
    <row r="41" customFormat="false" ht="15" hidden="false" customHeight="false" outlineLevel="0" collapsed="false">
      <c r="A41" s="343"/>
      <c r="B41" s="343"/>
      <c r="C41" s="343"/>
      <c r="D41" s="344"/>
      <c r="E41" s="344"/>
      <c r="F41" s="344"/>
      <c r="G41" s="344"/>
      <c r="H41" s="344"/>
      <c r="I41" s="344" t="n">
        <f aca="false">E41+G41</f>
        <v>0</v>
      </c>
      <c r="J41" s="344" t="n">
        <f aca="false">F41+H41</f>
        <v>0</v>
      </c>
      <c r="K41" s="345"/>
      <c r="L41" s="345"/>
    </row>
    <row r="42" customFormat="false" ht="15" hidden="false" customHeight="false" outlineLevel="0" collapsed="false">
      <c r="A42" s="351"/>
      <c r="B42" s="351" t="s">
        <v>3162</v>
      </c>
      <c r="C42" s="351"/>
      <c r="D42" s="352"/>
      <c r="E42" s="352"/>
      <c r="F42" s="352" t="n">
        <f aca="false">SUM(F22:F41)</f>
        <v>0</v>
      </c>
      <c r="G42" s="352"/>
      <c r="H42" s="352" t="n">
        <f aca="false">SUM(H22:H41)</f>
        <v>0</v>
      </c>
      <c r="I42" s="352"/>
      <c r="J42" s="352" t="n">
        <f aca="false">SUM(J22:J41)</f>
        <v>0</v>
      </c>
      <c r="K42" s="345"/>
      <c r="L42" s="345"/>
    </row>
    <row r="43" customFormat="false" ht="15" hidden="false" customHeight="false" outlineLevel="0" collapsed="false">
      <c r="A43" s="351"/>
      <c r="B43" s="351" t="s">
        <v>3099</v>
      </c>
      <c r="C43" s="351"/>
      <c r="D43" s="352"/>
      <c r="E43" s="352"/>
      <c r="F43" s="352"/>
      <c r="G43" s="352"/>
      <c r="H43" s="352"/>
      <c r="I43" s="352"/>
      <c r="J43" s="352"/>
      <c r="K43" s="345"/>
      <c r="L43" s="345"/>
    </row>
    <row r="44" customFormat="false" ht="15" hidden="false" customHeight="false" outlineLevel="0" collapsed="false">
      <c r="A44" s="354" t="s">
        <v>3163</v>
      </c>
      <c r="B44" s="354" t="s">
        <v>3164</v>
      </c>
      <c r="C44" s="354"/>
      <c r="D44" s="355"/>
      <c r="E44" s="355"/>
      <c r="F44" s="355"/>
      <c r="G44" s="355"/>
      <c r="H44" s="355"/>
      <c r="I44" s="355"/>
      <c r="J44" s="355"/>
      <c r="K44" s="345"/>
      <c r="L44" s="345"/>
    </row>
    <row r="45" customFormat="false" ht="15" hidden="false" customHeight="false" outlineLevel="0" collapsed="false">
      <c r="A45" s="343" t="s">
        <v>3165</v>
      </c>
      <c r="B45" s="343" t="s">
        <v>3166</v>
      </c>
      <c r="C45" s="343" t="s">
        <v>176</v>
      </c>
      <c r="D45" s="348" t="n">
        <v>1</v>
      </c>
      <c r="E45" s="348" t="n">
        <v>0</v>
      </c>
      <c r="F45" s="348" t="n">
        <f aca="false">D45*E45</f>
        <v>0</v>
      </c>
      <c r="G45" s="348" t="n">
        <v>0</v>
      </c>
      <c r="H45" s="348" t="n">
        <f aca="false">D45*G45</f>
        <v>0</v>
      </c>
      <c r="I45" s="348" t="n">
        <f aca="false">E45+G45</f>
        <v>0</v>
      </c>
      <c r="J45" s="348" t="n">
        <f aca="false">F45+H45</f>
        <v>0</v>
      </c>
      <c r="K45" s="345"/>
      <c r="L45" s="345"/>
    </row>
    <row r="46" customFormat="false" ht="15" hidden="false" customHeight="false" outlineLevel="0" collapsed="false">
      <c r="A46" s="354" t="s">
        <v>3167</v>
      </c>
      <c r="B46" s="354" t="s">
        <v>3168</v>
      </c>
      <c r="C46" s="354"/>
      <c r="D46" s="355"/>
      <c r="E46" s="355"/>
      <c r="F46" s="355"/>
      <c r="G46" s="355"/>
      <c r="H46" s="355"/>
      <c r="I46" s="355"/>
      <c r="J46" s="355"/>
      <c r="K46" s="345"/>
      <c r="L46" s="345"/>
    </row>
    <row r="47" customFormat="false" ht="15" hidden="false" customHeight="false" outlineLevel="0" collapsed="false">
      <c r="A47" s="343" t="s">
        <v>3169</v>
      </c>
      <c r="B47" s="343" t="s">
        <v>3170</v>
      </c>
      <c r="C47" s="343" t="s">
        <v>176</v>
      </c>
      <c r="D47" s="348" t="n">
        <v>2</v>
      </c>
      <c r="E47" s="348" t="n">
        <v>0</v>
      </c>
      <c r="F47" s="348" t="n">
        <f aca="false">D47*E47</f>
        <v>0</v>
      </c>
      <c r="G47" s="348" t="n">
        <v>0</v>
      </c>
      <c r="H47" s="348" t="n">
        <f aca="false">D47*G47</f>
        <v>0</v>
      </c>
      <c r="I47" s="348" t="n">
        <f aca="false">E47+G47</f>
        <v>0</v>
      </c>
      <c r="J47" s="348" t="n">
        <f aca="false">F47+H47</f>
        <v>0</v>
      </c>
      <c r="K47" s="345"/>
      <c r="L47" s="345"/>
    </row>
    <row r="48" customFormat="false" ht="15" hidden="false" customHeight="false" outlineLevel="0" collapsed="false">
      <c r="A48" s="354" t="s">
        <v>3171</v>
      </c>
      <c r="B48" s="354" t="s">
        <v>3172</v>
      </c>
      <c r="C48" s="354"/>
      <c r="D48" s="355"/>
      <c r="E48" s="355"/>
      <c r="F48" s="355"/>
      <c r="G48" s="355"/>
      <c r="H48" s="355"/>
      <c r="I48" s="355"/>
      <c r="J48" s="355"/>
      <c r="K48" s="345"/>
      <c r="L48" s="345"/>
    </row>
    <row r="49" customFormat="false" ht="15" hidden="false" customHeight="false" outlineLevel="0" collapsed="false">
      <c r="A49" s="343" t="s">
        <v>3173</v>
      </c>
      <c r="B49" s="343" t="s">
        <v>3174</v>
      </c>
      <c r="C49" s="343" t="s">
        <v>174</v>
      </c>
      <c r="D49" s="348" t="n">
        <v>2</v>
      </c>
      <c r="E49" s="348" t="n">
        <v>0</v>
      </c>
      <c r="F49" s="348" t="n">
        <f aca="false">D49*E49</f>
        <v>0</v>
      </c>
      <c r="G49" s="348" t="n">
        <v>0</v>
      </c>
      <c r="H49" s="348" t="n">
        <f aca="false">D49*G49</f>
        <v>0</v>
      </c>
      <c r="I49" s="348" t="n">
        <f aca="false">E49+G49</f>
        <v>0</v>
      </c>
      <c r="J49" s="348" t="n">
        <f aca="false">F49+H49</f>
        <v>0</v>
      </c>
      <c r="K49" s="345"/>
      <c r="L49" s="345"/>
    </row>
    <row r="50" customFormat="false" ht="15" hidden="false" customHeight="false" outlineLevel="0" collapsed="false">
      <c r="A50" s="354"/>
      <c r="B50" s="354" t="s">
        <v>3175</v>
      </c>
      <c r="C50" s="354"/>
      <c r="D50" s="355"/>
      <c r="E50" s="355"/>
      <c r="F50" s="355"/>
      <c r="G50" s="355"/>
      <c r="H50" s="355"/>
      <c r="I50" s="355"/>
      <c r="J50" s="355"/>
      <c r="K50" s="345"/>
      <c r="L50" s="345"/>
    </row>
    <row r="51" customFormat="false" ht="15" hidden="false" customHeight="false" outlineLevel="0" collapsed="false">
      <c r="A51" s="343" t="s">
        <v>3176</v>
      </c>
      <c r="B51" s="343" t="s">
        <v>3177</v>
      </c>
      <c r="C51" s="343" t="s">
        <v>3120</v>
      </c>
      <c r="D51" s="348" t="n">
        <v>1</v>
      </c>
      <c r="E51" s="348" t="n">
        <v>0</v>
      </c>
      <c r="F51" s="348" t="n">
        <f aca="false">D51*E51</f>
        <v>0</v>
      </c>
      <c r="G51" s="348" t="n">
        <v>0</v>
      </c>
      <c r="H51" s="348" t="n">
        <f aca="false">D51*G51</f>
        <v>0</v>
      </c>
      <c r="I51" s="348" t="n">
        <f aca="false">E51+G51</f>
        <v>0</v>
      </c>
      <c r="J51" s="348" t="n">
        <f aca="false">F51+H51</f>
        <v>0</v>
      </c>
      <c r="K51" s="345"/>
      <c r="L51" s="345"/>
    </row>
    <row r="52" customFormat="false" ht="15" hidden="false" customHeight="false" outlineLevel="0" collapsed="false">
      <c r="A52" s="343" t="s">
        <v>3178</v>
      </c>
      <c r="B52" s="343" t="s">
        <v>3179</v>
      </c>
      <c r="C52" s="343" t="s">
        <v>3120</v>
      </c>
      <c r="D52" s="348" t="n">
        <v>1</v>
      </c>
      <c r="E52" s="348" t="n">
        <v>0</v>
      </c>
      <c r="F52" s="348" t="n">
        <f aca="false">D52*E52</f>
        <v>0</v>
      </c>
      <c r="G52" s="348" t="n">
        <v>0</v>
      </c>
      <c r="H52" s="348" t="n">
        <f aca="false">D52*G52</f>
        <v>0</v>
      </c>
      <c r="I52" s="348" t="n">
        <f aca="false">E52+G52</f>
        <v>0</v>
      </c>
      <c r="J52" s="348" t="n">
        <f aca="false">F52+H52</f>
        <v>0</v>
      </c>
      <c r="K52" s="345"/>
      <c r="L52" s="345"/>
    </row>
    <row r="53" customFormat="false" ht="15" hidden="false" customHeight="false" outlineLevel="0" collapsed="false">
      <c r="A53" s="343" t="s">
        <v>3180</v>
      </c>
      <c r="B53" s="343" t="s">
        <v>3181</v>
      </c>
      <c r="C53" s="343" t="s">
        <v>3120</v>
      </c>
      <c r="D53" s="348" t="n">
        <v>1</v>
      </c>
      <c r="E53" s="348" t="n">
        <v>0</v>
      </c>
      <c r="F53" s="348" t="n">
        <f aca="false">D53*E53</f>
        <v>0</v>
      </c>
      <c r="G53" s="348" t="n">
        <v>0</v>
      </c>
      <c r="H53" s="348" t="n">
        <f aca="false">D53*G53</f>
        <v>0</v>
      </c>
      <c r="I53" s="348" t="n">
        <f aca="false">E53+G53</f>
        <v>0</v>
      </c>
      <c r="J53" s="348" t="n">
        <f aca="false">F53+H53</f>
        <v>0</v>
      </c>
      <c r="K53" s="345"/>
      <c r="L53" s="345"/>
    </row>
    <row r="54" customFormat="false" ht="15" hidden="false" customHeight="false" outlineLevel="0" collapsed="false">
      <c r="A54" s="354"/>
      <c r="B54" s="354" t="s">
        <v>3117</v>
      </c>
      <c r="C54" s="354"/>
      <c r="D54" s="355"/>
      <c r="E54" s="355"/>
      <c r="F54" s="355"/>
      <c r="G54" s="355"/>
      <c r="H54" s="355"/>
      <c r="I54" s="355"/>
      <c r="J54" s="355"/>
      <c r="K54" s="345"/>
      <c r="L54" s="345"/>
    </row>
    <row r="55" customFormat="false" ht="15" hidden="false" customHeight="false" outlineLevel="0" collapsed="false">
      <c r="A55" s="343" t="s">
        <v>3118</v>
      </c>
      <c r="B55" s="343" t="s">
        <v>3119</v>
      </c>
      <c r="C55" s="343" t="s">
        <v>3120</v>
      </c>
      <c r="D55" s="348" t="n">
        <v>1</v>
      </c>
      <c r="E55" s="348" t="n">
        <v>0</v>
      </c>
      <c r="F55" s="348" t="n">
        <f aca="false">D55*E55</f>
        <v>0</v>
      </c>
      <c r="G55" s="348" t="n">
        <v>0</v>
      </c>
      <c r="H55" s="348" t="n">
        <f aca="false">D55*G55</f>
        <v>0</v>
      </c>
      <c r="I55" s="348" t="n">
        <f aca="false">E55+G55</f>
        <v>0</v>
      </c>
      <c r="J55" s="348" t="n">
        <f aca="false">F55+H55</f>
        <v>0</v>
      </c>
      <c r="K55" s="345"/>
      <c r="L55" s="345"/>
    </row>
    <row r="56" customFormat="false" ht="15" hidden="false" customHeight="false" outlineLevel="0" collapsed="false">
      <c r="A56" s="343" t="s">
        <v>3121</v>
      </c>
      <c r="B56" s="343" t="s">
        <v>3122</v>
      </c>
      <c r="C56" s="343" t="s">
        <v>3120</v>
      </c>
      <c r="D56" s="348" t="n">
        <v>10</v>
      </c>
      <c r="E56" s="348" t="n">
        <v>0</v>
      </c>
      <c r="F56" s="348" t="n">
        <f aca="false">D56*E56</f>
        <v>0</v>
      </c>
      <c r="G56" s="348" t="n">
        <v>0</v>
      </c>
      <c r="H56" s="348" t="n">
        <f aca="false">D56*G56</f>
        <v>0</v>
      </c>
      <c r="I56" s="348" t="n">
        <f aca="false">E56+G56</f>
        <v>0</v>
      </c>
      <c r="J56" s="348" t="n">
        <f aca="false">F56+H56</f>
        <v>0</v>
      </c>
      <c r="K56" s="345"/>
      <c r="L56" s="345"/>
    </row>
    <row r="57" customFormat="false" ht="15" hidden="false" customHeight="false" outlineLevel="0" collapsed="false">
      <c r="A57" s="343" t="s">
        <v>3123</v>
      </c>
      <c r="B57" s="343" t="s">
        <v>3124</v>
      </c>
      <c r="C57" s="343" t="s">
        <v>3120</v>
      </c>
      <c r="D57" s="348" t="n">
        <v>3</v>
      </c>
      <c r="E57" s="348" t="n">
        <v>0</v>
      </c>
      <c r="F57" s="348" t="n">
        <f aca="false">D57*E57</f>
        <v>0</v>
      </c>
      <c r="G57" s="348" t="n">
        <v>0</v>
      </c>
      <c r="H57" s="348" t="n">
        <f aca="false">D57*G57</f>
        <v>0</v>
      </c>
      <c r="I57" s="348" t="n">
        <f aca="false">E57+G57</f>
        <v>0</v>
      </c>
      <c r="J57" s="348" t="n">
        <f aca="false">F57+H57</f>
        <v>0</v>
      </c>
      <c r="K57" s="345"/>
      <c r="L57" s="345"/>
    </row>
    <row r="58" customFormat="false" ht="15" hidden="false" customHeight="false" outlineLevel="0" collapsed="false">
      <c r="A58" s="343" t="s">
        <v>3182</v>
      </c>
      <c r="B58" s="343" t="s">
        <v>3183</v>
      </c>
      <c r="C58" s="343" t="s">
        <v>3120</v>
      </c>
      <c r="D58" s="348" t="n">
        <v>3</v>
      </c>
      <c r="E58" s="348" t="n">
        <v>0</v>
      </c>
      <c r="F58" s="348" t="n">
        <f aca="false">D58*E58</f>
        <v>0</v>
      </c>
      <c r="G58" s="348" t="n">
        <v>0</v>
      </c>
      <c r="H58" s="348" t="n">
        <f aca="false">D58*G58</f>
        <v>0</v>
      </c>
      <c r="I58" s="348" t="n">
        <f aca="false">E58+G58</f>
        <v>0</v>
      </c>
      <c r="J58" s="348" t="n">
        <f aca="false">F58+H58</f>
        <v>0</v>
      </c>
      <c r="K58" s="345"/>
      <c r="L58" s="345"/>
    </row>
    <row r="59" customFormat="false" ht="15" hidden="false" customHeight="false" outlineLevel="0" collapsed="false">
      <c r="A59" s="343" t="s">
        <v>3152</v>
      </c>
      <c r="B59" s="343" t="s">
        <v>3153</v>
      </c>
      <c r="C59" s="343" t="s">
        <v>3120</v>
      </c>
      <c r="D59" s="348" t="n">
        <v>10</v>
      </c>
      <c r="E59" s="348" t="n">
        <v>0</v>
      </c>
      <c r="F59" s="348" t="n">
        <f aca="false">D59*E59</f>
        <v>0</v>
      </c>
      <c r="G59" s="348" t="n">
        <v>0</v>
      </c>
      <c r="H59" s="348" t="n">
        <f aca="false">D59*G59</f>
        <v>0</v>
      </c>
      <c r="I59" s="348" t="n">
        <f aca="false">E59+G59</f>
        <v>0</v>
      </c>
      <c r="J59" s="348" t="n">
        <f aca="false">F59+H59</f>
        <v>0</v>
      </c>
      <c r="K59" s="345"/>
      <c r="L59" s="345"/>
    </row>
    <row r="60" customFormat="false" ht="15" hidden="false" customHeight="false" outlineLevel="0" collapsed="false">
      <c r="A60" s="343" t="s">
        <v>3184</v>
      </c>
      <c r="B60" s="343" t="s">
        <v>3185</v>
      </c>
      <c r="C60" s="343" t="s">
        <v>3120</v>
      </c>
      <c r="D60" s="348" t="n">
        <v>4</v>
      </c>
      <c r="E60" s="348" t="n">
        <v>0</v>
      </c>
      <c r="F60" s="348" t="n">
        <f aca="false">D60*E60</f>
        <v>0</v>
      </c>
      <c r="G60" s="348" t="n">
        <v>0</v>
      </c>
      <c r="H60" s="348" t="n">
        <f aca="false">D60*G60</f>
        <v>0</v>
      </c>
      <c r="I60" s="348" t="n">
        <f aca="false">E60+G60</f>
        <v>0</v>
      </c>
      <c r="J60" s="348" t="n">
        <f aca="false">F60+H60</f>
        <v>0</v>
      </c>
      <c r="K60" s="345"/>
      <c r="L60" s="345"/>
    </row>
    <row r="61" customFormat="false" ht="15" hidden="false" customHeight="false" outlineLevel="0" collapsed="false">
      <c r="A61" s="343" t="s">
        <v>3154</v>
      </c>
      <c r="B61" s="343" t="s">
        <v>3155</v>
      </c>
      <c r="C61" s="343" t="s">
        <v>3120</v>
      </c>
      <c r="D61" s="348" t="n">
        <v>7</v>
      </c>
      <c r="E61" s="348" t="n">
        <v>0</v>
      </c>
      <c r="F61" s="348" t="n">
        <f aca="false">D61*E61</f>
        <v>0</v>
      </c>
      <c r="G61" s="348" t="n">
        <v>0</v>
      </c>
      <c r="H61" s="348" t="n">
        <f aca="false">D61*G61</f>
        <v>0</v>
      </c>
      <c r="I61" s="348" t="n">
        <f aca="false">E61+G61</f>
        <v>0</v>
      </c>
      <c r="J61" s="348" t="n">
        <f aca="false">F61+H61</f>
        <v>0</v>
      </c>
      <c r="K61" s="345"/>
      <c r="L61" s="345"/>
    </row>
    <row r="62" customFormat="false" ht="15" hidden="false" customHeight="false" outlineLevel="0" collapsed="false">
      <c r="A62" s="343" t="s">
        <v>3156</v>
      </c>
      <c r="B62" s="343" t="s">
        <v>3157</v>
      </c>
      <c r="C62" s="343" t="s">
        <v>3120</v>
      </c>
      <c r="D62" s="348" t="n">
        <v>9</v>
      </c>
      <c r="E62" s="348" t="n">
        <v>0</v>
      </c>
      <c r="F62" s="348" t="n">
        <f aca="false">D62*E62</f>
        <v>0</v>
      </c>
      <c r="G62" s="348" t="n">
        <v>0</v>
      </c>
      <c r="H62" s="348" t="n">
        <f aca="false">D62*G62</f>
        <v>0</v>
      </c>
      <c r="I62" s="348" t="n">
        <f aca="false">E62+G62</f>
        <v>0</v>
      </c>
      <c r="J62" s="348" t="n">
        <f aca="false">F62+H62</f>
        <v>0</v>
      </c>
      <c r="K62" s="345"/>
      <c r="L62" s="345"/>
    </row>
    <row r="63" customFormat="false" ht="15" hidden="false" customHeight="false" outlineLevel="0" collapsed="false">
      <c r="A63" s="343" t="s">
        <v>3125</v>
      </c>
      <c r="B63" s="343" t="s">
        <v>3126</v>
      </c>
      <c r="C63" s="343" t="s">
        <v>3120</v>
      </c>
      <c r="D63" s="348" t="n">
        <v>3</v>
      </c>
      <c r="E63" s="348" t="n">
        <v>0</v>
      </c>
      <c r="F63" s="348" t="n">
        <f aca="false">D63*E63</f>
        <v>0</v>
      </c>
      <c r="G63" s="348" t="n">
        <v>0</v>
      </c>
      <c r="H63" s="348" t="n">
        <f aca="false">D63*G63</f>
        <v>0</v>
      </c>
      <c r="I63" s="348" t="n">
        <f aca="false">E63+G63</f>
        <v>0</v>
      </c>
      <c r="J63" s="348" t="n">
        <f aca="false">F63+H63</f>
        <v>0</v>
      </c>
      <c r="K63" s="345"/>
      <c r="L63" s="345"/>
    </row>
    <row r="64" customFormat="false" ht="15" hidden="false" customHeight="false" outlineLevel="0" collapsed="false">
      <c r="A64" s="343" t="s">
        <v>3150</v>
      </c>
      <c r="B64" s="343" t="s">
        <v>3151</v>
      </c>
      <c r="C64" s="343" t="s">
        <v>3120</v>
      </c>
      <c r="D64" s="348" t="n">
        <v>2</v>
      </c>
      <c r="E64" s="348" t="n">
        <v>0</v>
      </c>
      <c r="F64" s="348" t="n">
        <f aca="false">D64*E64</f>
        <v>0</v>
      </c>
      <c r="G64" s="348" t="n">
        <v>0</v>
      </c>
      <c r="H64" s="348" t="n">
        <f aca="false">D64*G64</f>
        <v>0</v>
      </c>
      <c r="I64" s="348" t="n">
        <f aca="false">E64+G64</f>
        <v>0</v>
      </c>
      <c r="J64" s="348" t="n">
        <f aca="false">F64+H64</f>
        <v>0</v>
      </c>
      <c r="K64" s="345"/>
      <c r="L64" s="345"/>
    </row>
    <row r="65" customFormat="false" ht="15" hidden="false" customHeight="false" outlineLevel="0" collapsed="false">
      <c r="A65" s="343" t="s">
        <v>3127</v>
      </c>
      <c r="B65" s="343" t="s">
        <v>3128</v>
      </c>
      <c r="C65" s="343" t="s">
        <v>3120</v>
      </c>
      <c r="D65" s="348" t="n">
        <v>3</v>
      </c>
      <c r="E65" s="348" t="n">
        <v>0</v>
      </c>
      <c r="F65" s="348" t="n">
        <f aca="false">D65*E65</f>
        <v>0</v>
      </c>
      <c r="G65" s="348" t="n">
        <v>0</v>
      </c>
      <c r="H65" s="348" t="n">
        <f aca="false">D65*G65</f>
        <v>0</v>
      </c>
      <c r="I65" s="348" t="n">
        <f aca="false">E65+G65</f>
        <v>0</v>
      </c>
      <c r="J65" s="348" t="n">
        <f aca="false">F65+H65</f>
        <v>0</v>
      </c>
      <c r="K65" s="345"/>
      <c r="L65" s="345"/>
    </row>
    <row r="66" customFormat="false" ht="15" hidden="false" customHeight="false" outlineLevel="0" collapsed="false">
      <c r="A66" s="354"/>
      <c r="B66" s="354" t="s">
        <v>3135</v>
      </c>
      <c r="C66" s="354"/>
      <c r="D66" s="355"/>
      <c r="E66" s="355"/>
      <c r="F66" s="355"/>
      <c r="G66" s="355"/>
      <c r="H66" s="355"/>
      <c r="I66" s="355"/>
      <c r="J66" s="355"/>
      <c r="K66" s="345"/>
      <c r="L66" s="345"/>
    </row>
    <row r="67" customFormat="false" ht="15" hidden="false" customHeight="false" outlineLevel="0" collapsed="false">
      <c r="A67" s="343" t="s">
        <v>3136</v>
      </c>
      <c r="B67" s="343" t="s">
        <v>3186</v>
      </c>
      <c r="C67" s="343" t="s">
        <v>176</v>
      </c>
      <c r="D67" s="348" t="n">
        <v>1</v>
      </c>
      <c r="E67" s="348" t="n">
        <v>0</v>
      </c>
      <c r="F67" s="348" t="n">
        <f aca="false">D67*E67</f>
        <v>0</v>
      </c>
      <c r="G67" s="348" t="n">
        <v>0</v>
      </c>
      <c r="H67" s="348" t="n">
        <f aca="false">D67*G67</f>
        <v>0</v>
      </c>
      <c r="I67" s="348" t="n">
        <f aca="false">E67+G67</f>
        <v>0</v>
      </c>
      <c r="J67" s="348" t="n">
        <f aca="false">F67+H67</f>
        <v>0</v>
      </c>
      <c r="K67" s="345"/>
      <c r="L67" s="345"/>
    </row>
    <row r="68" customFormat="false" ht="15" hidden="false" customHeight="false" outlineLevel="0" collapsed="false">
      <c r="A68" s="354" t="s">
        <v>3138</v>
      </c>
      <c r="B68" s="354" t="s">
        <v>3139</v>
      </c>
      <c r="C68" s="354"/>
      <c r="D68" s="355"/>
      <c r="E68" s="355"/>
      <c r="F68" s="355"/>
      <c r="G68" s="355"/>
      <c r="H68" s="355"/>
      <c r="I68" s="355"/>
      <c r="J68" s="355"/>
      <c r="K68" s="345"/>
      <c r="L68" s="345"/>
    </row>
    <row r="69" customFormat="false" ht="15" hidden="false" customHeight="false" outlineLevel="0" collapsed="false">
      <c r="A69" s="343" t="s">
        <v>3140</v>
      </c>
      <c r="B69" s="343" t="s">
        <v>3187</v>
      </c>
      <c r="C69" s="343" t="s">
        <v>176</v>
      </c>
      <c r="D69" s="348" t="n">
        <v>56</v>
      </c>
      <c r="E69" s="348" t="n">
        <v>0</v>
      </c>
      <c r="F69" s="348" t="n">
        <f aca="false">D69*E69</f>
        <v>0</v>
      </c>
      <c r="G69" s="348" t="n">
        <v>0</v>
      </c>
      <c r="H69" s="348" t="n">
        <f aca="false">D69*G69</f>
        <v>0</v>
      </c>
      <c r="I69" s="348" t="n">
        <f aca="false">E69+G69</f>
        <v>0</v>
      </c>
      <c r="J69" s="348" t="n">
        <f aca="false">F69+H69</f>
        <v>0</v>
      </c>
      <c r="K69" s="345"/>
      <c r="L69" s="345"/>
    </row>
    <row r="70" customFormat="false" ht="15" hidden="false" customHeight="false" outlineLevel="0" collapsed="false">
      <c r="A70" s="343" t="s">
        <v>3160</v>
      </c>
      <c r="B70" s="343" t="s">
        <v>3161</v>
      </c>
      <c r="C70" s="343" t="s">
        <v>176</v>
      </c>
      <c r="D70" s="348" t="n">
        <v>15</v>
      </c>
      <c r="E70" s="348" t="n">
        <v>0</v>
      </c>
      <c r="F70" s="348" t="n">
        <f aca="false">D70*E70</f>
        <v>0</v>
      </c>
      <c r="G70" s="348" t="n">
        <v>0</v>
      </c>
      <c r="H70" s="348" t="n">
        <f aca="false">D70*G70</f>
        <v>0</v>
      </c>
      <c r="I70" s="348" t="n">
        <f aca="false">E70+G70</f>
        <v>0</v>
      </c>
      <c r="J70" s="348" t="n">
        <f aca="false">F70+H70</f>
        <v>0</v>
      </c>
      <c r="K70" s="345"/>
      <c r="L70" s="345"/>
    </row>
    <row r="71" customFormat="false" ht="15" hidden="false" customHeight="false" outlineLevel="0" collapsed="false">
      <c r="A71" s="343" t="s">
        <v>3142</v>
      </c>
      <c r="B71" s="343" t="s">
        <v>3143</v>
      </c>
      <c r="C71" s="343" t="s">
        <v>176</v>
      </c>
      <c r="D71" s="348" t="n">
        <v>21</v>
      </c>
      <c r="E71" s="348" t="n">
        <v>0</v>
      </c>
      <c r="F71" s="348" t="n">
        <f aca="false">D71*E71</f>
        <v>0</v>
      </c>
      <c r="G71" s="348" t="n">
        <v>0</v>
      </c>
      <c r="H71" s="348" t="n">
        <f aca="false">D71*G71</f>
        <v>0</v>
      </c>
      <c r="I71" s="348" t="n">
        <f aca="false">E71+G71</f>
        <v>0</v>
      </c>
      <c r="J71" s="348" t="n">
        <f aca="false">F71+H71</f>
        <v>0</v>
      </c>
      <c r="K71" s="345"/>
      <c r="L71" s="345"/>
    </row>
    <row r="72" customFormat="false" ht="15" hidden="false" customHeight="false" outlineLevel="0" collapsed="false">
      <c r="A72" s="351"/>
      <c r="B72" s="351" t="s">
        <v>3188</v>
      </c>
      <c r="C72" s="351"/>
      <c r="D72" s="352"/>
      <c r="E72" s="352"/>
      <c r="F72" s="352" t="n">
        <f aca="false">SUM(F44:F71)</f>
        <v>0</v>
      </c>
      <c r="G72" s="352"/>
      <c r="H72" s="352" t="n">
        <f aca="false">SUM(H44:H71)</f>
        <v>0</v>
      </c>
      <c r="I72" s="352"/>
      <c r="J72" s="352" t="n">
        <f aca="false">SUM(J44:J71)</f>
        <v>0</v>
      </c>
      <c r="K72" s="345"/>
      <c r="L72" s="345"/>
    </row>
    <row r="73" customFormat="false" ht="15" hidden="false" customHeight="false" outlineLevel="0" collapsed="false">
      <c r="A73" s="351"/>
      <c r="B73" s="351" t="s">
        <v>3100</v>
      </c>
      <c r="C73" s="351"/>
      <c r="D73" s="352"/>
      <c r="E73" s="352"/>
      <c r="F73" s="352"/>
      <c r="G73" s="352"/>
      <c r="H73" s="352"/>
      <c r="I73" s="352"/>
      <c r="J73" s="352"/>
      <c r="K73" s="345"/>
      <c r="L73" s="345"/>
    </row>
    <row r="74" customFormat="false" ht="15" hidden="false" customHeight="false" outlineLevel="0" collapsed="false">
      <c r="A74" s="354" t="s">
        <v>3145</v>
      </c>
      <c r="B74" s="354" t="s">
        <v>3112</v>
      </c>
      <c r="C74" s="354"/>
      <c r="D74" s="355"/>
      <c r="E74" s="355"/>
      <c r="F74" s="355"/>
      <c r="G74" s="355"/>
      <c r="H74" s="355"/>
      <c r="I74" s="355"/>
      <c r="J74" s="355"/>
      <c r="K74" s="345"/>
      <c r="L74" s="345"/>
    </row>
    <row r="75" customFormat="false" ht="15" hidden="false" customHeight="false" outlineLevel="0" collapsed="false">
      <c r="A75" s="354" t="s">
        <v>3146</v>
      </c>
      <c r="B75" s="354" t="s">
        <v>3147</v>
      </c>
      <c r="C75" s="354"/>
      <c r="D75" s="355"/>
      <c r="E75" s="355"/>
      <c r="F75" s="355"/>
      <c r="G75" s="355"/>
      <c r="H75" s="355"/>
      <c r="I75" s="355"/>
      <c r="J75" s="355"/>
      <c r="K75" s="345"/>
      <c r="L75" s="345"/>
    </row>
    <row r="76" customFormat="false" ht="15" hidden="false" customHeight="false" outlineLevel="0" collapsed="false">
      <c r="A76" s="343" t="s">
        <v>3189</v>
      </c>
      <c r="B76" s="343" t="s">
        <v>3190</v>
      </c>
      <c r="C76" s="343" t="s">
        <v>176</v>
      </c>
      <c r="D76" s="348" t="n">
        <v>1</v>
      </c>
      <c r="E76" s="348" t="n">
        <v>0</v>
      </c>
      <c r="F76" s="348" t="n">
        <f aca="false">D76*E76</f>
        <v>0</v>
      </c>
      <c r="G76" s="348" t="n">
        <v>0</v>
      </c>
      <c r="H76" s="348" t="n">
        <f aca="false">D76*G76</f>
        <v>0</v>
      </c>
      <c r="I76" s="348" t="n">
        <f aca="false">E76+G76</f>
        <v>0</v>
      </c>
      <c r="J76" s="348" t="n">
        <f aca="false">F76+H76</f>
        <v>0</v>
      </c>
      <c r="K76" s="345"/>
      <c r="L76" s="345"/>
    </row>
    <row r="77" customFormat="false" ht="15" hidden="false" customHeight="false" outlineLevel="0" collapsed="false">
      <c r="A77" s="354"/>
      <c r="B77" s="354" t="s">
        <v>3117</v>
      </c>
      <c r="C77" s="354"/>
      <c r="D77" s="355"/>
      <c r="E77" s="355"/>
      <c r="F77" s="355"/>
      <c r="G77" s="355"/>
      <c r="H77" s="355"/>
      <c r="I77" s="355"/>
      <c r="J77" s="355"/>
      <c r="K77" s="345"/>
      <c r="L77" s="345"/>
    </row>
    <row r="78" customFormat="false" ht="15" hidden="false" customHeight="false" outlineLevel="0" collapsed="false">
      <c r="A78" s="343" t="s">
        <v>3118</v>
      </c>
      <c r="B78" s="343" t="s">
        <v>3119</v>
      </c>
      <c r="C78" s="343" t="s">
        <v>3120</v>
      </c>
      <c r="D78" s="348" t="n">
        <v>3</v>
      </c>
      <c r="E78" s="348" t="n">
        <v>0</v>
      </c>
      <c r="F78" s="348" t="n">
        <f aca="false">D78*E78</f>
        <v>0</v>
      </c>
      <c r="G78" s="348" t="n">
        <v>0</v>
      </c>
      <c r="H78" s="348" t="n">
        <f aca="false">D78*G78</f>
        <v>0</v>
      </c>
      <c r="I78" s="348" t="n">
        <f aca="false">E78+G78</f>
        <v>0</v>
      </c>
      <c r="J78" s="348" t="n">
        <f aca="false">F78+H78</f>
        <v>0</v>
      </c>
      <c r="K78" s="345"/>
      <c r="L78" s="345"/>
    </row>
    <row r="79" customFormat="false" ht="15" hidden="false" customHeight="false" outlineLevel="0" collapsed="false">
      <c r="A79" s="343" t="s">
        <v>3121</v>
      </c>
      <c r="B79" s="343" t="s">
        <v>3122</v>
      </c>
      <c r="C79" s="343" t="s">
        <v>3120</v>
      </c>
      <c r="D79" s="348" t="n">
        <v>11</v>
      </c>
      <c r="E79" s="348" t="n">
        <v>0</v>
      </c>
      <c r="F79" s="348" t="n">
        <f aca="false">D79*E79</f>
        <v>0</v>
      </c>
      <c r="G79" s="348" t="n">
        <v>0</v>
      </c>
      <c r="H79" s="348" t="n">
        <f aca="false">D79*G79</f>
        <v>0</v>
      </c>
      <c r="I79" s="348" t="n">
        <f aca="false">E79+G79</f>
        <v>0</v>
      </c>
      <c r="J79" s="348" t="n">
        <f aca="false">F79+H79</f>
        <v>0</v>
      </c>
      <c r="K79" s="345"/>
      <c r="L79" s="345"/>
    </row>
    <row r="80" customFormat="false" ht="15" hidden="false" customHeight="false" outlineLevel="0" collapsed="false">
      <c r="A80" s="343" t="s">
        <v>3123</v>
      </c>
      <c r="B80" s="343" t="s">
        <v>3124</v>
      </c>
      <c r="C80" s="343" t="s">
        <v>3120</v>
      </c>
      <c r="D80" s="348" t="n">
        <v>32</v>
      </c>
      <c r="E80" s="348" t="n">
        <v>0</v>
      </c>
      <c r="F80" s="348" t="n">
        <f aca="false">D80*E80</f>
        <v>0</v>
      </c>
      <c r="G80" s="348" t="n">
        <v>0</v>
      </c>
      <c r="H80" s="348" t="n">
        <f aca="false">D80*G80</f>
        <v>0</v>
      </c>
      <c r="I80" s="348" t="n">
        <f aca="false">E80+G80</f>
        <v>0</v>
      </c>
      <c r="J80" s="348" t="n">
        <f aca="false">F80+H80</f>
        <v>0</v>
      </c>
      <c r="K80" s="345"/>
      <c r="L80" s="345"/>
    </row>
    <row r="81" customFormat="false" ht="15" hidden="false" customHeight="false" outlineLevel="0" collapsed="false">
      <c r="A81" s="343" t="s">
        <v>3125</v>
      </c>
      <c r="B81" s="343" t="s">
        <v>3126</v>
      </c>
      <c r="C81" s="343" t="s">
        <v>3120</v>
      </c>
      <c r="D81" s="348" t="n">
        <v>1</v>
      </c>
      <c r="E81" s="348" t="n">
        <v>0</v>
      </c>
      <c r="F81" s="348" t="n">
        <f aca="false">D81*E81</f>
        <v>0</v>
      </c>
      <c r="G81" s="348" t="n">
        <v>0</v>
      </c>
      <c r="H81" s="348" t="n">
        <f aca="false">D81*G81</f>
        <v>0</v>
      </c>
      <c r="I81" s="348" t="n">
        <f aca="false">E81+G81</f>
        <v>0</v>
      </c>
      <c r="J81" s="348" t="n">
        <f aca="false">F81+H81</f>
        <v>0</v>
      </c>
      <c r="K81" s="345"/>
      <c r="L81" s="345"/>
    </row>
    <row r="82" customFormat="false" ht="15" hidden="false" customHeight="false" outlineLevel="0" collapsed="false">
      <c r="A82" s="343" t="s">
        <v>3127</v>
      </c>
      <c r="B82" s="343" t="s">
        <v>3128</v>
      </c>
      <c r="C82" s="343" t="s">
        <v>3120</v>
      </c>
      <c r="D82" s="348" t="n">
        <v>4</v>
      </c>
      <c r="E82" s="348" t="n">
        <v>0</v>
      </c>
      <c r="F82" s="348" t="n">
        <f aca="false">D82*E82</f>
        <v>0</v>
      </c>
      <c r="G82" s="348" t="n">
        <v>0</v>
      </c>
      <c r="H82" s="348" t="n">
        <f aca="false">D82*G82</f>
        <v>0</v>
      </c>
      <c r="I82" s="348" t="n">
        <f aca="false">E82+G82</f>
        <v>0</v>
      </c>
      <c r="J82" s="348" t="n">
        <f aca="false">F82+H82</f>
        <v>0</v>
      </c>
      <c r="K82" s="345"/>
      <c r="L82" s="345"/>
    </row>
    <row r="83" customFormat="false" ht="15" hidden="false" customHeight="false" outlineLevel="0" collapsed="false">
      <c r="A83" s="343" t="s">
        <v>3129</v>
      </c>
      <c r="B83" s="343" t="s">
        <v>3130</v>
      </c>
      <c r="C83" s="343" t="s">
        <v>3120</v>
      </c>
      <c r="D83" s="348" t="n">
        <v>2</v>
      </c>
      <c r="E83" s="348" t="n">
        <v>0</v>
      </c>
      <c r="F83" s="348" t="n">
        <f aca="false">D83*E83</f>
        <v>0</v>
      </c>
      <c r="G83" s="348" t="n">
        <v>0</v>
      </c>
      <c r="H83" s="348" t="n">
        <f aca="false">D83*G83</f>
        <v>0</v>
      </c>
      <c r="I83" s="348" t="n">
        <f aca="false">E83+G83</f>
        <v>0</v>
      </c>
      <c r="J83" s="348" t="n">
        <f aca="false">F83+H83</f>
        <v>0</v>
      </c>
      <c r="K83" s="345"/>
      <c r="L83" s="345"/>
    </row>
    <row r="84" customFormat="false" ht="15" hidden="false" customHeight="false" outlineLevel="0" collapsed="false">
      <c r="A84" s="354" t="s">
        <v>3131</v>
      </c>
      <c r="B84" s="354" t="s">
        <v>3132</v>
      </c>
      <c r="C84" s="354"/>
      <c r="D84" s="355"/>
      <c r="E84" s="355"/>
      <c r="F84" s="355"/>
      <c r="G84" s="355"/>
      <c r="H84" s="355"/>
      <c r="I84" s="355"/>
      <c r="J84" s="355"/>
      <c r="K84" s="345"/>
      <c r="L84" s="345"/>
    </row>
    <row r="85" customFormat="false" ht="15" hidden="false" customHeight="false" outlineLevel="0" collapsed="false">
      <c r="A85" s="343" t="s">
        <v>3133</v>
      </c>
      <c r="B85" s="343" t="s">
        <v>3134</v>
      </c>
      <c r="C85" s="343" t="s">
        <v>176</v>
      </c>
      <c r="D85" s="348" t="n">
        <v>4</v>
      </c>
      <c r="E85" s="348" t="n">
        <v>0</v>
      </c>
      <c r="F85" s="348" t="n">
        <f aca="false">D85*E85</f>
        <v>0</v>
      </c>
      <c r="G85" s="348" t="n">
        <v>0</v>
      </c>
      <c r="H85" s="348" t="n">
        <f aca="false">D85*G85</f>
        <v>0</v>
      </c>
      <c r="I85" s="348" t="n">
        <f aca="false">E85+G85</f>
        <v>0</v>
      </c>
      <c r="J85" s="348" t="n">
        <f aca="false">F85+H85</f>
        <v>0</v>
      </c>
      <c r="K85" s="345"/>
      <c r="L85" s="345"/>
    </row>
    <row r="86" customFormat="false" ht="15" hidden="false" customHeight="false" outlineLevel="0" collapsed="false">
      <c r="A86" s="354"/>
      <c r="B86" s="354" t="s">
        <v>3135</v>
      </c>
      <c r="C86" s="354"/>
      <c r="D86" s="355"/>
      <c r="E86" s="355"/>
      <c r="F86" s="355"/>
      <c r="G86" s="355"/>
      <c r="H86" s="355"/>
      <c r="I86" s="355"/>
      <c r="J86" s="355"/>
      <c r="K86" s="345"/>
      <c r="L86" s="345"/>
    </row>
    <row r="87" customFormat="false" ht="15" hidden="false" customHeight="false" outlineLevel="0" collapsed="false">
      <c r="A87" s="343" t="s">
        <v>3136</v>
      </c>
      <c r="B87" s="343" t="s">
        <v>3137</v>
      </c>
      <c r="C87" s="343" t="s">
        <v>176</v>
      </c>
      <c r="D87" s="348" t="n">
        <v>1</v>
      </c>
      <c r="E87" s="348" t="n">
        <v>0</v>
      </c>
      <c r="F87" s="348" t="n">
        <f aca="false">D87*E87</f>
        <v>0</v>
      </c>
      <c r="G87" s="348" t="n">
        <v>0</v>
      </c>
      <c r="H87" s="348" t="n">
        <f aca="false">D87*G87</f>
        <v>0</v>
      </c>
      <c r="I87" s="348" t="n">
        <f aca="false">E87+G87</f>
        <v>0</v>
      </c>
      <c r="J87" s="348" t="n">
        <f aca="false">F87+H87</f>
        <v>0</v>
      </c>
      <c r="K87" s="345"/>
      <c r="L87" s="345"/>
    </row>
    <row r="88" customFormat="false" ht="15" hidden="false" customHeight="false" outlineLevel="0" collapsed="false">
      <c r="A88" s="354" t="s">
        <v>3138</v>
      </c>
      <c r="B88" s="354" t="s">
        <v>3139</v>
      </c>
      <c r="C88" s="354"/>
      <c r="D88" s="355"/>
      <c r="E88" s="355"/>
      <c r="F88" s="355"/>
      <c r="G88" s="355"/>
      <c r="H88" s="355"/>
      <c r="I88" s="355"/>
      <c r="J88" s="355"/>
      <c r="K88" s="345"/>
      <c r="L88" s="345"/>
    </row>
    <row r="89" customFormat="false" ht="15" hidden="false" customHeight="false" outlineLevel="0" collapsed="false">
      <c r="A89" s="343" t="s">
        <v>3140</v>
      </c>
      <c r="B89" s="343" t="s">
        <v>3141</v>
      </c>
      <c r="C89" s="343" t="s">
        <v>176</v>
      </c>
      <c r="D89" s="348" t="n">
        <v>50</v>
      </c>
      <c r="E89" s="348" t="n">
        <v>0</v>
      </c>
      <c r="F89" s="348" t="n">
        <f aca="false">D89*E89</f>
        <v>0</v>
      </c>
      <c r="G89" s="348" t="n">
        <v>0</v>
      </c>
      <c r="H89" s="348" t="n">
        <f aca="false">D89*G89</f>
        <v>0</v>
      </c>
      <c r="I89" s="348" t="n">
        <f aca="false">E89+G89</f>
        <v>0</v>
      </c>
      <c r="J89" s="348" t="n">
        <f aca="false">F89+H89</f>
        <v>0</v>
      </c>
      <c r="K89" s="345"/>
      <c r="L89" s="345"/>
    </row>
    <row r="90" customFormat="false" ht="15" hidden="false" customHeight="false" outlineLevel="0" collapsed="false">
      <c r="A90" s="343" t="s">
        <v>3142</v>
      </c>
      <c r="B90" s="343" t="s">
        <v>3143</v>
      </c>
      <c r="C90" s="343" t="s">
        <v>176</v>
      </c>
      <c r="D90" s="348" t="n">
        <v>3</v>
      </c>
      <c r="E90" s="348" t="n">
        <v>0</v>
      </c>
      <c r="F90" s="348" t="n">
        <f aca="false">D90*E90</f>
        <v>0</v>
      </c>
      <c r="G90" s="348" t="n">
        <v>0</v>
      </c>
      <c r="H90" s="348" t="n">
        <f aca="false">D90*G90</f>
        <v>0</v>
      </c>
      <c r="I90" s="348" t="n">
        <f aca="false">E90+G90</f>
        <v>0</v>
      </c>
      <c r="J90" s="348" t="n">
        <f aca="false">F90+H90</f>
        <v>0</v>
      </c>
      <c r="K90" s="345"/>
      <c r="L90" s="345"/>
    </row>
    <row r="91" customFormat="false" ht="15" hidden="false" customHeight="false" outlineLevel="0" collapsed="false">
      <c r="A91" s="351"/>
      <c r="B91" s="351" t="s">
        <v>3191</v>
      </c>
      <c r="C91" s="351"/>
      <c r="D91" s="352"/>
      <c r="E91" s="352"/>
      <c r="F91" s="352" t="n">
        <f aca="false">SUM(F74:F90)</f>
        <v>0</v>
      </c>
      <c r="G91" s="352"/>
      <c r="H91" s="352" t="n">
        <f aca="false">SUM(H74:H90)</f>
        <v>0</v>
      </c>
      <c r="I91" s="352"/>
      <c r="J91" s="352" t="n">
        <f aca="false">SUM(J74:J90)</f>
        <v>0</v>
      </c>
      <c r="K91" s="345"/>
      <c r="L91" s="345"/>
    </row>
    <row r="92" customFormat="false" ht="15" hidden="false" customHeight="false" outlineLevel="0" collapsed="false">
      <c r="A92" s="351"/>
      <c r="B92" s="351" t="s">
        <v>3101</v>
      </c>
      <c r="C92" s="351"/>
      <c r="D92" s="352"/>
      <c r="E92" s="352"/>
      <c r="F92" s="352"/>
      <c r="G92" s="352"/>
      <c r="H92" s="352"/>
      <c r="I92" s="352"/>
      <c r="J92" s="352"/>
      <c r="K92" s="345"/>
      <c r="L92" s="345"/>
    </row>
    <row r="93" customFormat="false" ht="15" hidden="false" customHeight="false" outlineLevel="0" collapsed="false">
      <c r="A93" s="354" t="s">
        <v>3192</v>
      </c>
      <c r="B93" s="354" t="s">
        <v>3193</v>
      </c>
      <c r="C93" s="354"/>
      <c r="D93" s="355"/>
      <c r="E93" s="355"/>
      <c r="F93" s="355"/>
      <c r="G93" s="355"/>
      <c r="H93" s="355"/>
      <c r="I93" s="355"/>
      <c r="J93" s="355"/>
      <c r="K93" s="345"/>
      <c r="L93" s="345"/>
    </row>
    <row r="94" customFormat="false" ht="15" hidden="false" customHeight="false" outlineLevel="0" collapsed="false">
      <c r="A94" s="354" t="s">
        <v>3194</v>
      </c>
      <c r="B94" s="354" t="s">
        <v>3195</v>
      </c>
      <c r="C94" s="354"/>
      <c r="D94" s="355"/>
      <c r="E94" s="355"/>
      <c r="F94" s="355"/>
      <c r="G94" s="355"/>
      <c r="H94" s="355"/>
      <c r="I94" s="355"/>
      <c r="J94" s="355"/>
      <c r="K94" s="345"/>
      <c r="L94" s="345"/>
    </row>
    <row r="95" customFormat="false" ht="15" hidden="false" customHeight="false" outlineLevel="0" collapsed="false">
      <c r="A95" s="343"/>
      <c r="B95" s="343" t="s">
        <v>3196</v>
      </c>
      <c r="C95" s="343" t="s">
        <v>176</v>
      </c>
      <c r="D95" s="348" t="n">
        <v>1</v>
      </c>
      <c r="E95" s="348" t="n">
        <v>0</v>
      </c>
      <c r="F95" s="348" t="n">
        <f aca="false">D95*E95</f>
        <v>0</v>
      </c>
      <c r="G95" s="348" t="n">
        <v>0</v>
      </c>
      <c r="H95" s="348" t="n">
        <f aca="false">D95*G95</f>
        <v>0</v>
      </c>
      <c r="I95" s="348" t="n">
        <f aca="false">E95+G95</f>
        <v>0</v>
      </c>
      <c r="J95" s="348" t="n">
        <f aca="false">F95+H95</f>
        <v>0</v>
      </c>
      <c r="K95" s="345"/>
      <c r="L95" s="345"/>
    </row>
    <row r="96" customFormat="false" ht="15" hidden="false" customHeight="false" outlineLevel="0" collapsed="false">
      <c r="A96" s="354"/>
      <c r="B96" s="354" t="s">
        <v>3197</v>
      </c>
      <c r="C96" s="354"/>
      <c r="D96" s="355"/>
      <c r="E96" s="355"/>
      <c r="F96" s="355"/>
      <c r="G96" s="355"/>
      <c r="H96" s="355"/>
      <c r="I96" s="355"/>
      <c r="J96" s="355"/>
      <c r="K96" s="345"/>
      <c r="L96" s="345"/>
    </row>
    <row r="97" customFormat="false" ht="15" hidden="false" customHeight="false" outlineLevel="0" collapsed="false">
      <c r="A97" s="343"/>
      <c r="B97" s="343" t="s">
        <v>3097</v>
      </c>
      <c r="C97" s="343" t="s">
        <v>176</v>
      </c>
      <c r="D97" s="348" t="n">
        <v>1</v>
      </c>
      <c r="E97" s="348" t="n">
        <f aca="false">J20</f>
        <v>0</v>
      </c>
      <c r="F97" s="348" t="n">
        <f aca="false">D97*E97</f>
        <v>0</v>
      </c>
      <c r="G97" s="348" t="n">
        <v>0</v>
      </c>
      <c r="H97" s="348" t="n">
        <f aca="false">D97*G97</f>
        <v>0</v>
      </c>
      <c r="I97" s="348" t="n">
        <f aca="false">E97+G97</f>
        <v>0</v>
      </c>
      <c r="J97" s="348" t="n">
        <f aca="false">F97+H97</f>
        <v>0</v>
      </c>
      <c r="K97" s="345"/>
      <c r="L97" s="345"/>
    </row>
    <row r="98" customFormat="false" ht="15" hidden="false" customHeight="false" outlineLevel="0" collapsed="false">
      <c r="A98" s="343"/>
      <c r="B98" s="343" t="s">
        <v>3098</v>
      </c>
      <c r="C98" s="343" t="s">
        <v>176</v>
      </c>
      <c r="D98" s="348" t="n">
        <v>1</v>
      </c>
      <c r="E98" s="348" t="n">
        <f aca="false">J42</f>
        <v>0</v>
      </c>
      <c r="F98" s="348" t="n">
        <f aca="false">D98*E98</f>
        <v>0</v>
      </c>
      <c r="G98" s="348" t="n">
        <v>0</v>
      </c>
      <c r="H98" s="348" t="n">
        <f aca="false">D98*G98</f>
        <v>0</v>
      </c>
      <c r="I98" s="348" t="n">
        <f aca="false">E98+G98</f>
        <v>0</v>
      </c>
      <c r="J98" s="348" t="n">
        <f aca="false">F98+H98</f>
        <v>0</v>
      </c>
      <c r="K98" s="345"/>
      <c r="L98" s="345"/>
    </row>
    <row r="99" customFormat="false" ht="15" hidden="false" customHeight="false" outlineLevel="0" collapsed="false">
      <c r="A99" s="343"/>
      <c r="B99" s="343" t="s">
        <v>3099</v>
      </c>
      <c r="C99" s="343" t="s">
        <v>176</v>
      </c>
      <c r="D99" s="348" t="n">
        <v>1</v>
      </c>
      <c r="E99" s="348" t="n">
        <f aca="false">J72</f>
        <v>0</v>
      </c>
      <c r="F99" s="348" t="n">
        <f aca="false">D99*E99</f>
        <v>0</v>
      </c>
      <c r="G99" s="348" t="n">
        <v>0</v>
      </c>
      <c r="H99" s="348" t="n">
        <f aca="false">D99*G99</f>
        <v>0</v>
      </c>
      <c r="I99" s="348" t="n">
        <f aca="false">E99+G99</f>
        <v>0</v>
      </c>
      <c r="J99" s="348" t="n">
        <f aca="false">F99+H99</f>
        <v>0</v>
      </c>
      <c r="K99" s="345"/>
      <c r="L99" s="345"/>
    </row>
    <row r="100" customFormat="false" ht="15" hidden="false" customHeight="false" outlineLevel="0" collapsed="false">
      <c r="A100" s="343"/>
      <c r="B100" s="343" t="s">
        <v>3100</v>
      </c>
      <c r="C100" s="343" t="s">
        <v>176</v>
      </c>
      <c r="D100" s="348" t="n">
        <v>1</v>
      </c>
      <c r="E100" s="348" t="n">
        <f aca="false">J91</f>
        <v>0</v>
      </c>
      <c r="F100" s="348" t="n">
        <f aca="false">D100*E100</f>
        <v>0</v>
      </c>
      <c r="G100" s="348" t="n">
        <v>0</v>
      </c>
      <c r="H100" s="348" t="n">
        <f aca="false">D100*G100</f>
        <v>0</v>
      </c>
      <c r="I100" s="348" t="n">
        <f aca="false">E100+G100</f>
        <v>0</v>
      </c>
      <c r="J100" s="348" t="n">
        <f aca="false">F100+H100</f>
        <v>0</v>
      </c>
      <c r="K100" s="345"/>
      <c r="L100" s="345"/>
    </row>
    <row r="101" customFormat="false" ht="15" hidden="false" customHeight="false" outlineLevel="0" collapsed="false">
      <c r="A101" s="354"/>
      <c r="B101" s="354" t="s">
        <v>3198</v>
      </c>
      <c r="C101" s="354"/>
      <c r="D101" s="355"/>
      <c r="E101" s="355"/>
      <c r="F101" s="355"/>
      <c r="G101" s="355"/>
      <c r="H101" s="355"/>
      <c r="I101" s="355" t="n">
        <f aca="false">E101+G101</f>
        <v>0</v>
      </c>
      <c r="J101" s="355" t="n">
        <f aca="false">F101+H101</f>
        <v>0</v>
      </c>
      <c r="K101" s="345"/>
      <c r="L101" s="345"/>
    </row>
    <row r="102" customFormat="false" ht="15" hidden="false" customHeight="false" outlineLevel="0" collapsed="false">
      <c r="A102" s="354"/>
      <c r="B102" s="354" t="s">
        <v>3199</v>
      </c>
      <c r="C102" s="354"/>
      <c r="D102" s="355"/>
      <c r="E102" s="355"/>
      <c r="F102" s="355"/>
      <c r="G102" s="355"/>
      <c r="H102" s="355"/>
      <c r="I102" s="355" t="n">
        <f aca="false">E102+G102</f>
        <v>0</v>
      </c>
      <c r="J102" s="355" t="n">
        <f aca="false">F102+H102</f>
        <v>0</v>
      </c>
      <c r="K102" s="345"/>
      <c r="L102" s="345"/>
    </row>
    <row r="103" customFormat="false" ht="24.75" hidden="false" customHeight="false" outlineLevel="0" collapsed="false">
      <c r="A103" s="343"/>
      <c r="B103" s="356" t="s">
        <v>3200</v>
      </c>
      <c r="C103" s="343" t="s">
        <v>176</v>
      </c>
      <c r="D103" s="348" t="n">
        <v>16</v>
      </c>
      <c r="E103" s="348" t="n">
        <v>0</v>
      </c>
      <c r="F103" s="348" t="n">
        <f aca="false">D103*E103</f>
        <v>0</v>
      </c>
      <c r="G103" s="348" t="n">
        <v>0</v>
      </c>
      <c r="H103" s="348" t="n">
        <f aca="false">D103*G103</f>
        <v>0</v>
      </c>
      <c r="I103" s="348" t="n">
        <f aca="false">E103+G103</f>
        <v>0</v>
      </c>
      <c r="J103" s="348" t="n">
        <f aca="false">F103+H103</f>
        <v>0</v>
      </c>
      <c r="K103" s="345"/>
      <c r="L103" s="345"/>
    </row>
    <row r="104" customFormat="false" ht="48.75" hidden="false" customHeight="false" outlineLevel="0" collapsed="false">
      <c r="A104" s="343"/>
      <c r="B104" s="356" t="s">
        <v>3201</v>
      </c>
      <c r="C104" s="343" t="s">
        <v>176</v>
      </c>
      <c r="D104" s="348" t="n">
        <v>2</v>
      </c>
      <c r="E104" s="348" t="n">
        <v>0</v>
      </c>
      <c r="F104" s="348" t="n">
        <f aca="false">D104*E104</f>
        <v>0</v>
      </c>
      <c r="G104" s="348" t="n">
        <v>0</v>
      </c>
      <c r="H104" s="348" t="n">
        <f aca="false">D104*G104</f>
        <v>0</v>
      </c>
      <c r="I104" s="348" t="n">
        <f aca="false">E104+G104</f>
        <v>0</v>
      </c>
      <c r="J104" s="348" t="n">
        <f aca="false">F104+H104</f>
        <v>0</v>
      </c>
      <c r="K104" s="345"/>
      <c r="L104" s="345"/>
    </row>
    <row r="105" customFormat="false" ht="15" hidden="false" customHeight="false" outlineLevel="0" collapsed="false">
      <c r="A105" s="351"/>
      <c r="B105" s="351" t="s">
        <v>3202</v>
      </c>
      <c r="C105" s="351"/>
      <c r="D105" s="352"/>
      <c r="E105" s="352"/>
      <c r="F105" s="352" t="n">
        <f aca="false">SUM(F93:F104)</f>
        <v>0</v>
      </c>
      <c r="G105" s="352"/>
      <c r="H105" s="352" t="n">
        <f aca="false">SUM(H93:H104)</f>
        <v>0</v>
      </c>
      <c r="I105" s="352"/>
      <c r="J105" s="352" t="n">
        <f aca="false">SUM(J93:J104)</f>
        <v>0</v>
      </c>
      <c r="K105" s="345"/>
      <c r="L105" s="345"/>
    </row>
    <row r="106" customFormat="false" ht="15" hidden="false" customHeight="false" outlineLevel="0" collapsed="false">
      <c r="A106" s="351"/>
      <c r="B106" s="351" t="s">
        <v>3102</v>
      </c>
      <c r="C106" s="351"/>
      <c r="D106" s="352"/>
      <c r="E106" s="352"/>
      <c r="F106" s="352"/>
      <c r="G106" s="352"/>
      <c r="H106" s="352"/>
      <c r="I106" s="352"/>
      <c r="J106" s="352"/>
      <c r="K106" s="345"/>
      <c r="L106" s="345"/>
    </row>
    <row r="107" customFormat="false" ht="15" hidden="false" customHeight="false" outlineLevel="0" collapsed="false">
      <c r="A107" s="354"/>
      <c r="B107" s="354" t="s">
        <v>3203</v>
      </c>
      <c r="C107" s="354"/>
      <c r="D107" s="355"/>
      <c r="E107" s="355"/>
      <c r="F107" s="355"/>
      <c r="G107" s="355"/>
      <c r="H107" s="355"/>
      <c r="I107" s="355"/>
      <c r="J107" s="355"/>
      <c r="K107" s="345"/>
      <c r="L107" s="345"/>
    </row>
    <row r="108" customFormat="false" ht="15" hidden="false" customHeight="false" outlineLevel="0" collapsed="false">
      <c r="A108" s="343" t="s">
        <v>3204</v>
      </c>
      <c r="B108" s="343" t="s">
        <v>3205</v>
      </c>
      <c r="C108" s="343" t="s">
        <v>176</v>
      </c>
      <c r="D108" s="348" t="n">
        <v>5</v>
      </c>
      <c r="E108" s="348" t="n">
        <v>0</v>
      </c>
      <c r="F108" s="348" t="n">
        <f aca="false">D108*E108</f>
        <v>0</v>
      </c>
      <c r="G108" s="348" t="n">
        <v>0</v>
      </c>
      <c r="H108" s="348" t="n">
        <f aca="false">D108*G108</f>
        <v>0</v>
      </c>
      <c r="I108" s="348" t="n">
        <f aca="false">E108+G108</f>
        <v>0</v>
      </c>
      <c r="J108" s="348" t="n">
        <f aca="false">F108+H108</f>
        <v>0</v>
      </c>
      <c r="K108" s="345"/>
      <c r="L108" s="345"/>
    </row>
    <row r="109" customFormat="false" ht="15" hidden="false" customHeight="false" outlineLevel="0" collapsed="false">
      <c r="A109" s="343" t="s">
        <v>3206</v>
      </c>
      <c r="B109" s="343" t="s">
        <v>3207</v>
      </c>
      <c r="C109" s="343" t="s">
        <v>176</v>
      </c>
      <c r="D109" s="348" t="n">
        <v>5</v>
      </c>
      <c r="E109" s="348" t="n">
        <v>0</v>
      </c>
      <c r="F109" s="348" t="n">
        <f aca="false">D109*E109</f>
        <v>0</v>
      </c>
      <c r="G109" s="348" t="n">
        <v>0</v>
      </c>
      <c r="H109" s="348" t="n">
        <f aca="false">D109*G109</f>
        <v>0</v>
      </c>
      <c r="I109" s="348" t="n">
        <f aca="false">E109+G109</f>
        <v>0</v>
      </c>
      <c r="J109" s="348" t="n">
        <f aca="false">F109+H109</f>
        <v>0</v>
      </c>
      <c r="K109" s="345"/>
      <c r="L109" s="345"/>
    </row>
    <row r="110" customFormat="false" ht="15" hidden="false" customHeight="false" outlineLevel="0" collapsed="false">
      <c r="A110" s="354" t="s">
        <v>3208</v>
      </c>
      <c r="B110" s="354" t="s">
        <v>3209</v>
      </c>
      <c r="C110" s="354"/>
      <c r="D110" s="355"/>
      <c r="E110" s="355"/>
      <c r="F110" s="355"/>
      <c r="G110" s="355"/>
      <c r="H110" s="355"/>
      <c r="I110" s="355"/>
      <c r="J110" s="355"/>
      <c r="K110" s="345"/>
      <c r="L110" s="345"/>
    </row>
    <row r="111" customFormat="false" ht="15" hidden="false" customHeight="false" outlineLevel="0" collapsed="false">
      <c r="A111" s="343" t="s">
        <v>3210</v>
      </c>
      <c r="B111" s="343" t="s">
        <v>3211</v>
      </c>
      <c r="C111" s="343" t="s">
        <v>255</v>
      </c>
      <c r="D111" s="348" t="n">
        <v>195</v>
      </c>
      <c r="E111" s="348" t="n">
        <v>0</v>
      </c>
      <c r="F111" s="348" t="n">
        <f aca="false">D111*E111</f>
        <v>0</v>
      </c>
      <c r="G111" s="348" t="n">
        <v>0</v>
      </c>
      <c r="H111" s="348" t="n">
        <f aca="false">D111*G111</f>
        <v>0</v>
      </c>
      <c r="I111" s="348" t="n">
        <f aca="false">E111+G111</f>
        <v>0</v>
      </c>
      <c r="J111" s="348" t="n">
        <f aca="false">F111+H111</f>
        <v>0</v>
      </c>
      <c r="K111" s="345"/>
      <c r="L111" s="345"/>
    </row>
    <row r="112" customFormat="false" ht="15" hidden="false" customHeight="false" outlineLevel="0" collapsed="false">
      <c r="A112" s="343"/>
      <c r="B112" s="343" t="s">
        <v>3212</v>
      </c>
      <c r="C112" s="343" t="s">
        <v>3213</v>
      </c>
      <c r="D112" s="348" t="n">
        <v>1</v>
      </c>
      <c r="E112" s="348" t="n">
        <v>0</v>
      </c>
      <c r="F112" s="348" t="n">
        <f aca="false">D112*E112</f>
        <v>0</v>
      </c>
      <c r="G112" s="348" t="n">
        <v>0</v>
      </c>
      <c r="H112" s="348" t="n">
        <f aca="false">D112*G112</f>
        <v>0</v>
      </c>
      <c r="I112" s="348" t="n">
        <f aca="false">E112+G112</f>
        <v>0</v>
      </c>
      <c r="J112" s="348" t="n">
        <f aca="false">F112+H112</f>
        <v>0</v>
      </c>
      <c r="K112" s="345"/>
      <c r="L112" s="345"/>
    </row>
    <row r="113" customFormat="false" ht="15" hidden="false" customHeight="false" outlineLevel="0" collapsed="false">
      <c r="A113" s="354" t="s">
        <v>3214</v>
      </c>
      <c r="B113" s="354" t="s">
        <v>3215</v>
      </c>
      <c r="C113" s="354"/>
      <c r="D113" s="355"/>
      <c r="E113" s="355"/>
      <c r="F113" s="355"/>
      <c r="G113" s="355"/>
      <c r="H113" s="355"/>
      <c r="I113" s="355"/>
      <c r="J113" s="355"/>
      <c r="K113" s="345"/>
      <c r="L113" s="345"/>
    </row>
    <row r="114" customFormat="false" ht="15" hidden="false" customHeight="false" outlineLevel="0" collapsed="false">
      <c r="A114" s="343" t="s">
        <v>3216</v>
      </c>
      <c r="B114" s="343" t="s">
        <v>3217</v>
      </c>
      <c r="C114" s="343" t="s">
        <v>255</v>
      </c>
      <c r="D114" s="348" t="n">
        <v>160</v>
      </c>
      <c r="E114" s="348" t="n">
        <v>0</v>
      </c>
      <c r="F114" s="348" t="n">
        <f aca="false">D114*E114</f>
        <v>0</v>
      </c>
      <c r="G114" s="348" t="n">
        <v>0</v>
      </c>
      <c r="H114" s="348" t="n">
        <f aca="false">D114*G114</f>
        <v>0</v>
      </c>
      <c r="I114" s="348" t="n">
        <f aca="false">E114+G114</f>
        <v>0</v>
      </c>
      <c r="J114" s="348" t="n">
        <f aca="false">F114+H114</f>
        <v>0</v>
      </c>
      <c r="K114" s="345"/>
      <c r="L114" s="345"/>
    </row>
    <row r="115" customFormat="false" ht="15" hidden="false" customHeight="false" outlineLevel="0" collapsed="false">
      <c r="A115" s="343" t="s">
        <v>3218</v>
      </c>
      <c r="B115" s="343" t="s">
        <v>3219</v>
      </c>
      <c r="C115" s="343" t="s">
        <v>255</v>
      </c>
      <c r="D115" s="348" t="n">
        <v>145</v>
      </c>
      <c r="E115" s="348" t="n">
        <v>0</v>
      </c>
      <c r="F115" s="348" t="n">
        <f aca="false">D115*E115</f>
        <v>0</v>
      </c>
      <c r="G115" s="348" t="n">
        <v>0</v>
      </c>
      <c r="H115" s="348" t="n">
        <f aca="false">D115*G115</f>
        <v>0</v>
      </c>
      <c r="I115" s="348" t="n">
        <f aca="false">E115+G115</f>
        <v>0</v>
      </c>
      <c r="J115" s="348" t="n">
        <f aca="false">F115+H115</f>
        <v>0</v>
      </c>
      <c r="K115" s="345"/>
      <c r="L115" s="345"/>
    </row>
    <row r="116" customFormat="false" ht="15" hidden="false" customHeight="false" outlineLevel="0" collapsed="false">
      <c r="A116" s="343" t="s">
        <v>3220</v>
      </c>
      <c r="B116" s="343" t="s">
        <v>3221</v>
      </c>
      <c r="C116" s="343" t="s">
        <v>255</v>
      </c>
      <c r="D116" s="348" t="n">
        <v>125</v>
      </c>
      <c r="E116" s="348" t="n">
        <v>0</v>
      </c>
      <c r="F116" s="348" t="n">
        <f aca="false">D116*E116</f>
        <v>0</v>
      </c>
      <c r="G116" s="348" t="n">
        <v>0</v>
      </c>
      <c r="H116" s="348" t="n">
        <f aca="false">D116*G116</f>
        <v>0</v>
      </c>
      <c r="I116" s="348" t="n">
        <f aca="false">E116+G116</f>
        <v>0</v>
      </c>
      <c r="J116" s="348" t="n">
        <f aca="false">F116+H116</f>
        <v>0</v>
      </c>
      <c r="K116" s="345"/>
      <c r="L116" s="345"/>
    </row>
    <row r="117" customFormat="false" ht="15" hidden="false" customHeight="false" outlineLevel="0" collapsed="false">
      <c r="A117" s="343" t="s">
        <v>3222</v>
      </c>
      <c r="B117" s="343" t="s">
        <v>3223</v>
      </c>
      <c r="C117" s="343" t="s">
        <v>255</v>
      </c>
      <c r="D117" s="348" t="n">
        <v>40</v>
      </c>
      <c r="E117" s="348" t="n">
        <v>0</v>
      </c>
      <c r="F117" s="348" t="n">
        <f aca="false">D117*E117</f>
        <v>0</v>
      </c>
      <c r="G117" s="348" t="n">
        <v>0</v>
      </c>
      <c r="H117" s="348" t="n">
        <f aca="false">D117*G117</f>
        <v>0</v>
      </c>
      <c r="I117" s="348" t="n">
        <f aca="false">E117+G117</f>
        <v>0</v>
      </c>
      <c r="J117" s="348" t="n">
        <f aca="false">F117+H117</f>
        <v>0</v>
      </c>
      <c r="K117" s="345"/>
      <c r="L117" s="345"/>
    </row>
    <row r="118" customFormat="false" ht="15" hidden="false" customHeight="false" outlineLevel="0" collapsed="false">
      <c r="A118" s="354"/>
      <c r="B118" s="354" t="s">
        <v>3224</v>
      </c>
      <c r="C118" s="354"/>
      <c r="D118" s="355"/>
      <c r="E118" s="355"/>
      <c r="F118" s="355"/>
      <c r="G118" s="355"/>
      <c r="H118" s="355"/>
      <c r="I118" s="355"/>
      <c r="J118" s="355"/>
      <c r="K118" s="345"/>
      <c r="L118" s="345"/>
    </row>
    <row r="119" customFormat="false" ht="15" hidden="false" customHeight="false" outlineLevel="0" collapsed="false">
      <c r="A119" s="343" t="s">
        <v>3225</v>
      </c>
      <c r="B119" s="343" t="s">
        <v>3226</v>
      </c>
      <c r="C119" s="343" t="s">
        <v>176</v>
      </c>
      <c r="D119" s="348" t="n">
        <v>74</v>
      </c>
      <c r="E119" s="348" t="n">
        <v>0</v>
      </c>
      <c r="F119" s="348" t="n">
        <f aca="false">D119*E119</f>
        <v>0</v>
      </c>
      <c r="G119" s="348" t="n">
        <v>0</v>
      </c>
      <c r="H119" s="348" t="n">
        <f aca="false">D119*G119</f>
        <v>0</v>
      </c>
      <c r="I119" s="348" t="n">
        <f aca="false">E119+G119</f>
        <v>0</v>
      </c>
      <c r="J119" s="348" t="n">
        <f aca="false">F119+H119</f>
        <v>0</v>
      </c>
      <c r="K119" s="345"/>
      <c r="L119" s="345"/>
    </row>
    <row r="120" customFormat="false" ht="15" hidden="false" customHeight="false" outlineLevel="0" collapsed="false">
      <c r="A120" s="343" t="s">
        <v>3227</v>
      </c>
      <c r="B120" s="343" t="s">
        <v>3228</v>
      </c>
      <c r="C120" s="343" t="s">
        <v>176</v>
      </c>
      <c r="D120" s="348" t="n">
        <v>165</v>
      </c>
      <c r="E120" s="348" t="n">
        <v>0</v>
      </c>
      <c r="F120" s="348" t="n">
        <f aca="false">D120*E120</f>
        <v>0</v>
      </c>
      <c r="G120" s="348" t="n">
        <v>0</v>
      </c>
      <c r="H120" s="348" t="n">
        <f aca="false">D120*G120</f>
        <v>0</v>
      </c>
      <c r="I120" s="348" t="n">
        <f aca="false">E120+G120</f>
        <v>0</v>
      </c>
      <c r="J120" s="348" t="n">
        <f aca="false">F120+H120</f>
        <v>0</v>
      </c>
      <c r="K120" s="345"/>
      <c r="L120" s="345"/>
    </row>
    <row r="121" customFormat="false" ht="15" hidden="false" customHeight="false" outlineLevel="0" collapsed="false">
      <c r="A121" s="343" t="s">
        <v>3229</v>
      </c>
      <c r="B121" s="343" t="s">
        <v>3230</v>
      </c>
      <c r="C121" s="343" t="s">
        <v>176</v>
      </c>
      <c r="D121" s="348" t="n">
        <v>247</v>
      </c>
      <c r="E121" s="348" t="n">
        <v>0</v>
      </c>
      <c r="F121" s="348" t="n">
        <f aca="false">D121*E121</f>
        <v>0</v>
      </c>
      <c r="G121" s="348" t="n">
        <v>0</v>
      </c>
      <c r="H121" s="348" t="n">
        <f aca="false">D121*G121</f>
        <v>0</v>
      </c>
      <c r="I121" s="348" t="n">
        <f aca="false">E121+G121</f>
        <v>0</v>
      </c>
      <c r="J121" s="348" t="n">
        <f aca="false">F121+H121</f>
        <v>0</v>
      </c>
      <c r="K121" s="345"/>
      <c r="L121" s="345"/>
    </row>
    <row r="122" customFormat="false" ht="15" hidden="false" customHeight="false" outlineLevel="0" collapsed="false">
      <c r="A122" s="354"/>
      <c r="B122" s="354" t="s">
        <v>3231</v>
      </c>
      <c r="C122" s="354"/>
      <c r="D122" s="355"/>
      <c r="E122" s="355"/>
      <c r="F122" s="355"/>
      <c r="G122" s="355"/>
      <c r="H122" s="355"/>
      <c r="I122" s="355"/>
      <c r="J122" s="355"/>
      <c r="K122" s="345"/>
      <c r="L122" s="345"/>
    </row>
    <row r="123" customFormat="false" ht="15" hidden="false" customHeight="false" outlineLevel="0" collapsed="false">
      <c r="A123" s="343"/>
      <c r="B123" s="343" t="s">
        <v>3232</v>
      </c>
      <c r="C123" s="343" t="s">
        <v>2161</v>
      </c>
      <c r="D123" s="348" t="n">
        <v>315</v>
      </c>
      <c r="E123" s="348" t="n">
        <v>0</v>
      </c>
      <c r="F123" s="348" t="n">
        <f aca="false">D123*E123</f>
        <v>0</v>
      </c>
      <c r="G123" s="348" t="n">
        <v>0</v>
      </c>
      <c r="H123" s="348" t="n">
        <f aca="false">D123*G123</f>
        <v>0</v>
      </c>
      <c r="I123" s="348" t="n">
        <f aca="false">E123+G123</f>
        <v>0</v>
      </c>
      <c r="J123" s="348" t="n">
        <f aca="false">F123+H123</f>
        <v>0</v>
      </c>
      <c r="K123" s="345"/>
      <c r="L123" s="345"/>
    </row>
    <row r="124" customFormat="false" ht="15" hidden="false" customHeight="false" outlineLevel="0" collapsed="false">
      <c r="A124" s="354" t="s">
        <v>3233</v>
      </c>
      <c r="B124" s="354" t="s">
        <v>3234</v>
      </c>
      <c r="C124" s="354"/>
      <c r="D124" s="355"/>
      <c r="E124" s="355"/>
      <c r="F124" s="355"/>
      <c r="G124" s="355"/>
      <c r="H124" s="355"/>
      <c r="I124" s="355"/>
      <c r="J124" s="355"/>
      <c r="K124" s="345"/>
      <c r="L124" s="345"/>
    </row>
    <row r="125" customFormat="false" ht="15" hidden="false" customHeight="false" outlineLevel="0" collapsed="false">
      <c r="A125" s="343" t="s">
        <v>3235</v>
      </c>
      <c r="B125" s="343" t="s">
        <v>3236</v>
      </c>
      <c r="C125" s="343" t="s">
        <v>255</v>
      </c>
      <c r="D125" s="348" t="n">
        <v>490</v>
      </c>
      <c r="E125" s="348" t="n">
        <v>0</v>
      </c>
      <c r="F125" s="348" t="n">
        <f aca="false">D125*E125</f>
        <v>0</v>
      </c>
      <c r="G125" s="348" t="n">
        <v>0</v>
      </c>
      <c r="H125" s="348" t="n">
        <f aca="false">D125*G125</f>
        <v>0</v>
      </c>
      <c r="I125" s="348" t="n">
        <f aca="false">E125+G125</f>
        <v>0</v>
      </c>
      <c r="J125" s="348" t="n">
        <f aca="false">F125+H125</f>
        <v>0</v>
      </c>
      <c r="K125" s="345"/>
      <c r="L125" s="345"/>
    </row>
    <row r="126" customFormat="false" ht="15" hidden="false" customHeight="false" outlineLevel="0" collapsed="false">
      <c r="A126" s="343" t="s">
        <v>3237</v>
      </c>
      <c r="B126" s="343" t="s">
        <v>3238</v>
      </c>
      <c r="C126" s="343" t="s">
        <v>255</v>
      </c>
      <c r="D126" s="348" t="n">
        <v>220</v>
      </c>
      <c r="E126" s="348" t="n">
        <v>0</v>
      </c>
      <c r="F126" s="348" t="n">
        <f aca="false">D126*E126</f>
        <v>0</v>
      </c>
      <c r="G126" s="348" t="n">
        <v>0</v>
      </c>
      <c r="H126" s="348" t="n">
        <f aca="false">D126*G126</f>
        <v>0</v>
      </c>
      <c r="I126" s="348" t="n">
        <f aca="false">E126+G126</f>
        <v>0</v>
      </c>
      <c r="J126" s="348" t="n">
        <f aca="false">F126+H126</f>
        <v>0</v>
      </c>
      <c r="K126" s="345"/>
      <c r="L126" s="345"/>
    </row>
    <row r="127" customFormat="false" ht="15" hidden="false" customHeight="false" outlineLevel="0" collapsed="false">
      <c r="A127" s="354" t="s">
        <v>3239</v>
      </c>
      <c r="B127" s="354" t="s">
        <v>3234</v>
      </c>
      <c r="C127" s="354"/>
      <c r="D127" s="355"/>
      <c r="E127" s="355"/>
      <c r="F127" s="355"/>
      <c r="G127" s="355"/>
      <c r="H127" s="355"/>
      <c r="I127" s="355"/>
      <c r="J127" s="355"/>
      <c r="K127" s="345"/>
      <c r="L127" s="345"/>
    </row>
    <row r="128" customFormat="false" ht="15" hidden="false" customHeight="false" outlineLevel="0" collapsed="false">
      <c r="A128" s="343" t="s">
        <v>3240</v>
      </c>
      <c r="B128" s="343" t="s">
        <v>3241</v>
      </c>
      <c r="C128" s="343" t="s">
        <v>255</v>
      </c>
      <c r="D128" s="348" t="n">
        <v>580</v>
      </c>
      <c r="E128" s="348" t="n">
        <v>0</v>
      </c>
      <c r="F128" s="348" t="n">
        <f aca="false">D128*E128</f>
        <v>0</v>
      </c>
      <c r="G128" s="348" t="n">
        <v>0</v>
      </c>
      <c r="H128" s="348" t="n">
        <f aca="false">D128*G128</f>
        <v>0</v>
      </c>
      <c r="I128" s="348" t="n">
        <f aca="false">E128+G128</f>
        <v>0</v>
      </c>
      <c r="J128" s="348" t="n">
        <f aca="false">F128+H128</f>
        <v>0</v>
      </c>
      <c r="K128" s="345"/>
      <c r="L128" s="345"/>
    </row>
    <row r="129" customFormat="false" ht="15" hidden="false" customHeight="false" outlineLevel="0" collapsed="false">
      <c r="A129" s="343" t="s">
        <v>3242</v>
      </c>
      <c r="B129" s="343" t="s">
        <v>3243</v>
      </c>
      <c r="C129" s="343" t="s">
        <v>255</v>
      </c>
      <c r="D129" s="348" t="n">
        <v>1260</v>
      </c>
      <c r="E129" s="348" t="n">
        <v>0</v>
      </c>
      <c r="F129" s="348" t="n">
        <f aca="false">D129*E129</f>
        <v>0</v>
      </c>
      <c r="G129" s="348" t="n">
        <v>0</v>
      </c>
      <c r="H129" s="348" t="n">
        <f aca="false">D129*G129</f>
        <v>0</v>
      </c>
      <c r="I129" s="348" t="n">
        <f aca="false">E129+G129</f>
        <v>0</v>
      </c>
      <c r="J129" s="348" t="n">
        <f aca="false">F129+H129</f>
        <v>0</v>
      </c>
      <c r="K129" s="345"/>
      <c r="L129" s="345"/>
    </row>
    <row r="130" customFormat="false" ht="15" hidden="false" customHeight="false" outlineLevel="0" collapsed="false">
      <c r="A130" s="343" t="s">
        <v>3244</v>
      </c>
      <c r="B130" s="343" t="s">
        <v>3245</v>
      </c>
      <c r="C130" s="343" t="s">
        <v>255</v>
      </c>
      <c r="D130" s="348" t="n">
        <v>435</v>
      </c>
      <c r="E130" s="348" t="n">
        <v>0</v>
      </c>
      <c r="F130" s="348" t="n">
        <f aca="false">D130*E130</f>
        <v>0</v>
      </c>
      <c r="G130" s="348" t="n">
        <v>0</v>
      </c>
      <c r="H130" s="348" t="n">
        <f aca="false">D130*G130</f>
        <v>0</v>
      </c>
      <c r="I130" s="348" t="n">
        <f aca="false">E130+G130</f>
        <v>0</v>
      </c>
      <c r="J130" s="348" t="n">
        <f aca="false">F130+H130</f>
        <v>0</v>
      </c>
      <c r="K130" s="345"/>
      <c r="L130" s="345"/>
    </row>
    <row r="131" customFormat="false" ht="15" hidden="false" customHeight="false" outlineLevel="0" collapsed="false">
      <c r="A131" s="343" t="s">
        <v>3246</v>
      </c>
      <c r="B131" s="343" t="s">
        <v>3247</v>
      </c>
      <c r="C131" s="343" t="s">
        <v>255</v>
      </c>
      <c r="D131" s="348" t="n">
        <v>140</v>
      </c>
      <c r="E131" s="348" t="n">
        <v>0</v>
      </c>
      <c r="F131" s="348" t="n">
        <f aca="false">D131*E131</f>
        <v>0</v>
      </c>
      <c r="G131" s="348" t="n">
        <v>0</v>
      </c>
      <c r="H131" s="348" t="n">
        <f aca="false">D131*G131</f>
        <v>0</v>
      </c>
      <c r="I131" s="348" t="n">
        <f aca="false">E131+G131</f>
        <v>0</v>
      </c>
      <c r="J131" s="348" t="n">
        <f aca="false">F131+H131</f>
        <v>0</v>
      </c>
      <c r="K131" s="345"/>
      <c r="L131" s="345"/>
    </row>
    <row r="132" customFormat="false" ht="15" hidden="false" customHeight="false" outlineLevel="0" collapsed="false">
      <c r="A132" s="343" t="s">
        <v>3248</v>
      </c>
      <c r="B132" s="343" t="s">
        <v>3249</v>
      </c>
      <c r="C132" s="343" t="s">
        <v>255</v>
      </c>
      <c r="D132" s="348" t="n">
        <v>165</v>
      </c>
      <c r="E132" s="348" t="n">
        <v>0</v>
      </c>
      <c r="F132" s="348" t="n">
        <f aca="false">D132*E132</f>
        <v>0</v>
      </c>
      <c r="G132" s="348" t="n">
        <v>0</v>
      </c>
      <c r="H132" s="348" t="n">
        <f aca="false">D132*G132</f>
        <v>0</v>
      </c>
      <c r="I132" s="348" t="n">
        <f aca="false">E132+G132</f>
        <v>0</v>
      </c>
      <c r="J132" s="348" t="n">
        <f aca="false">F132+H132</f>
        <v>0</v>
      </c>
      <c r="K132" s="345"/>
      <c r="L132" s="345"/>
    </row>
    <row r="133" customFormat="false" ht="15" hidden="false" customHeight="false" outlineLevel="0" collapsed="false">
      <c r="A133" s="343" t="s">
        <v>3250</v>
      </c>
      <c r="B133" s="343" t="s">
        <v>3251</v>
      </c>
      <c r="C133" s="343" t="s">
        <v>255</v>
      </c>
      <c r="D133" s="348" t="n">
        <v>185</v>
      </c>
      <c r="E133" s="348" t="n">
        <v>0</v>
      </c>
      <c r="F133" s="348" t="n">
        <f aca="false">D133*E133</f>
        <v>0</v>
      </c>
      <c r="G133" s="348" t="n">
        <v>0</v>
      </c>
      <c r="H133" s="348" t="n">
        <f aca="false">D133*G133</f>
        <v>0</v>
      </c>
      <c r="I133" s="348" t="n">
        <f aca="false">E133+G133</f>
        <v>0</v>
      </c>
      <c r="J133" s="348" t="n">
        <f aca="false">F133+H133</f>
        <v>0</v>
      </c>
      <c r="K133" s="345"/>
      <c r="L133" s="345"/>
    </row>
    <row r="134" customFormat="false" ht="15" hidden="false" customHeight="false" outlineLevel="0" collapsed="false">
      <c r="A134" s="343" t="s">
        <v>3252</v>
      </c>
      <c r="B134" s="343" t="s">
        <v>3253</v>
      </c>
      <c r="C134" s="343" t="s">
        <v>255</v>
      </c>
      <c r="D134" s="348" t="n">
        <v>85</v>
      </c>
      <c r="E134" s="348" t="n">
        <v>0</v>
      </c>
      <c r="F134" s="348" t="n">
        <f aca="false">D134*E134</f>
        <v>0</v>
      </c>
      <c r="G134" s="348" t="n">
        <v>0</v>
      </c>
      <c r="H134" s="348" t="n">
        <f aca="false">D134*G134</f>
        <v>0</v>
      </c>
      <c r="I134" s="348" t="n">
        <f aca="false">E134+G134</f>
        <v>0</v>
      </c>
      <c r="J134" s="348" t="n">
        <f aca="false">F134+H134</f>
        <v>0</v>
      </c>
      <c r="K134" s="345"/>
      <c r="L134" s="345"/>
    </row>
    <row r="135" customFormat="false" ht="15" hidden="false" customHeight="false" outlineLevel="0" collapsed="false">
      <c r="A135" s="343" t="s">
        <v>3254</v>
      </c>
      <c r="B135" s="343" t="s">
        <v>3255</v>
      </c>
      <c r="C135" s="343" t="s">
        <v>255</v>
      </c>
      <c r="D135" s="348" t="n">
        <v>45</v>
      </c>
      <c r="E135" s="348" t="n">
        <v>0</v>
      </c>
      <c r="F135" s="348" t="n">
        <f aca="false">D135*E135</f>
        <v>0</v>
      </c>
      <c r="G135" s="348" t="n">
        <v>0</v>
      </c>
      <c r="H135" s="348" t="n">
        <f aca="false">D135*G135</f>
        <v>0</v>
      </c>
      <c r="I135" s="348" t="n">
        <f aca="false">E135+G135</f>
        <v>0</v>
      </c>
      <c r="J135" s="348" t="n">
        <f aca="false">F135+H135</f>
        <v>0</v>
      </c>
      <c r="K135" s="345"/>
      <c r="L135" s="345"/>
    </row>
    <row r="136" customFormat="false" ht="15" hidden="false" customHeight="false" outlineLevel="0" collapsed="false">
      <c r="A136" s="354" t="s">
        <v>3256</v>
      </c>
      <c r="B136" s="354" t="s">
        <v>3234</v>
      </c>
      <c r="C136" s="354"/>
      <c r="D136" s="355"/>
      <c r="E136" s="355"/>
      <c r="F136" s="355"/>
      <c r="G136" s="355"/>
      <c r="H136" s="355"/>
      <c r="I136" s="355"/>
      <c r="J136" s="355"/>
      <c r="K136" s="345"/>
      <c r="L136" s="345"/>
    </row>
    <row r="137" customFormat="false" ht="15" hidden="false" customHeight="false" outlineLevel="0" collapsed="false">
      <c r="A137" s="343" t="s">
        <v>3257</v>
      </c>
      <c r="B137" s="343" t="s">
        <v>3258</v>
      </c>
      <c r="C137" s="343" t="s">
        <v>255</v>
      </c>
      <c r="D137" s="348" t="n">
        <v>45</v>
      </c>
      <c r="E137" s="348" t="n">
        <v>0</v>
      </c>
      <c r="F137" s="348" t="n">
        <f aca="false">D137*E137</f>
        <v>0</v>
      </c>
      <c r="G137" s="348" t="n">
        <v>0</v>
      </c>
      <c r="H137" s="348" t="n">
        <f aca="false">D137*G137</f>
        <v>0</v>
      </c>
      <c r="I137" s="348" t="n">
        <f aca="false">E137+G137</f>
        <v>0</v>
      </c>
      <c r="J137" s="348" t="n">
        <f aca="false">F137+H137</f>
        <v>0</v>
      </c>
      <c r="K137" s="345"/>
      <c r="L137" s="345"/>
    </row>
    <row r="138" customFormat="false" ht="15" hidden="false" customHeight="false" outlineLevel="0" collapsed="false">
      <c r="A138" s="354" t="s">
        <v>3259</v>
      </c>
      <c r="B138" s="354" t="s">
        <v>3260</v>
      </c>
      <c r="C138" s="354"/>
      <c r="D138" s="355"/>
      <c r="E138" s="355"/>
      <c r="F138" s="355"/>
      <c r="G138" s="355"/>
      <c r="H138" s="355"/>
      <c r="I138" s="355"/>
      <c r="J138" s="355"/>
      <c r="K138" s="345"/>
      <c r="L138" s="345"/>
    </row>
    <row r="139" customFormat="false" ht="15" hidden="false" customHeight="false" outlineLevel="0" collapsed="false">
      <c r="A139" s="343" t="s">
        <v>3261</v>
      </c>
      <c r="B139" s="343" t="s">
        <v>3262</v>
      </c>
      <c r="C139" s="343" t="s">
        <v>255</v>
      </c>
      <c r="D139" s="348" t="n">
        <v>165</v>
      </c>
      <c r="E139" s="348" t="n">
        <v>0</v>
      </c>
      <c r="F139" s="348" t="n">
        <f aca="false">D139*E139</f>
        <v>0</v>
      </c>
      <c r="G139" s="348" t="n">
        <v>0</v>
      </c>
      <c r="H139" s="348" t="n">
        <f aca="false">D139*G139</f>
        <v>0</v>
      </c>
      <c r="I139" s="348" t="n">
        <f aca="false">E139+G139</f>
        <v>0</v>
      </c>
      <c r="J139" s="348" t="n">
        <f aca="false">F139+H139</f>
        <v>0</v>
      </c>
      <c r="K139" s="345"/>
      <c r="L139" s="345"/>
    </row>
    <row r="140" customFormat="false" ht="15" hidden="false" customHeight="false" outlineLevel="0" collapsed="false">
      <c r="A140" s="343" t="s">
        <v>3263</v>
      </c>
      <c r="B140" s="343" t="s">
        <v>3264</v>
      </c>
      <c r="C140" s="343" t="s">
        <v>255</v>
      </c>
      <c r="D140" s="348" t="n">
        <v>280</v>
      </c>
      <c r="E140" s="348" t="n">
        <v>0</v>
      </c>
      <c r="F140" s="348" t="n">
        <f aca="false">D140*E140</f>
        <v>0</v>
      </c>
      <c r="G140" s="348" t="n">
        <v>0</v>
      </c>
      <c r="H140" s="348" t="n">
        <f aca="false">D140*G140</f>
        <v>0</v>
      </c>
      <c r="I140" s="348" t="n">
        <f aca="false">E140+G140</f>
        <v>0</v>
      </c>
      <c r="J140" s="348" t="n">
        <f aca="false">F140+H140</f>
        <v>0</v>
      </c>
      <c r="K140" s="345"/>
      <c r="L140" s="345"/>
    </row>
    <row r="141" customFormat="false" ht="15" hidden="false" customHeight="false" outlineLevel="0" collapsed="false">
      <c r="A141" s="343" t="s">
        <v>3265</v>
      </c>
      <c r="B141" s="343" t="s">
        <v>3266</v>
      </c>
      <c r="C141" s="343" t="s">
        <v>255</v>
      </c>
      <c r="D141" s="348" t="n">
        <v>285</v>
      </c>
      <c r="E141" s="348" t="n">
        <v>0</v>
      </c>
      <c r="F141" s="348" t="n">
        <f aca="false">D141*E141</f>
        <v>0</v>
      </c>
      <c r="G141" s="348" t="n">
        <v>0</v>
      </c>
      <c r="H141" s="348" t="n">
        <f aca="false">D141*G141</f>
        <v>0</v>
      </c>
      <c r="I141" s="348" t="n">
        <f aca="false">E141+G141</f>
        <v>0</v>
      </c>
      <c r="J141" s="348" t="n">
        <f aca="false">F141+H141</f>
        <v>0</v>
      </c>
      <c r="K141" s="345"/>
      <c r="L141" s="345"/>
    </row>
    <row r="142" customFormat="false" ht="15" hidden="false" customHeight="false" outlineLevel="0" collapsed="false">
      <c r="A142" s="354" t="s">
        <v>3267</v>
      </c>
      <c r="B142" s="354" t="s">
        <v>3268</v>
      </c>
      <c r="C142" s="354"/>
      <c r="D142" s="355"/>
      <c r="E142" s="355"/>
      <c r="F142" s="355"/>
      <c r="G142" s="355"/>
      <c r="H142" s="355"/>
      <c r="I142" s="355"/>
      <c r="J142" s="355"/>
      <c r="K142" s="345"/>
      <c r="L142" s="345"/>
    </row>
    <row r="143" customFormat="false" ht="15" hidden="false" customHeight="false" outlineLevel="0" collapsed="false">
      <c r="A143" s="343" t="s">
        <v>3269</v>
      </c>
      <c r="B143" s="343" t="s">
        <v>3270</v>
      </c>
      <c r="C143" s="343" t="s">
        <v>176</v>
      </c>
      <c r="D143" s="348" t="n">
        <v>363</v>
      </c>
      <c r="E143" s="348" t="n">
        <v>0</v>
      </c>
      <c r="F143" s="348" t="n">
        <f aca="false">D143*E143</f>
        <v>0</v>
      </c>
      <c r="G143" s="348" t="n">
        <v>0</v>
      </c>
      <c r="H143" s="348" t="n">
        <f aca="false">D143*G143</f>
        <v>0</v>
      </c>
      <c r="I143" s="348" t="n">
        <f aca="false">E143+G143</f>
        <v>0</v>
      </c>
      <c r="J143" s="348" t="n">
        <f aca="false">F143+H143</f>
        <v>0</v>
      </c>
      <c r="K143" s="345"/>
      <c r="L143" s="345"/>
    </row>
    <row r="144" customFormat="false" ht="15" hidden="false" customHeight="false" outlineLevel="0" collapsed="false">
      <c r="A144" s="343" t="s">
        <v>3271</v>
      </c>
      <c r="B144" s="343" t="s">
        <v>3272</v>
      </c>
      <c r="C144" s="343" t="s">
        <v>176</v>
      </c>
      <c r="D144" s="348" t="n">
        <v>125</v>
      </c>
      <c r="E144" s="348" t="n">
        <v>0</v>
      </c>
      <c r="F144" s="348" t="n">
        <f aca="false">D144*E144</f>
        <v>0</v>
      </c>
      <c r="G144" s="348" t="n">
        <v>0</v>
      </c>
      <c r="H144" s="348" t="n">
        <f aca="false">D144*G144</f>
        <v>0</v>
      </c>
      <c r="I144" s="348" t="n">
        <f aca="false">E144+G144</f>
        <v>0</v>
      </c>
      <c r="J144" s="348" t="n">
        <f aca="false">F144+H144</f>
        <v>0</v>
      </c>
      <c r="K144" s="345"/>
      <c r="L144" s="345"/>
    </row>
    <row r="145" customFormat="false" ht="15" hidden="false" customHeight="false" outlineLevel="0" collapsed="false">
      <c r="A145" s="343" t="s">
        <v>3273</v>
      </c>
      <c r="B145" s="343" t="s">
        <v>3274</v>
      </c>
      <c r="C145" s="343" t="s">
        <v>176</v>
      </c>
      <c r="D145" s="348" t="n">
        <v>124</v>
      </c>
      <c r="E145" s="348" t="n">
        <v>0</v>
      </c>
      <c r="F145" s="348" t="n">
        <f aca="false">D145*E145</f>
        <v>0</v>
      </c>
      <c r="G145" s="348" t="n">
        <v>0</v>
      </c>
      <c r="H145" s="348" t="n">
        <f aca="false">D145*G145</f>
        <v>0</v>
      </c>
      <c r="I145" s="348" t="n">
        <f aca="false">E145+G145</f>
        <v>0</v>
      </c>
      <c r="J145" s="348" t="n">
        <f aca="false">F145+H145</f>
        <v>0</v>
      </c>
      <c r="K145" s="345"/>
      <c r="L145" s="345"/>
    </row>
    <row r="146" customFormat="false" ht="15" hidden="false" customHeight="false" outlineLevel="0" collapsed="false">
      <c r="A146" s="343" t="s">
        <v>3275</v>
      </c>
      <c r="B146" s="343" t="s">
        <v>3276</v>
      </c>
      <c r="C146" s="343" t="s">
        <v>176</v>
      </c>
      <c r="D146" s="348" t="n">
        <v>12</v>
      </c>
      <c r="E146" s="348" t="n">
        <v>0</v>
      </c>
      <c r="F146" s="348" t="n">
        <f aca="false">D146*E146</f>
        <v>0</v>
      </c>
      <c r="G146" s="348" t="n">
        <v>0</v>
      </c>
      <c r="H146" s="348" t="n">
        <f aca="false">D146*G146</f>
        <v>0</v>
      </c>
      <c r="I146" s="348" t="n">
        <f aca="false">E146+G146</f>
        <v>0</v>
      </c>
      <c r="J146" s="348" t="n">
        <f aca="false">F146+H146</f>
        <v>0</v>
      </c>
      <c r="K146" s="345"/>
      <c r="L146" s="345"/>
    </row>
    <row r="147" customFormat="false" ht="36.75" hidden="false" customHeight="false" outlineLevel="0" collapsed="false">
      <c r="A147" s="357"/>
      <c r="B147" s="358" t="s">
        <v>3277</v>
      </c>
      <c r="C147" s="357"/>
      <c r="D147" s="359"/>
      <c r="E147" s="359"/>
      <c r="F147" s="359"/>
      <c r="G147" s="359"/>
      <c r="H147" s="359"/>
      <c r="I147" s="359" t="n">
        <f aca="false">E147+G147</f>
        <v>0</v>
      </c>
      <c r="J147" s="359" t="n">
        <f aca="false">F147+H147</f>
        <v>0</v>
      </c>
      <c r="K147" s="345"/>
      <c r="L147" s="345"/>
    </row>
    <row r="148" customFormat="false" ht="15" hidden="false" customHeight="false" outlineLevel="0" collapsed="false">
      <c r="A148" s="360"/>
      <c r="B148" s="360" t="s">
        <v>3278</v>
      </c>
      <c r="C148" s="360"/>
      <c r="D148" s="361"/>
      <c r="E148" s="361"/>
      <c r="F148" s="361"/>
      <c r="G148" s="361"/>
      <c r="H148" s="361"/>
      <c r="I148" s="361"/>
      <c r="J148" s="361"/>
      <c r="K148" s="345"/>
      <c r="L148" s="345"/>
    </row>
    <row r="149" customFormat="false" ht="15" hidden="false" customHeight="false" outlineLevel="0" collapsed="false">
      <c r="A149" s="360"/>
      <c r="B149" s="360" t="s">
        <v>3279</v>
      </c>
      <c r="C149" s="360"/>
      <c r="D149" s="361"/>
      <c r="E149" s="361"/>
      <c r="F149" s="361"/>
      <c r="G149" s="361"/>
      <c r="H149" s="361"/>
      <c r="I149" s="361"/>
      <c r="J149" s="361"/>
      <c r="K149" s="345"/>
      <c r="L149" s="345"/>
    </row>
    <row r="150" customFormat="false" ht="15" hidden="false" customHeight="false" outlineLevel="0" collapsed="false">
      <c r="A150" s="343"/>
      <c r="B150" s="343" t="s">
        <v>3280</v>
      </c>
      <c r="C150" s="343" t="s">
        <v>176</v>
      </c>
      <c r="D150" s="348" t="n">
        <v>1</v>
      </c>
      <c r="E150" s="348" t="n">
        <v>0</v>
      </c>
      <c r="F150" s="348" t="n">
        <f aca="false">D150*E150</f>
        <v>0</v>
      </c>
      <c r="G150" s="348" t="n">
        <v>0</v>
      </c>
      <c r="H150" s="348" t="n">
        <f aca="false">D150*G150</f>
        <v>0</v>
      </c>
      <c r="I150" s="348" t="n">
        <f aca="false">E150+G150</f>
        <v>0</v>
      </c>
      <c r="J150" s="348" t="n">
        <f aca="false">F150+H150</f>
        <v>0</v>
      </c>
      <c r="K150" s="345"/>
      <c r="L150" s="345"/>
    </row>
    <row r="151" customFormat="false" ht="15" hidden="false" customHeight="false" outlineLevel="0" collapsed="false">
      <c r="A151" s="343"/>
      <c r="B151" s="343" t="s">
        <v>3281</v>
      </c>
      <c r="C151" s="343" t="s">
        <v>176</v>
      </c>
      <c r="D151" s="348" t="n">
        <v>19</v>
      </c>
      <c r="E151" s="348" t="n">
        <v>0</v>
      </c>
      <c r="F151" s="348" t="n">
        <f aca="false">D151*E151</f>
        <v>0</v>
      </c>
      <c r="G151" s="348" t="n">
        <v>0</v>
      </c>
      <c r="H151" s="348" t="n">
        <f aca="false">D151*G151</f>
        <v>0</v>
      </c>
      <c r="I151" s="348" t="n">
        <f aca="false">E151+G151</f>
        <v>0</v>
      </c>
      <c r="J151" s="348" t="n">
        <f aca="false">F151+H151</f>
        <v>0</v>
      </c>
      <c r="K151" s="345"/>
      <c r="L151" s="345"/>
    </row>
    <row r="152" customFormat="false" ht="15" hidden="false" customHeight="false" outlineLevel="0" collapsed="false">
      <c r="A152" s="343"/>
      <c r="B152" s="343" t="s">
        <v>3282</v>
      </c>
      <c r="C152" s="343" t="s">
        <v>176</v>
      </c>
      <c r="D152" s="348" t="n">
        <v>14</v>
      </c>
      <c r="E152" s="348" t="n">
        <v>0</v>
      </c>
      <c r="F152" s="348" t="n">
        <f aca="false">D152*E152</f>
        <v>0</v>
      </c>
      <c r="G152" s="348" t="n">
        <v>0</v>
      </c>
      <c r="H152" s="348" t="n">
        <f aca="false">D152*G152</f>
        <v>0</v>
      </c>
      <c r="I152" s="348" t="n">
        <f aca="false">E152+G152</f>
        <v>0</v>
      </c>
      <c r="J152" s="348" t="n">
        <f aca="false">F152+H152</f>
        <v>0</v>
      </c>
      <c r="K152" s="345"/>
      <c r="L152" s="345"/>
    </row>
    <row r="153" customFormat="false" ht="15" hidden="false" customHeight="false" outlineLevel="0" collapsed="false">
      <c r="A153" s="343"/>
      <c r="B153" s="343" t="s">
        <v>3283</v>
      </c>
      <c r="C153" s="343" t="s">
        <v>176</v>
      </c>
      <c r="D153" s="348" t="n">
        <v>8</v>
      </c>
      <c r="E153" s="348" t="n">
        <v>0</v>
      </c>
      <c r="F153" s="348" t="n">
        <f aca="false">D153*E153</f>
        <v>0</v>
      </c>
      <c r="G153" s="348" t="n">
        <v>0</v>
      </c>
      <c r="H153" s="348" t="n">
        <f aca="false">D153*G153</f>
        <v>0</v>
      </c>
      <c r="I153" s="348" t="n">
        <f aca="false">E153+G153</f>
        <v>0</v>
      </c>
      <c r="J153" s="348" t="n">
        <f aca="false">F153+H153</f>
        <v>0</v>
      </c>
      <c r="K153" s="345"/>
      <c r="L153" s="345"/>
    </row>
    <row r="154" customFormat="false" ht="15" hidden="false" customHeight="false" outlineLevel="0" collapsed="false">
      <c r="A154" s="343"/>
      <c r="B154" s="343" t="s">
        <v>3284</v>
      </c>
      <c r="C154" s="343" t="s">
        <v>176</v>
      </c>
      <c r="D154" s="348" t="n">
        <v>2</v>
      </c>
      <c r="E154" s="348" t="n">
        <v>0</v>
      </c>
      <c r="F154" s="348" t="n">
        <f aca="false">D154*E154</f>
        <v>0</v>
      </c>
      <c r="G154" s="348" t="n">
        <v>0</v>
      </c>
      <c r="H154" s="348" t="n">
        <f aca="false">D154*G154</f>
        <v>0</v>
      </c>
      <c r="I154" s="348" t="n">
        <f aca="false">E154+G154</f>
        <v>0</v>
      </c>
      <c r="J154" s="348" t="n">
        <f aca="false">F154+H154</f>
        <v>0</v>
      </c>
      <c r="K154" s="345"/>
      <c r="L154" s="345"/>
    </row>
    <row r="155" customFormat="false" ht="15" hidden="false" customHeight="false" outlineLevel="0" collapsed="false">
      <c r="A155" s="343"/>
      <c r="B155" s="343" t="s">
        <v>3285</v>
      </c>
      <c r="C155" s="343" t="s">
        <v>176</v>
      </c>
      <c r="D155" s="348" t="n">
        <v>1</v>
      </c>
      <c r="E155" s="348" t="n">
        <v>0</v>
      </c>
      <c r="F155" s="348" t="n">
        <f aca="false">D155*E155</f>
        <v>0</v>
      </c>
      <c r="G155" s="348" t="n">
        <v>0</v>
      </c>
      <c r="H155" s="348" t="n">
        <f aca="false">D155*G155</f>
        <v>0</v>
      </c>
      <c r="I155" s="348" t="n">
        <f aca="false">E155+G155</f>
        <v>0</v>
      </c>
      <c r="J155" s="348" t="n">
        <f aca="false">F155+H155</f>
        <v>0</v>
      </c>
      <c r="K155" s="345"/>
      <c r="L155" s="345"/>
    </row>
    <row r="156" customFormat="false" ht="15" hidden="false" customHeight="false" outlineLevel="0" collapsed="false">
      <c r="A156" s="343"/>
      <c r="B156" s="343" t="s">
        <v>3286</v>
      </c>
      <c r="C156" s="343" t="s">
        <v>176</v>
      </c>
      <c r="D156" s="348" t="n">
        <v>24</v>
      </c>
      <c r="E156" s="348" t="n">
        <v>0</v>
      </c>
      <c r="F156" s="348" t="n">
        <f aca="false">D156*E156</f>
        <v>0</v>
      </c>
      <c r="G156" s="348" t="n">
        <v>0</v>
      </c>
      <c r="H156" s="348" t="n">
        <f aca="false">D156*G156</f>
        <v>0</v>
      </c>
      <c r="I156" s="348" t="n">
        <f aca="false">E156+G156</f>
        <v>0</v>
      </c>
      <c r="J156" s="348" t="n">
        <f aca="false">F156+H156</f>
        <v>0</v>
      </c>
      <c r="K156" s="345"/>
      <c r="L156" s="345"/>
    </row>
    <row r="157" customFormat="false" ht="15" hidden="false" customHeight="false" outlineLevel="0" collapsed="false">
      <c r="A157" s="343"/>
      <c r="B157" s="343" t="s">
        <v>3287</v>
      </c>
      <c r="C157" s="343" t="s">
        <v>176</v>
      </c>
      <c r="D157" s="348" t="n">
        <v>19</v>
      </c>
      <c r="E157" s="348" t="n">
        <v>0</v>
      </c>
      <c r="F157" s="348" t="n">
        <f aca="false">D157*E157</f>
        <v>0</v>
      </c>
      <c r="G157" s="348" t="n">
        <v>0</v>
      </c>
      <c r="H157" s="348" t="n">
        <f aca="false">D157*G157</f>
        <v>0</v>
      </c>
      <c r="I157" s="348" t="n">
        <f aca="false">E157+G157</f>
        <v>0</v>
      </c>
      <c r="J157" s="348" t="n">
        <f aca="false">F157+H157</f>
        <v>0</v>
      </c>
      <c r="K157" s="345"/>
      <c r="L157" s="345"/>
    </row>
    <row r="158" customFormat="false" ht="15" hidden="false" customHeight="false" outlineLevel="0" collapsed="false">
      <c r="A158" s="343"/>
      <c r="B158" s="343" t="s">
        <v>3288</v>
      </c>
      <c r="C158" s="343" t="s">
        <v>176</v>
      </c>
      <c r="D158" s="348" t="n">
        <v>3</v>
      </c>
      <c r="E158" s="348" t="n">
        <v>0</v>
      </c>
      <c r="F158" s="348" t="n">
        <f aca="false">D158*E158</f>
        <v>0</v>
      </c>
      <c r="G158" s="348" t="n">
        <v>0</v>
      </c>
      <c r="H158" s="348" t="n">
        <f aca="false">D158*G158</f>
        <v>0</v>
      </c>
      <c r="I158" s="348" t="n">
        <f aca="false">E158+G158</f>
        <v>0</v>
      </c>
      <c r="J158" s="348" t="n">
        <f aca="false">F158+H158</f>
        <v>0</v>
      </c>
      <c r="K158" s="345"/>
      <c r="L158" s="345"/>
    </row>
    <row r="159" customFormat="false" ht="15" hidden="false" customHeight="false" outlineLevel="0" collapsed="false">
      <c r="A159" s="360"/>
      <c r="B159" s="360" t="s">
        <v>3289</v>
      </c>
      <c r="C159" s="360"/>
      <c r="D159" s="361"/>
      <c r="E159" s="361"/>
      <c r="F159" s="361"/>
      <c r="G159" s="361"/>
      <c r="H159" s="361"/>
      <c r="I159" s="361"/>
      <c r="J159" s="361"/>
      <c r="K159" s="345"/>
      <c r="L159" s="345"/>
    </row>
    <row r="160" customFormat="false" ht="15" hidden="false" customHeight="false" outlineLevel="0" collapsed="false">
      <c r="A160" s="360"/>
      <c r="B160" s="360" t="s">
        <v>3279</v>
      </c>
      <c r="C160" s="360"/>
      <c r="D160" s="361"/>
      <c r="E160" s="361"/>
      <c r="F160" s="361"/>
      <c r="G160" s="361"/>
      <c r="H160" s="361"/>
      <c r="I160" s="361"/>
      <c r="J160" s="361"/>
      <c r="K160" s="345"/>
      <c r="L160" s="345"/>
    </row>
    <row r="161" customFormat="false" ht="15" hidden="false" customHeight="false" outlineLevel="0" collapsed="false">
      <c r="A161" s="343"/>
      <c r="B161" s="343" t="s">
        <v>3290</v>
      </c>
      <c r="C161" s="343" t="s">
        <v>176</v>
      </c>
      <c r="D161" s="348" t="n">
        <v>103</v>
      </c>
      <c r="E161" s="348" t="n">
        <v>0</v>
      </c>
      <c r="F161" s="348" t="n">
        <f aca="false">D161*E161</f>
        <v>0</v>
      </c>
      <c r="G161" s="348" t="n">
        <v>0</v>
      </c>
      <c r="H161" s="348" t="n">
        <f aca="false">D161*G161</f>
        <v>0</v>
      </c>
      <c r="I161" s="348" t="n">
        <f aca="false">E161+G161</f>
        <v>0</v>
      </c>
      <c r="J161" s="348" t="n">
        <f aca="false">F161+H161</f>
        <v>0</v>
      </c>
      <c r="K161" s="345"/>
      <c r="L161" s="345"/>
    </row>
    <row r="162" customFormat="false" ht="15" hidden="false" customHeight="false" outlineLevel="0" collapsed="false">
      <c r="A162" s="343"/>
      <c r="B162" s="343" t="s">
        <v>3291</v>
      </c>
      <c r="C162" s="343" t="s">
        <v>176</v>
      </c>
      <c r="D162" s="348" t="n">
        <v>22</v>
      </c>
      <c r="E162" s="348" t="n">
        <v>0</v>
      </c>
      <c r="F162" s="348" t="n">
        <f aca="false">D162*E162</f>
        <v>0</v>
      </c>
      <c r="G162" s="348" t="n">
        <v>0</v>
      </c>
      <c r="H162" s="348" t="n">
        <f aca="false">D162*G162</f>
        <v>0</v>
      </c>
      <c r="I162" s="348" t="n">
        <f aca="false">E162+G162</f>
        <v>0</v>
      </c>
      <c r="J162" s="348" t="n">
        <f aca="false">F162+H162</f>
        <v>0</v>
      </c>
      <c r="K162" s="345"/>
      <c r="L162" s="345"/>
    </row>
    <row r="163" customFormat="false" ht="15" hidden="false" customHeight="false" outlineLevel="0" collapsed="false">
      <c r="A163" s="343"/>
      <c r="B163" s="343" t="s">
        <v>3292</v>
      </c>
      <c r="C163" s="343" t="s">
        <v>176</v>
      </c>
      <c r="D163" s="348" t="n">
        <v>11</v>
      </c>
      <c r="E163" s="348" t="n">
        <v>0</v>
      </c>
      <c r="F163" s="348" t="n">
        <f aca="false">D163*E163</f>
        <v>0</v>
      </c>
      <c r="G163" s="348" t="n">
        <v>0</v>
      </c>
      <c r="H163" s="348" t="n">
        <f aca="false">D163*G163</f>
        <v>0</v>
      </c>
      <c r="I163" s="348" t="n">
        <f aca="false">E163+G163</f>
        <v>0</v>
      </c>
      <c r="J163" s="348" t="n">
        <f aca="false">F163+H163</f>
        <v>0</v>
      </c>
      <c r="K163" s="345"/>
      <c r="L163" s="345"/>
    </row>
    <row r="164" customFormat="false" ht="15" hidden="false" customHeight="false" outlineLevel="0" collapsed="false">
      <c r="A164" s="354" t="s">
        <v>3293</v>
      </c>
      <c r="B164" s="354" t="s">
        <v>3294</v>
      </c>
      <c r="C164" s="354"/>
      <c r="D164" s="355"/>
      <c r="E164" s="355"/>
      <c r="F164" s="355"/>
      <c r="G164" s="355"/>
      <c r="H164" s="355"/>
      <c r="I164" s="355"/>
      <c r="J164" s="355"/>
      <c r="K164" s="345"/>
      <c r="L164" s="345"/>
    </row>
    <row r="165" customFormat="false" ht="15" hidden="false" customHeight="false" outlineLevel="0" collapsed="false">
      <c r="A165" s="343" t="s">
        <v>3295</v>
      </c>
      <c r="B165" s="343" t="s">
        <v>3296</v>
      </c>
      <c r="C165" s="343" t="s">
        <v>176</v>
      </c>
      <c r="D165" s="348" t="n">
        <v>11</v>
      </c>
      <c r="E165" s="348" t="n">
        <v>0</v>
      </c>
      <c r="F165" s="348" t="n">
        <f aca="false">D165*E165</f>
        <v>0</v>
      </c>
      <c r="G165" s="348" t="n">
        <v>0</v>
      </c>
      <c r="H165" s="348" t="n">
        <f aca="false">D165*G165</f>
        <v>0</v>
      </c>
      <c r="I165" s="348" t="n">
        <f aca="false">E165+G165</f>
        <v>0</v>
      </c>
      <c r="J165" s="348" t="n">
        <f aca="false">F165+H165</f>
        <v>0</v>
      </c>
      <c r="K165" s="345"/>
      <c r="L165" s="345"/>
    </row>
    <row r="166" customFormat="false" ht="15" hidden="false" customHeight="false" outlineLevel="0" collapsed="false">
      <c r="A166" s="343" t="s">
        <v>3297</v>
      </c>
      <c r="B166" s="343" t="s">
        <v>3298</v>
      </c>
      <c r="C166" s="343" t="s">
        <v>176</v>
      </c>
      <c r="D166" s="348" t="n">
        <v>6</v>
      </c>
      <c r="E166" s="348" t="n">
        <v>0</v>
      </c>
      <c r="F166" s="348" t="n">
        <f aca="false">D166*E166</f>
        <v>0</v>
      </c>
      <c r="G166" s="348" t="n">
        <v>0</v>
      </c>
      <c r="H166" s="348" t="n">
        <f aca="false">D166*G166</f>
        <v>0</v>
      </c>
      <c r="I166" s="348" t="n">
        <f aca="false">E166+G166</f>
        <v>0</v>
      </c>
      <c r="J166" s="348" t="n">
        <f aca="false">F166+H166</f>
        <v>0</v>
      </c>
      <c r="K166" s="345"/>
      <c r="L166" s="345"/>
    </row>
    <row r="167" customFormat="false" ht="15" hidden="false" customHeight="false" outlineLevel="0" collapsed="false">
      <c r="A167" s="343" t="s">
        <v>3299</v>
      </c>
      <c r="B167" s="343" t="s">
        <v>3300</v>
      </c>
      <c r="C167" s="343" t="s">
        <v>176</v>
      </c>
      <c r="D167" s="348" t="n">
        <v>8</v>
      </c>
      <c r="E167" s="348" t="n">
        <v>0</v>
      </c>
      <c r="F167" s="348" t="n">
        <f aca="false">D167*E167</f>
        <v>0</v>
      </c>
      <c r="G167" s="348" t="n">
        <v>0</v>
      </c>
      <c r="H167" s="348" t="n">
        <f aca="false">D167*G167</f>
        <v>0</v>
      </c>
      <c r="I167" s="348" t="n">
        <f aca="false">E167+G167</f>
        <v>0</v>
      </c>
      <c r="J167" s="348" t="n">
        <f aca="false">F167+H167</f>
        <v>0</v>
      </c>
      <c r="K167" s="345"/>
      <c r="L167" s="345"/>
    </row>
    <row r="168" customFormat="false" ht="15" hidden="false" customHeight="false" outlineLevel="0" collapsed="false">
      <c r="A168" s="343" t="s">
        <v>3301</v>
      </c>
      <c r="B168" s="343" t="s">
        <v>3302</v>
      </c>
      <c r="C168" s="343" t="s">
        <v>176</v>
      </c>
      <c r="D168" s="348" t="n">
        <v>2</v>
      </c>
      <c r="E168" s="348" t="n">
        <v>0</v>
      </c>
      <c r="F168" s="348" t="n">
        <f aca="false">D168*E168</f>
        <v>0</v>
      </c>
      <c r="G168" s="348" t="n">
        <v>0</v>
      </c>
      <c r="H168" s="348" t="n">
        <f aca="false">D168*G168</f>
        <v>0</v>
      </c>
      <c r="I168" s="348" t="n">
        <f aca="false">E168+G168</f>
        <v>0</v>
      </c>
      <c r="J168" s="348" t="n">
        <f aca="false">F168+H168</f>
        <v>0</v>
      </c>
      <c r="K168" s="345"/>
      <c r="L168" s="345"/>
    </row>
    <row r="169" customFormat="false" ht="15" hidden="false" customHeight="false" outlineLevel="0" collapsed="false">
      <c r="A169" s="343" t="s">
        <v>3303</v>
      </c>
      <c r="B169" s="343" t="s">
        <v>3304</v>
      </c>
      <c r="C169" s="343" t="s">
        <v>176</v>
      </c>
      <c r="D169" s="348" t="n">
        <v>5</v>
      </c>
      <c r="E169" s="348" t="n">
        <v>0</v>
      </c>
      <c r="F169" s="348" t="n">
        <f aca="false">D169*E169</f>
        <v>0</v>
      </c>
      <c r="G169" s="348" t="n">
        <v>0</v>
      </c>
      <c r="H169" s="348" t="n">
        <f aca="false">D169*G169</f>
        <v>0</v>
      </c>
      <c r="I169" s="348" t="n">
        <f aca="false">E169+G169</f>
        <v>0</v>
      </c>
      <c r="J169" s="348" t="n">
        <f aca="false">F169+H169</f>
        <v>0</v>
      </c>
      <c r="K169" s="345"/>
      <c r="L169" s="345"/>
    </row>
    <row r="170" customFormat="false" ht="15" hidden="false" customHeight="false" outlineLevel="0" collapsed="false">
      <c r="A170" s="343" t="s">
        <v>3305</v>
      </c>
      <c r="B170" s="343" t="s">
        <v>3306</v>
      </c>
      <c r="C170" s="343" t="s">
        <v>176</v>
      </c>
      <c r="D170" s="348" t="n">
        <v>3</v>
      </c>
      <c r="E170" s="348" t="n">
        <v>0</v>
      </c>
      <c r="F170" s="348" t="n">
        <f aca="false">D170*E170</f>
        <v>0</v>
      </c>
      <c r="G170" s="348" t="n">
        <v>0</v>
      </c>
      <c r="H170" s="348" t="n">
        <f aca="false">D170*G170</f>
        <v>0</v>
      </c>
      <c r="I170" s="348" t="n">
        <f aca="false">E170+G170</f>
        <v>0</v>
      </c>
      <c r="J170" s="348" t="n">
        <f aca="false">F170+H170</f>
        <v>0</v>
      </c>
      <c r="K170" s="345"/>
      <c r="L170" s="345"/>
    </row>
    <row r="171" customFormat="false" ht="15" hidden="false" customHeight="false" outlineLevel="0" collapsed="false">
      <c r="A171" s="343"/>
      <c r="B171" s="343" t="s">
        <v>3307</v>
      </c>
      <c r="C171" s="343" t="s">
        <v>176</v>
      </c>
      <c r="D171" s="348" t="n">
        <v>5</v>
      </c>
      <c r="E171" s="348" t="n">
        <v>0</v>
      </c>
      <c r="F171" s="348" t="n">
        <f aca="false">D171*E171</f>
        <v>0</v>
      </c>
      <c r="G171" s="348" t="n">
        <v>0</v>
      </c>
      <c r="H171" s="348" t="n">
        <f aca="false">D171*G171</f>
        <v>0</v>
      </c>
      <c r="I171" s="348" t="n">
        <f aca="false">E171+G171</f>
        <v>0</v>
      </c>
      <c r="J171" s="348" t="n">
        <f aca="false">F171+H171</f>
        <v>0</v>
      </c>
      <c r="K171" s="345"/>
      <c r="L171" s="345"/>
    </row>
    <row r="172" customFormat="false" ht="15" hidden="false" customHeight="false" outlineLevel="0" collapsed="false">
      <c r="A172" s="354" t="s">
        <v>3308</v>
      </c>
      <c r="B172" s="354" t="s">
        <v>3309</v>
      </c>
      <c r="C172" s="354"/>
      <c r="D172" s="355"/>
      <c r="E172" s="355"/>
      <c r="F172" s="355"/>
      <c r="G172" s="355"/>
      <c r="H172" s="355"/>
      <c r="I172" s="355"/>
      <c r="J172" s="355"/>
      <c r="K172" s="345"/>
      <c r="L172" s="345"/>
    </row>
    <row r="173" customFormat="false" ht="15" hidden="false" customHeight="false" outlineLevel="0" collapsed="false">
      <c r="A173" s="343" t="s">
        <v>3310</v>
      </c>
      <c r="B173" s="343" t="s">
        <v>3311</v>
      </c>
      <c r="C173" s="343" t="s">
        <v>176</v>
      </c>
      <c r="D173" s="348" t="n">
        <v>17</v>
      </c>
      <c r="E173" s="348" t="n">
        <v>0</v>
      </c>
      <c r="F173" s="348" t="n">
        <f aca="false">D173*E173</f>
        <v>0</v>
      </c>
      <c r="G173" s="348" t="n">
        <v>0</v>
      </c>
      <c r="H173" s="348" t="n">
        <f aca="false">D173*G173</f>
        <v>0</v>
      </c>
      <c r="I173" s="348" t="n">
        <f aca="false">E173+G173</f>
        <v>0</v>
      </c>
      <c r="J173" s="348" t="n">
        <f aca="false">F173+H173</f>
        <v>0</v>
      </c>
      <c r="K173" s="345"/>
      <c r="L173" s="345"/>
    </row>
    <row r="174" customFormat="false" ht="15" hidden="false" customHeight="false" outlineLevel="0" collapsed="false">
      <c r="A174" s="354" t="s">
        <v>3312</v>
      </c>
      <c r="B174" s="354" t="s">
        <v>3313</v>
      </c>
      <c r="C174" s="354"/>
      <c r="D174" s="355"/>
      <c r="E174" s="355"/>
      <c r="F174" s="355"/>
      <c r="G174" s="355"/>
      <c r="H174" s="355"/>
      <c r="I174" s="355"/>
      <c r="J174" s="355"/>
      <c r="K174" s="345"/>
      <c r="L174" s="345"/>
    </row>
    <row r="175" customFormat="false" ht="15" hidden="false" customHeight="false" outlineLevel="0" collapsed="false">
      <c r="A175" s="343" t="s">
        <v>3314</v>
      </c>
      <c r="B175" s="343" t="s">
        <v>3315</v>
      </c>
      <c r="C175" s="343" t="s">
        <v>176</v>
      </c>
      <c r="D175" s="348" t="n">
        <v>4</v>
      </c>
      <c r="E175" s="348" t="n">
        <v>0</v>
      </c>
      <c r="F175" s="348" t="n">
        <f aca="false">D175*E175</f>
        <v>0</v>
      </c>
      <c r="G175" s="348" t="n">
        <v>0</v>
      </c>
      <c r="H175" s="348" t="n">
        <f aca="false">D175*G175</f>
        <v>0</v>
      </c>
      <c r="I175" s="348" t="n">
        <f aca="false">E175+G175</f>
        <v>0</v>
      </c>
      <c r="J175" s="348" t="n">
        <f aca="false">F175+H175</f>
        <v>0</v>
      </c>
      <c r="K175" s="345"/>
      <c r="L175" s="345"/>
    </row>
    <row r="176" customFormat="false" ht="15" hidden="false" customHeight="false" outlineLevel="0" collapsed="false">
      <c r="A176" s="360"/>
      <c r="B176" s="360" t="s">
        <v>3316</v>
      </c>
      <c r="C176" s="360"/>
      <c r="D176" s="361"/>
      <c r="E176" s="361"/>
      <c r="F176" s="361"/>
      <c r="G176" s="361"/>
      <c r="H176" s="361"/>
      <c r="I176" s="361"/>
      <c r="J176" s="361"/>
      <c r="K176" s="345"/>
      <c r="L176" s="345"/>
    </row>
    <row r="177" customFormat="false" ht="15" hidden="false" customHeight="false" outlineLevel="0" collapsed="false">
      <c r="A177" s="343"/>
      <c r="B177" s="343" t="s">
        <v>3317</v>
      </c>
      <c r="C177" s="343" t="s">
        <v>176</v>
      </c>
      <c r="D177" s="348" t="n">
        <v>4</v>
      </c>
      <c r="E177" s="348" t="n">
        <v>0</v>
      </c>
      <c r="F177" s="348" t="n">
        <f aca="false">D177*E177</f>
        <v>0</v>
      </c>
      <c r="G177" s="348" t="n">
        <v>0</v>
      </c>
      <c r="H177" s="348" t="n">
        <f aca="false">D177*G177</f>
        <v>0</v>
      </c>
      <c r="I177" s="348" t="n">
        <f aca="false">E177+G177</f>
        <v>0</v>
      </c>
      <c r="J177" s="348" t="n">
        <f aca="false">F177+H177</f>
        <v>0</v>
      </c>
      <c r="K177" s="345"/>
      <c r="L177" s="345"/>
    </row>
    <row r="178" customFormat="false" ht="15" hidden="false" customHeight="false" outlineLevel="0" collapsed="false">
      <c r="A178" s="360"/>
      <c r="B178" s="360" t="s">
        <v>3318</v>
      </c>
      <c r="C178" s="360"/>
      <c r="D178" s="361"/>
      <c r="E178" s="361"/>
      <c r="F178" s="361"/>
      <c r="G178" s="361"/>
      <c r="H178" s="361"/>
      <c r="I178" s="361"/>
      <c r="J178" s="361"/>
      <c r="K178" s="345"/>
      <c r="L178" s="345"/>
    </row>
    <row r="179" customFormat="false" ht="15" hidden="false" customHeight="false" outlineLevel="0" collapsed="false">
      <c r="A179" s="343"/>
      <c r="B179" s="343" t="s">
        <v>3319</v>
      </c>
      <c r="C179" s="343" t="s">
        <v>176</v>
      </c>
      <c r="D179" s="348" t="n">
        <v>10</v>
      </c>
      <c r="E179" s="348" t="n">
        <v>0</v>
      </c>
      <c r="F179" s="348" t="n">
        <f aca="false">D179*E179</f>
        <v>0</v>
      </c>
      <c r="G179" s="348" t="n">
        <v>0</v>
      </c>
      <c r="H179" s="348" t="n">
        <f aca="false">D179*G179</f>
        <v>0</v>
      </c>
      <c r="I179" s="348" t="n">
        <f aca="false">E179+G179</f>
        <v>0</v>
      </c>
      <c r="J179" s="348" t="n">
        <f aca="false">F179+H179</f>
        <v>0</v>
      </c>
      <c r="K179" s="345"/>
      <c r="L179" s="345"/>
    </row>
    <row r="180" customFormat="false" ht="15" hidden="false" customHeight="false" outlineLevel="0" collapsed="false">
      <c r="A180" s="343"/>
      <c r="B180" s="343" t="s">
        <v>3320</v>
      </c>
      <c r="C180" s="343" t="s">
        <v>176</v>
      </c>
      <c r="D180" s="348" t="n">
        <v>4</v>
      </c>
      <c r="E180" s="348" t="n">
        <v>0</v>
      </c>
      <c r="F180" s="348" t="n">
        <f aca="false">D180*E180</f>
        <v>0</v>
      </c>
      <c r="G180" s="348" t="n">
        <v>0</v>
      </c>
      <c r="H180" s="348" t="n">
        <f aca="false">D180*G180</f>
        <v>0</v>
      </c>
      <c r="I180" s="348" t="n">
        <f aca="false">E180+G180</f>
        <v>0</v>
      </c>
      <c r="J180" s="348" t="n">
        <f aca="false">F180+H180</f>
        <v>0</v>
      </c>
      <c r="K180" s="345"/>
      <c r="L180" s="345"/>
    </row>
    <row r="181" customFormat="false" ht="15" hidden="false" customHeight="false" outlineLevel="0" collapsed="false">
      <c r="A181" s="343"/>
      <c r="B181" s="343" t="s">
        <v>3321</v>
      </c>
      <c r="C181" s="343" t="s">
        <v>176</v>
      </c>
      <c r="D181" s="348" t="n">
        <v>14</v>
      </c>
      <c r="E181" s="348" t="n">
        <v>0</v>
      </c>
      <c r="F181" s="348" t="n">
        <f aca="false">D181*E181</f>
        <v>0</v>
      </c>
      <c r="G181" s="348" t="n">
        <v>0</v>
      </c>
      <c r="H181" s="348" t="n">
        <f aca="false">D181*G181</f>
        <v>0</v>
      </c>
      <c r="I181" s="348" t="n">
        <f aca="false">E181+G181</f>
        <v>0</v>
      </c>
      <c r="J181" s="348" t="n">
        <f aca="false">F181+H181</f>
        <v>0</v>
      </c>
      <c r="K181" s="345"/>
      <c r="L181" s="345"/>
    </row>
    <row r="182" customFormat="false" ht="15" hidden="false" customHeight="false" outlineLevel="0" collapsed="false">
      <c r="A182" s="360"/>
      <c r="B182" s="360" t="s">
        <v>3322</v>
      </c>
      <c r="C182" s="360"/>
      <c r="D182" s="361"/>
      <c r="E182" s="361"/>
      <c r="F182" s="361"/>
      <c r="G182" s="361"/>
      <c r="H182" s="361"/>
      <c r="I182" s="361"/>
      <c r="J182" s="361"/>
      <c r="K182" s="345"/>
      <c r="L182" s="345"/>
    </row>
    <row r="183" customFormat="false" ht="15" hidden="false" customHeight="false" outlineLevel="0" collapsed="false">
      <c r="A183" s="343" t="s">
        <v>3323</v>
      </c>
      <c r="B183" s="343" t="s">
        <v>3324</v>
      </c>
      <c r="C183" s="343" t="s">
        <v>176</v>
      </c>
      <c r="D183" s="348" t="n">
        <v>8</v>
      </c>
      <c r="E183" s="348" t="n">
        <v>0</v>
      </c>
      <c r="F183" s="348" t="n">
        <f aca="false">D183*E183</f>
        <v>0</v>
      </c>
      <c r="G183" s="348" t="n">
        <v>0</v>
      </c>
      <c r="H183" s="348" t="n">
        <f aca="false">D183*G183</f>
        <v>0</v>
      </c>
      <c r="I183" s="348" t="n">
        <f aca="false">E183+G183</f>
        <v>0</v>
      </c>
      <c r="J183" s="348" t="n">
        <f aca="false">F183+H183</f>
        <v>0</v>
      </c>
      <c r="K183" s="345"/>
      <c r="L183" s="345"/>
    </row>
    <row r="184" customFormat="false" ht="15" hidden="false" customHeight="false" outlineLevel="0" collapsed="false">
      <c r="A184" s="354" t="s">
        <v>3325</v>
      </c>
      <c r="B184" s="354" t="s">
        <v>3326</v>
      </c>
      <c r="C184" s="354"/>
      <c r="D184" s="362"/>
      <c r="E184" s="362"/>
      <c r="F184" s="362"/>
      <c r="G184" s="362"/>
      <c r="H184" s="362"/>
      <c r="I184" s="362"/>
      <c r="J184" s="362"/>
      <c r="K184" s="345"/>
      <c r="L184" s="345"/>
    </row>
    <row r="185" customFormat="false" ht="15" hidden="false" customHeight="false" outlineLevel="0" collapsed="false">
      <c r="A185" s="343" t="s">
        <v>3327</v>
      </c>
      <c r="B185" s="343" t="s">
        <v>3328</v>
      </c>
      <c r="C185" s="343" t="s">
        <v>176</v>
      </c>
      <c r="D185" s="348" t="n">
        <v>3</v>
      </c>
      <c r="E185" s="348" t="n">
        <v>0</v>
      </c>
      <c r="F185" s="348" t="n">
        <f aca="false">D185*E185</f>
        <v>0</v>
      </c>
      <c r="G185" s="348" t="n">
        <v>0</v>
      </c>
      <c r="H185" s="348" t="n">
        <f aca="false">D185*G185</f>
        <v>0</v>
      </c>
      <c r="I185" s="348" t="n">
        <f aca="false">E185+G185</f>
        <v>0</v>
      </c>
      <c r="J185" s="348" t="n">
        <f aca="false">F185+H185</f>
        <v>0</v>
      </c>
      <c r="K185" s="345"/>
      <c r="L185" s="345"/>
    </row>
    <row r="186" customFormat="false" ht="15" hidden="false" customHeight="false" outlineLevel="0" collapsed="false">
      <c r="A186" s="360"/>
      <c r="B186" s="360" t="s">
        <v>3329</v>
      </c>
      <c r="C186" s="360"/>
      <c r="D186" s="361"/>
      <c r="E186" s="361"/>
      <c r="F186" s="361"/>
      <c r="G186" s="361"/>
      <c r="H186" s="361"/>
      <c r="I186" s="361"/>
      <c r="J186" s="361"/>
      <c r="K186" s="345"/>
      <c r="L186" s="345"/>
    </row>
    <row r="187" customFormat="false" ht="15" hidden="false" customHeight="false" outlineLevel="0" collapsed="false">
      <c r="A187" s="360"/>
      <c r="B187" s="360" t="s">
        <v>3330</v>
      </c>
      <c r="C187" s="360"/>
      <c r="D187" s="361"/>
      <c r="E187" s="361"/>
      <c r="F187" s="361"/>
      <c r="G187" s="361"/>
      <c r="H187" s="361"/>
      <c r="I187" s="361"/>
      <c r="J187" s="361"/>
      <c r="K187" s="345"/>
      <c r="L187" s="345"/>
    </row>
    <row r="188" customFormat="false" ht="15" hidden="false" customHeight="false" outlineLevel="0" collapsed="false">
      <c r="A188" s="360"/>
      <c r="B188" s="360" t="s">
        <v>3331</v>
      </c>
      <c r="C188" s="360"/>
      <c r="D188" s="361"/>
      <c r="E188" s="361"/>
      <c r="F188" s="361"/>
      <c r="G188" s="361"/>
      <c r="H188" s="361"/>
      <c r="I188" s="361"/>
      <c r="J188" s="361"/>
      <c r="K188" s="345"/>
      <c r="L188" s="345"/>
    </row>
    <row r="189" customFormat="false" ht="15" hidden="false" customHeight="false" outlineLevel="0" collapsed="false">
      <c r="A189" s="360"/>
      <c r="B189" s="360" t="s">
        <v>3332</v>
      </c>
      <c r="C189" s="360"/>
      <c r="D189" s="361"/>
      <c r="E189" s="361"/>
      <c r="F189" s="361"/>
      <c r="G189" s="361"/>
      <c r="H189" s="361"/>
      <c r="I189" s="361"/>
      <c r="J189" s="361"/>
      <c r="K189" s="345"/>
      <c r="L189" s="345"/>
    </row>
    <row r="190" customFormat="false" ht="15" hidden="false" customHeight="false" outlineLevel="0" collapsed="false">
      <c r="A190" s="343" t="s">
        <v>3333</v>
      </c>
      <c r="B190" s="343" t="s">
        <v>3334</v>
      </c>
      <c r="C190" s="343" t="s">
        <v>176</v>
      </c>
      <c r="D190" s="348" t="n">
        <v>11</v>
      </c>
      <c r="E190" s="348" t="n">
        <v>0</v>
      </c>
      <c r="F190" s="348" t="n">
        <f aca="false">D190*E190</f>
        <v>0</v>
      </c>
      <c r="G190" s="348" t="n">
        <v>0</v>
      </c>
      <c r="H190" s="348" t="n">
        <f aca="false">D190*G190</f>
        <v>0</v>
      </c>
      <c r="I190" s="348" t="n">
        <f aca="false">E190+G190</f>
        <v>0</v>
      </c>
      <c r="J190" s="348" t="n">
        <f aca="false">F190+H190</f>
        <v>0</v>
      </c>
      <c r="K190" s="345"/>
      <c r="L190" s="345"/>
    </row>
    <row r="191" customFormat="false" ht="15" hidden="false" customHeight="false" outlineLevel="0" collapsed="false">
      <c r="A191" s="343" t="s">
        <v>3335</v>
      </c>
      <c r="B191" s="343" t="s">
        <v>3336</v>
      </c>
      <c r="C191" s="343" t="s">
        <v>176</v>
      </c>
      <c r="D191" s="348" t="n">
        <v>3</v>
      </c>
      <c r="E191" s="348" t="n">
        <v>0</v>
      </c>
      <c r="F191" s="348" t="n">
        <f aca="false">D191*E191</f>
        <v>0</v>
      </c>
      <c r="G191" s="348" t="n">
        <v>0</v>
      </c>
      <c r="H191" s="348" t="n">
        <f aca="false">D191*G191</f>
        <v>0</v>
      </c>
      <c r="I191" s="348" t="n">
        <f aca="false">E191+G191</f>
        <v>0</v>
      </c>
      <c r="J191" s="348" t="n">
        <f aca="false">F191+H191</f>
        <v>0</v>
      </c>
      <c r="K191" s="345"/>
      <c r="L191" s="345"/>
    </row>
    <row r="192" customFormat="false" ht="15" hidden="false" customHeight="false" outlineLevel="0" collapsed="false">
      <c r="A192" s="343" t="s">
        <v>3337</v>
      </c>
      <c r="B192" s="343" t="s">
        <v>3338</v>
      </c>
      <c r="C192" s="343" t="s">
        <v>176</v>
      </c>
      <c r="D192" s="348" t="n">
        <v>54</v>
      </c>
      <c r="E192" s="348" t="n">
        <v>0</v>
      </c>
      <c r="F192" s="348" t="n">
        <f aca="false">D192*E192</f>
        <v>0</v>
      </c>
      <c r="G192" s="348" t="n">
        <v>0</v>
      </c>
      <c r="H192" s="348" t="n">
        <f aca="false">D192*G192</f>
        <v>0</v>
      </c>
      <c r="I192" s="348" t="n">
        <f aca="false">E192+G192</f>
        <v>0</v>
      </c>
      <c r="J192" s="348" t="n">
        <f aca="false">F192+H192</f>
        <v>0</v>
      </c>
      <c r="K192" s="345"/>
      <c r="L192" s="345"/>
    </row>
    <row r="193" customFormat="false" ht="15" hidden="false" customHeight="false" outlineLevel="0" collapsed="false">
      <c r="A193" s="343" t="s">
        <v>3339</v>
      </c>
      <c r="B193" s="343" t="s">
        <v>3340</v>
      </c>
      <c r="C193" s="343" t="s">
        <v>176</v>
      </c>
      <c r="D193" s="348" t="n">
        <v>9</v>
      </c>
      <c r="E193" s="348" t="n">
        <v>0</v>
      </c>
      <c r="F193" s="348" t="n">
        <f aca="false">D193*E193</f>
        <v>0</v>
      </c>
      <c r="G193" s="348" t="n">
        <v>0</v>
      </c>
      <c r="H193" s="348" t="n">
        <f aca="false">D193*G193</f>
        <v>0</v>
      </c>
      <c r="I193" s="348" t="n">
        <f aca="false">E193+G193</f>
        <v>0</v>
      </c>
      <c r="J193" s="348" t="n">
        <f aca="false">F193+H193</f>
        <v>0</v>
      </c>
      <c r="K193" s="345"/>
      <c r="L193" s="345"/>
    </row>
    <row r="194" customFormat="false" ht="15" hidden="false" customHeight="false" outlineLevel="0" collapsed="false">
      <c r="A194" s="343" t="s">
        <v>3341</v>
      </c>
      <c r="B194" s="343" t="s">
        <v>3342</v>
      </c>
      <c r="C194" s="343" t="s">
        <v>176</v>
      </c>
      <c r="D194" s="348" t="n">
        <v>4</v>
      </c>
      <c r="E194" s="348" t="n">
        <v>0</v>
      </c>
      <c r="F194" s="348" t="n">
        <f aca="false">D194*E194</f>
        <v>0</v>
      </c>
      <c r="G194" s="348" t="n">
        <v>0</v>
      </c>
      <c r="H194" s="348" t="n">
        <f aca="false">D194*G194</f>
        <v>0</v>
      </c>
      <c r="I194" s="348" t="n">
        <f aca="false">E194+G194</f>
        <v>0</v>
      </c>
      <c r="J194" s="348" t="n">
        <f aca="false">F194+H194</f>
        <v>0</v>
      </c>
      <c r="K194" s="345"/>
      <c r="L194" s="345"/>
    </row>
    <row r="195" customFormat="false" ht="15" hidden="false" customHeight="false" outlineLevel="0" collapsed="false">
      <c r="A195" s="343" t="s">
        <v>3343</v>
      </c>
      <c r="B195" s="343" t="s">
        <v>3344</v>
      </c>
      <c r="C195" s="343" t="s">
        <v>176</v>
      </c>
      <c r="D195" s="348" t="n">
        <v>24</v>
      </c>
      <c r="E195" s="348" t="n">
        <v>0</v>
      </c>
      <c r="F195" s="348" t="n">
        <f aca="false">D195*E195</f>
        <v>0</v>
      </c>
      <c r="G195" s="348" t="n">
        <v>0</v>
      </c>
      <c r="H195" s="348" t="n">
        <f aca="false">D195*G195</f>
        <v>0</v>
      </c>
      <c r="I195" s="348" t="n">
        <f aca="false">E195+G195</f>
        <v>0</v>
      </c>
      <c r="J195" s="348" t="n">
        <f aca="false">F195+H195</f>
        <v>0</v>
      </c>
      <c r="K195" s="345"/>
      <c r="L195" s="345"/>
    </row>
    <row r="196" customFormat="false" ht="15" hidden="false" customHeight="false" outlineLevel="0" collapsed="false">
      <c r="A196" s="343" t="s">
        <v>3345</v>
      </c>
      <c r="B196" s="343" t="s">
        <v>3346</v>
      </c>
      <c r="C196" s="343" t="s">
        <v>176</v>
      </c>
      <c r="D196" s="348" t="n">
        <v>8</v>
      </c>
      <c r="E196" s="348" t="n">
        <v>0</v>
      </c>
      <c r="F196" s="348" t="n">
        <f aca="false">D196*E196</f>
        <v>0</v>
      </c>
      <c r="G196" s="348" t="n">
        <v>0</v>
      </c>
      <c r="H196" s="348" t="n">
        <f aca="false">D196*G196</f>
        <v>0</v>
      </c>
      <c r="I196" s="348" t="n">
        <f aca="false">E196+G196</f>
        <v>0</v>
      </c>
      <c r="J196" s="348" t="n">
        <f aca="false">F196+H196</f>
        <v>0</v>
      </c>
      <c r="K196" s="345"/>
      <c r="L196" s="345"/>
    </row>
    <row r="197" customFormat="false" ht="15" hidden="false" customHeight="false" outlineLevel="0" collapsed="false">
      <c r="A197" s="343" t="s">
        <v>839</v>
      </c>
      <c r="B197" s="343" t="s">
        <v>3347</v>
      </c>
      <c r="C197" s="343" t="s">
        <v>176</v>
      </c>
      <c r="D197" s="348" t="n">
        <v>32</v>
      </c>
      <c r="E197" s="348" t="n">
        <v>0</v>
      </c>
      <c r="F197" s="348" t="n">
        <f aca="false">D197*E197</f>
        <v>0</v>
      </c>
      <c r="G197" s="348" t="n">
        <v>0</v>
      </c>
      <c r="H197" s="348" t="n">
        <f aca="false">D197*G197</f>
        <v>0</v>
      </c>
      <c r="I197" s="348" t="n">
        <f aca="false">E197+G197</f>
        <v>0</v>
      </c>
      <c r="J197" s="348" t="n">
        <f aca="false">F197+H197</f>
        <v>0</v>
      </c>
      <c r="K197" s="345"/>
      <c r="L197" s="345"/>
    </row>
    <row r="198" customFormat="false" ht="15" hidden="false" customHeight="false" outlineLevel="0" collapsed="false">
      <c r="A198" s="343" t="s">
        <v>3348</v>
      </c>
      <c r="B198" s="343" t="s">
        <v>3349</v>
      </c>
      <c r="C198" s="343" t="s">
        <v>176</v>
      </c>
      <c r="D198" s="348" t="n">
        <v>6</v>
      </c>
      <c r="E198" s="348" t="n">
        <v>0</v>
      </c>
      <c r="F198" s="348" t="n">
        <f aca="false">D198*E198</f>
        <v>0</v>
      </c>
      <c r="G198" s="348" t="n">
        <v>0</v>
      </c>
      <c r="H198" s="348" t="n">
        <f aca="false">D198*G198</f>
        <v>0</v>
      </c>
      <c r="I198" s="348" t="n">
        <f aca="false">E198+G198</f>
        <v>0</v>
      </c>
      <c r="J198" s="348" t="n">
        <f aca="false">F198+H198</f>
        <v>0</v>
      </c>
      <c r="K198" s="345"/>
      <c r="L198" s="345"/>
    </row>
    <row r="199" customFormat="false" ht="15" hidden="false" customHeight="false" outlineLevel="0" collapsed="false">
      <c r="A199" s="343" t="s">
        <v>3350</v>
      </c>
      <c r="B199" s="343" t="s">
        <v>3351</v>
      </c>
      <c r="C199" s="343" t="s">
        <v>176</v>
      </c>
      <c r="D199" s="348" t="n">
        <v>15</v>
      </c>
      <c r="E199" s="348" t="n">
        <v>0</v>
      </c>
      <c r="F199" s="348" t="n">
        <f aca="false">D199*E199</f>
        <v>0</v>
      </c>
      <c r="G199" s="348" t="n">
        <v>0</v>
      </c>
      <c r="H199" s="348" t="n">
        <f aca="false">D199*G199</f>
        <v>0</v>
      </c>
      <c r="I199" s="348" t="n">
        <f aca="false">E199+G199</f>
        <v>0</v>
      </c>
      <c r="J199" s="348" t="n">
        <f aca="false">F199+H199</f>
        <v>0</v>
      </c>
      <c r="K199" s="345"/>
      <c r="L199" s="345"/>
    </row>
    <row r="200" customFormat="false" ht="15" hidden="false" customHeight="false" outlineLevel="0" collapsed="false">
      <c r="A200" s="343" t="s">
        <v>932</v>
      </c>
      <c r="B200" s="343" t="s">
        <v>3352</v>
      </c>
      <c r="C200" s="343" t="s">
        <v>176</v>
      </c>
      <c r="D200" s="348" t="n">
        <v>8</v>
      </c>
      <c r="E200" s="348" t="n">
        <v>0</v>
      </c>
      <c r="F200" s="348" t="n">
        <f aca="false">D200*E200</f>
        <v>0</v>
      </c>
      <c r="G200" s="348" t="n">
        <v>0</v>
      </c>
      <c r="H200" s="348" t="n">
        <f aca="false">D200*G200</f>
        <v>0</v>
      </c>
      <c r="I200" s="348" t="n">
        <f aca="false">E200+G200</f>
        <v>0</v>
      </c>
      <c r="J200" s="348" t="n">
        <f aca="false">F200+H200</f>
        <v>0</v>
      </c>
      <c r="K200" s="345"/>
      <c r="L200" s="345"/>
    </row>
    <row r="201" customFormat="false" ht="15" hidden="false" customHeight="false" outlineLevel="0" collapsed="false">
      <c r="A201" s="343" t="s">
        <v>3353</v>
      </c>
      <c r="B201" s="343" t="s">
        <v>3354</v>
      </c>
      <c r="C201" s="343" t="s">
        <v>176</v>
      </c>
      <c r="D201" s="348" t="n">
        <v>2</v>
      </c>
      <c r="E201" s="348" t="n">
        <v>0</v>
      </c>
      <c r="F201" s="348" t="n">
        <f aca="false">D201*E201</f>
        <v>0</v>
      </c>
      <c r="G201" s="348" t="n">
        <v>0</v>
      </c>
      <c r="H201" s="348" t="n">
        <f aca="false">D201*G201</f>
        <v>0</v>
      </c>
      <c r="I201" s="348" t="n">
        <f aca="false">E201+G201</f>
        <v>0</v>
      </c>
      <c r="J201" s="348" t="n">
        <f aca="false">F201+H201</f>
        <v>0</v>
      </c>
      <c r="K201" s="345"/>
      <c r="L201" s="345"/>
    </row>
    <row r="202" customFormat="false" ht="15" hidden="false" customHeight="false" outlineLevel="0" collapsed="false">
      <c r="A202" s="343" t="s">
        <v>3355</v>
      </c>
      <c r="B202" s="343" t="s">
        <v>3356</v>
      </c>
      <c r="C202" s="343" t="s">
        <v>176</v>
      </c>
      <c r="D202" s="348" t="n">
        <v>23</v>
      </c>
      <c r="E202" s="348" t="n">
        <v>0</v>
      </c>
      <c r="F202" s="348" t="n">
        <f aca="false">D202*E202</f>
        <v>0</v>
      </c>
      <c r="G202" s="348" t="n">
        <v>0</v>
      </c>
      <c r="H202" s="348" t="n">
        <f aca="false">D202*G202</f>
        <v>0</v>
      </c>
      <c r="I202" s="348" t="n">
        <f aca="false">E202+G202</f>
        <v>0</v>
      </c>
      <c r="J202" s="348" t="n">
        <f aca="false">F202+H202</f>
        <v>0</v>
      </c>
      <c r="K202" s="345"/>
      <c r="L202" s="345"/>
    </row>
    <row r="203" customFormat="false" ht="15" hidden="false" customHeight="false" outlineLevel="0" collapsed="false">
      <c r="A203" s="343" t="s">
        <v>3357</v>
      </c>
      <c r="B203" s="343" t="s">
        <v>3358</v>
      </c>
      <c r="C203" s="343" t="s">
        <v>176</v>
      </c>
      <c r="D203" s="348" t="n">
        <v>29</v>
      </c>
      <c r="E203" s="348" t="n">
        <v>0</v>
      </c>
      <c r="F203" s="348" t="n">
        <f aca="false">D203*E203</f>
        <v>0</v>
      </c>
      <c r="G203" s="348" t="n">
        <v>0</v>
      </c>
      <c r="H203" s="348" t="n">
        <f aca="false">D203*G203</f>
        <v>0</v>
      </c>
      <c r="I203" s="348" t="n">
        <f aca="false">E203+G203</f>
        <v>0</v>
      </c>
      <c r="J203" s="348" t="n">
        <f aca="false">F203+H203</f>
        <v>0</v>
      </c>
      <c r="K203" s="345"/>
      <c r="L203" s="345"/>
    </row>
    <row r="204" customFormat="false" ht="15" hidden="false" customHeight="false" outlineLevel="0" collapsed="false">
      <c r="A204" s="343" t="s">
        <v>3357</v>
      </c>
      <c r="B204" s="343" t="s">
        <v>3359</v>
      </c>
      <c r="C204" s="343" t="s">
        <v>176</v>
      </c>
      <c r="D204" s="348" t="n">
        <v>11</v>
      </c>
      <c r="E204" s="348" t="n">
        <v>0</v>
      </c>
      <c r="F204" s="348" t="n">
        <f aca="false">D204*E204</f>
        <v>0</v>
      </c>
      <c r="G204" s="348" t="n">
        <v>0</v>
      </c>
      <c r="H204" s="348" t="n">
        <f aca="false">D204*G204</f>
        <v>0</v>
      </c>
      <c r="I204" s="348" t="n">
        <f aca="false">E204+G204</f>
        <v>0</v>
      </c>
      <c r="J204" s="348" t="n">
        <f aca="false">F204+H204</f>
        <v>0</v>
      </c>
      <c r="K204" s="345"/>
      <c r="L204" s="345"/>
    </row>
    <row r="205" customFormat="false" ht="15" hidden="false" customHeight="false" outlineLevel="0" collapsed="false">
      <c r="A205" s="354"/>
      <c r="B205" s="354" t="s">
        <v>3360</v>
      </c>
      <c r="C205" s="354"/>
      <c r="D205" s="355"/>
      <c r="E205" s="355"/>
      <c r="F205" s="355"/>
      <c r="G205" s="355"/>
      <c r="H205" s="355"/>
      <c r="I205" s="355"/>
      <c r="J205" s="355"/>
      <c r="K205" s="345"/>
      <c r="L205" s="345"/>
    </row>
    <row r="206" customFormat="false" ht="15" hidden="false" customHeight="false" outlineLevel="0" collapsed="false">
      <c r="A206" s="343"/>
      <c r="B206" s="343" t="s">
        <v>3361</v>
      </c>
      <c r="C206" s="343" t="s">
        <v>2575</v>
      </c>
      <c r="D206" s="348" t="n">
        <v>120</v>
      </c>
      <c r="E206" s="348" t="n">
        <v>0</v>
      </c>
      <c r="F206" s="348" t="n">
        <f aca="false">D206*E206</f>
        <v>0</v>
      </c>
      <c r="G206" s="348" t="n">
        <v>0</v>
      </c>
      <c r="H206" s="348" t="n">
        <f aca="false">D206*G206</f>
        <v>0</v>
      </c>
      <c r="I206" s="348" t="n">
        <f aca="false">E206+G206</f>
        <v>0</v>
      </c>
      <c r="J206" s="348" t="n">
        <f aca="false">F206+H206</f>
        <v>0</v>
      </c>
      <c r="K206" s="345"/>
      <c r="L206" s="345"/>
    </row>
    <row r="207" customFormat="false" ht="15" hidden="false" customHeight="false" outlineLevel="0" collapsed="false">
      <c r="A207" s="354" t="s">
        <v>3362</v>
      </c>
      <c r="B207" s="354" t="s">
        <v>3363</v>
      </c>
      <c r="C207" s="354"/>
      <c r="D207" s="355"/>
      <c r="E207" s="355"/>
      <c r="F207" s="355"/>
      <c r="G207" s="355"/>
      <c r="H207" s="355"/>
      <c r="I207" s="355"/>
      <c r="J207" s="355"/>
      <c r="K207" s="345"/>
      <c r="L207" s="345"/>
    </row>
    <row r="208" customFormat="false" ht="15" hidden="false" customHeight="false" outlineLevel="0" collapsed="false">
      <c r="A208" s="343" t="s">
        <v>3364</v>
      </c>
      <c r="B208" s="343" t="s">
        <v>3365</v>
      </c>
      <c r="C208" s="343" t="s">
        <v>2575</v>
      </c>
      <c r="D208" s="348" t="n">
        <v>32</v>
      </c>
      <c r="E208" s="348" t="n">
        <v>0</v>
      </c>
      <c r="F208" s="348" t="n">
        <f aca="false">D208*E208</f>
        <v>0</v>
      </c>
      <c r="G208" s="348" t="n">
        <v>0</v>
      </c>
      <c r="H208" s="348" t="n">
        <f aca="false">D208*G208</f>
        <v>0</v>
      </c>
      <c r="I208" s="348" t="n">
        <f aca="false">E208+G208</f>
        <v>0</v>
      </c>
      <c r="J208" s="348" t="n">
        <f aca="false">F208+H208</f>
        <v>0</v>
      </c>
      <c r="K208" s="345"/>
      <c r="L208" s="345"/>
    </row>
    <row r="209" customFormat="false" ht="15" hidden="false" customHeight="false" outlineLevel="0" collapsed="false">
      <c r="A209" s="343" t="s">
        <v>3366</v>
      </c>
      <c r="B209" s="343" t="s">
        <v>3367</v>
      </c>
      <c r="C209" s="343" t="s">
        <v>2575</v>
      </c>
      <c r="D209" s="348" t="n">
        <v>96</v>
      </c>
      <c r="E209" s="348" t="n">
        <v>0</v>
      </c>
      <c r="F209" s="348" t="n">
        <f aca="false">D209*E209</f>
        <v>0</v>
      </c>
      <c r="G209" s="348" t="n">
        <v>0</v>
      </c>
      <c r="H209" s="348" t="n">
        <f aca="false">D209*G209</f>
        <v>0</v>
      </c>
      <c r="I209" s="348" t="n">
        <f aca="false">E209+G209</f>
        <v>0</v>
      </c>
      <c r="J209" s="348" t="n">
        <f aca="false">F209+H209</f>
        <v>0</v>
      </c>
      <c r="K209" s="345"/>
      <c r="L209" s="345"/>
    </row>
    <row r="210" customFormat="false" ht="15" hidden="false" customHeight="false" outlineLevel="0" collapsed="false">
      <c r="A210" s="343" t="s">
        <v>3368</v>
      </c>
      <c r="B210" s="343" t="s">
        <v>3369</v>
      </c>
      <c r="C210" s="343" t="s">
        <v>2575</v>
      </c>
      <c r="D210" s="348" t="n">
        <v>32</v>
      </c>
      <c r="E210" s="348" t="n">
        <v>0</v>
      </c>
      <c r="F210" s="348" t="n">
        <f aca="false">D210*E210</f>
        <v>0</v>
      </c>
      <c r="G210" s="348" t="n">
        <v>0</v>
      </c>
      <c r="H210" s="348" t="n">
        <f aca="false">D210*G210</f>
        <v>0</v>
      </c>
      <c r="I210" s="348" t="n">
        <f aca="false">E210+G210</f>
        <v>0</v>
      </c>
      <c r="J210" s="348" t="n">
        <f aca="false">F210+H210</f>
        <v>0</v>
      </c>
      <c r="K210" s="345"/>
      <c r="L210" s="345"/>
    </row>
    <row r="211" customFormat="false" ht="15" hidden="false" customHeight="false" outlineLevel="0" collapsed="false">
      <c r="A211" s="343"/>
      <c r="B211" s="343" t="s">
        <v>3370</v>
      </c>
      <c r="C211" s="343" t="s">
        <v>2575</v>
      </c>
      <c r="D211" s="348" t="n">
        <v>48</v>
      </c>
      <c r="E211" s="348" t="n">
        <v>0</v>
      </c>
      <c r="F211" s="348" t="n">
        <f aca="false">D211*E211</f>
        <v>0</v>
      </c>
      <c r="G211" s="348" t="n">
        <v>0</v>
      </c>
      <c r="H211" s="348" t="n">
        <f aca="false">D211*G211</f>
        <v>0</v>
      </c>
      <c r="I211" s="348" t="n">
        <f aca="false">E211+G211</f>
        <v>0</v>
      </c>
      <c r="J211" s="348" t="n">
        <f aca="false">F211+H211</f>
        <v>0</v>
      </c>
      <c r="K211" s="345"/>
      <c r="L211" s="345"/>
    </row>
    <row r="212" customFormat="false" ht="15" hidden="false" customHeight="false" outlineLevel="0" collapsed="false">
      <c r="A212" s="354" t="s">
        <v>3371</v>
      </c>
      <c r="B212" s="354" t="s">
        <v>3372</v>
      </c>
      <c r="C212" s="354"/>
      <c r="D212" s="355"/>
      <c r="E212" s="355"/>
      <c r="F212" s="355"/>
      <c r="G212" s="355"/>
      <c r="H212" s="355"/>
      <c r="I212" s="355"/>
      <c r="J212" s="355"/>
      <c r="K212" s="345"/>
      <c r="L212" s="345"/>
    </row>
    <row r="213" customFormat="false" ht="15" hidden="false" customHeight="false" outlineLevel="0" collapsed="false">
      <c r="A213" s="343" t="s">
        <v>3373</v>
      </c>
      <c r="B213" s="343" t="s">
        <v>3374</v>
      </c>
      <c r="C213" s="343" t="s">
        <v>2575</v>
      </c>
      <c r="D213" s="348" t="n">
        <v>32</v>
      </c>
      <c r="E213" s="348" t="n">
        <v>0</v>
      </c>
      <c r="F213" s="348" t="n">
        <f aca="false">D213*E213</f>
        <v>0</v>
      </c>
      <c r="G213" s="348" t="n">
        <v>0</v>
      </c>
      <c r="H213" s="348" t="n">
        <f aca="false">D213*G213</f>
        <v>0</v>
      </c>
      <c r="I213" s="348" t="n">
        <f aca="false">E213+G213</f>
        <v>0</v>
      </c>
      <c r="J213" s="348" t="n">
        <f aca="false">F213+H213</f>
        <v>0</v>
      </c>
      <c r="K213" s="345"/>
      <c r="L213" s="345"/>
    </row>
    <row r="214" customFormat="false" ht="15" hidden="false" customHeight="false" outlineLevel="0" collapsed="false">
      <c r="A214" s="354" t="s">
        <v>3375</v>
      </c>
      <c r="B214" s="354" t="s">
        <v>3376</v>
      </c>
      <c r="C214" s="354"/>
      <c r="D214" s="355"/>
      <c r="E214" s="355"/>
      <c r="F214" s="355"/>
      <c r="G214" s="355"/>
      <c r="H214" s="355"/>
      <c r="I214" s="355"/>
      <c r="J214" s="355"/>
      <c r="K214" s="345"/>
      <c r="L214" s="345"/>
    </row>
    <row r="215" customFormat="false" ht="15" hidden="false" customHeight="false" outlineLevel="0" collapsed="false">
      <c r="A215" s="354" t="s">
        <v>3377</v>
      </c>
      <c r="B215" s="354" t="s">
        <v>3378</v>
      </c>
      <c r="C215" s="354"/>
      <c r="D215" s="355"/>
      <c r="E215" s="355"/>
      <c r="F215" s="355"/>
      <c r="G215" s="355"/>
      <c r="H215" s="355"/>
      <c r="I215" s="355"/>
      <c r="J215" s="355"/>
      <c r="K215" s="345"/>
      <c r="L215" s="345"/>
    </row>
    <row r="216" customFormat="false" ht="15" hidden="false" customHeight="false" outlineLevel="0" collapsed="false">
      <c r="A216" s="343" t="s">
        <v>3379</v>
      </c>
      <c r="B216" s="343" t="s">
        <v>3380</v>
      </c>
      <c r="C216" s="343" t="s">
        <v>2575</v>
      </c>
      <c r="D216" s="348" t="n">
        <v>48</v>
      </c>
      <c r="E216" s="348" t="n">
        <v>0</v>
      </c>
      <c r="F216" s="348" t="n">
        <f aca="false">D216*E216</f>
        <v>0</v>
      </c>
      <c r="G216" s="348" t="n">
        <v>0</v>
      </c>
      <c r="H216" s="348" t="n">
        <f aca="false">D216*G216</f>
        <v>0</v>
      </c>
      <c r="I216" s="348" t="n">
        <f aca="false">E216+G216</f>
        <v>0</v>
      </c>
      <c r="J216" s="348" t="n">
        <f aca="false">F216+H216</f>
        <v>0</v>
      </c>
      <c r="K216" s="345"/>
      <c r="L216" s="345"/>
    </row>
    <row r="217" customFormat="false" ht="15" hidden="false" customHeight="false" outlineLevel="0" collapsed="false">
      <c r="A217" s="343" t="s">
        <v>3381</v>
      </c>
      <c r="B217" s="343" t="s">
        <v>3382</v>
      </c>
      <c r="C217" s="343" t="s">
        <v>2575</v>
      </c>
      <c r="D217" s="348" t="n">
        <v>24</v>
      </c>
      <c r="E217" s="348" t="n">
        <v>0</v>
      </c>
      <c r="F217" s="348" t="n">
        <f aca="false">D217*E217</f>
        <v>0</v>
      </c>
      <c r="G217" s="348" t="n">
        <v>0</v>
      </c>
      <c r="H217" s="348" t="n">
        <f aca="false">D217*G217</f>
        <v>0</v>
      </c>
      <c r="I217" s="348" t="n">
        <f aca="false">E217+G217</f>
        <v>0</v>
      </c>
      <c r="J217" s="348" t="n">
        <f aca="false">F217+H217</f>
        <v>0</v>
      </c>
      <c r="K217" s="345"/>
      <c r="L217" s="345"/>
    </row>
    <row r="218" customFormat="false" ht="15" hidden="false" customHeight="false" outlineLevel="0" collapsed="false">
      <c r="A218" s="343"/>
      <c r="B218" s="343"/>
      <c r="C218" s="343"/>
      <c r="D218" s="348"/>
      <c r="E218" s="348"/>
      <c r="F218" s="348"/>
      <c r="G218" s="348"/>
      <c r="H218" s="348"/>
      <c r="I218" s="348" t="n">
        <f aca="false">E218+G218</f>
        <v>0</v>
      </c>
      <c r="J218" s="348" t="n">
        <f aca="false">F218+H218</f>
        <v>0</v>
      </c>
      <c r="K218" s="345"/>
      <c r="L218" s="345"/>
    </row>
    <row r="219" customFormat="false" ht="15" hidden="false" customHeight="false" outlineLevel="0" collapsed="false">
      <c r="A219" s="343"/>
      <c r="B219" s="343" t="s">
        <v>3383</v>
      </c>
      <c r="C219" s="343"/>
      <c r="D219" s="348"/>
      <c r="E219" s="348"/>
      <c r="F219" s="348" t="n">
        <f aca="false">M5+'O1 EL param.'!B16/100*F271+'O1 EL param.'!B16/100*F273+'O1 EL param.'!B16/100*F274+'O1 EL param.'!B16/100*F275</f>
        <v>0</v>
      </c>
      <c r="G219" s="348"/>
      <c r="H219" s="348"/>
      <c r="I219" s="348" t="n">
        <f aca="false">E219+G219</f>
        <v>0</v>
      </c>
      <c r="J219" s="348" t="n">
        <f aca="false">F219+H219</f>
        <v>0</v>
      </c>
      <c r="K219" s="345"/>
      <c r="L219" s="345"/>
    </row>
    <row r="220" customFormat="false" ht="15" hidden="false" customHeight="false" outlineLevel="0" collapsed="false">
      <c r="A220" s="351"/>
      <c r="B220" s="351" t="s">
        <v>3384</v>
      </c>
      <c r="C220" s="351"/>
      <c r="D220" s="352"/>
      <c r="E220" s="352"/>
      <c r="F220" s="352" t="n">
        <f aca="false">SUM(F107:F219)</f>
        <v>0</v>
      </c>
      <c r="G220" s="352"/>
      <c r="H220" s="352" t="n">
        <f aca="false">SUM(H107:H219)</f>
        <v>0</v>
      </c>
      <c r="I220" s="352"/>
      <c r="J220" s="352" t="n">
        <f aca="false">SUM(J107:J219)</f>
        <v>0</v>
      </c>
      <c r="K220" s="345"/>
      <c r="L220" s="345"/>
    </row>
    <row r="221" customFormat="false" ht="15" hidden="false" customHeight="false" outlineLevel="0" collapsed="false">
      <c r="A221" s="351"/>
      <c r="B221" s="351" t="s">
        <v>3103</v>
      </c>
      <c r="C221" s="351"/>
      <c r="D221" s="352"/>
      <c r="E221" s="352"/>
      <c r="F221" s="352"/>
      <c r="G221" s="352"/>
      <c r="H221" s="352"/>
      <c r="I221" s="352"/>
      <c r="J221" s="352"/>
      <c r="K221" s="345"/>
      <c r="L221" s="345"/>
    </row>
    <row r="222" customFormat="false" ht="15" hidden="false" customHeight="false" outlineLevel="0" collapsed="false">
      <c r="A222" s="354" t="s">
        <v>3385</v>
      </c>
      <c r="B222" s="354" t="s">
        <v>3386</v>
      </c>
      <c r="C222" s="354"/>
      <c r="D222" s="355"/>
      <c r="E222" s="355"/>
      <c r="F222" s="355"/>
      <c r="G222" s="355"/>
      <c r="H222" s="355"/>
      <c r="I222" s="355"/>
      <c r="J222" s="355"/>
      <c r="K222" s="345"/>
      <c r="L222" s="345"/>
    </row>
    <row r="223" customFormat="false" ht="15" hidden="false" customHeight="false" outlineLevel="0" collapsed="false">
      <c r="A223" s="343" t="s">
        <v>3387</v>
      </c>
      <c r="B223" s="343" t="s">
        <v>3388</v>
      </c>
      <c r="C223" s="343" t="s">
        <v>255</v>
      </c>
      <c r="D223" s="348" t="n">
        <v>115</v>
      </c>
      <c r="E223" s="348" t="n">
        <v>0</v>
      </c>
      <c r="F223" s="348" t="n">
        <f aca="false">D223*E223</f>
        <v>0</v>
      </c>
      <c r="G223" s="348" t="n">
        <v>0</v>
      </c>
      <c r="H223" s="348" t="n">
        <f aca="false">D223*G223</f>
        <v>0</v>
      </c>
      <c r="I223" s="348" t="n">
        <f aca="false">E223+G223</f>
        <v>0</v>
      </c>
      <c r="J223" s="348" t="n">
        <f aca="false">F223+H223</f>
        <v>0</v>
      </c>
      <c r="K223" s="345"/>
      <c r="L223" s="345"/>
    </row>
    <row r="224" customFormat="false" ht="15" hidden="false" customHeight="false" outlineLevel="0" collapsed="false">
      <c r="A224" s="354" t="s">
        <v>3389</v>
      </c>
      <c r="B224" s="354" t="s">
        <v>3390</v>
      </c>
      <c r="C224" s="354"/>
      <c r="D224" s="355"/>
      <c r="E224" s="355"/>
      <c r="F224" s="355"/>
      <c r="G224" s="355"/>
      <c r="H224" s="355"/>
      <c r="I224" s="355"/>
      <c r="J224" s="355"/>
      <c r="K224" s="345"/>
      <c r="L224" s="345"/>
    </row>
    <row r="225" customFormat="false" ht="15" hidden="false" customHeight="false" outlineLevel="0" collapsed="false">
      <c r="A225" s="343" t="s">
        <v>3391</v>
      </c>
      <c r="B225" s="343" t="s">
        <v>3392</v>
      </c>
      <c r="C225" s="343" t="s">
        <v>255</v>
      </c>
      <c r="D225" s="348" t="n">
        <v>25</v>
      </c>
      <c r="E225" s="348" t="n">
        <v>0</v>
      </c>
      <c r="F225" s="348" t="n">
        <f aca="false">D225*E225</f>
        <v>0</v>
      </c>
      <c r="G225" s="348" t="n">
        <v>0</v>
      </c>
      <c r="H225" s="348" t="n">
        <f aca="false">D225*G225</f>
        <v>0</v>
      </c>
      <c r="I225" s="348" t="n">
        <f aca="false">E225+G225</f>
        <v>0</v>
      </c>
      <c r="J225" s="348" t="n">
        <f aca="false">F225+H225</f>
        <v>0</v>
      </c>
      <c r="K225" s="345"/>
      <c r="L225" s="345"/>
    </row>
    <row r="226" customFormat="false" ht="15" hidden="false" customHeight="false" outlineLevel="0" collapsed="false">
      <c r="A226" s="354" t="s">
        <v>3393</v>
      </c>
      <c r="B226" s="354" t="s">
        <v>3394</v>
      </c>
      <c r="C226" s="354"/>
      <c r="D226" s="355"/>
      <c r="E226" s="355"/>
      <c r="F226" s="355"/>
      <c r="G226" s="355"/>
      <c r="H226" s="355"/>
      <c r="I226" s="355"/>
      <c r="J226" s="355"/>
      <c r="K226" s="345"/>
      <c r="L226" s="345"/>
    </row>
    <row r="227" customFormat="false" ht="15" hidden="false" customHeight="false" outlineLevel="0" collapsed="false">
      <c r="A227" s="343" t="s">
        <v>3395</v>
      </c>
      <c r="B227" s="343" t="s">
        <v>3396</v>
      </c>
      <c r="C227" s="343" t="s">
        <v>255</v>
      </c>
      <c r="D227" s="348" t="n">
        <v>80</v>
      </c>
      <c r="E227" s="348" t="n">
        <v>0</v>
      </c>
      <c r="F227" s="348" t="n">
        <f aca="false">D227*E227</f>
        <v>0</v>
      </c>
      <c r="G227" s="348" t="n">
        <v>0</v>
      </c>
      <c r="H227" s="348" t="n">
        <f aca="false">D227*G227</f>
        <v>0</v>
      </c>
      <c r="I227" s="348" t="n">
        <f aca="false">E227+G227</f>
        <v>0</v>
      </c>
      <c r="J227" s="348" t="n">
        <f aca="false">F227+H227</f>
        <v>0</v>
      </c>
      <c r="K227" s="345"/>
      <c r="L227" s="345"/>
    </row>
    <row r="228" customFormat="false" ht="15" hidden="false" customHeight="false" outlineLevel="0" collapsed="false">
      <c r="A228" s="354" t="s">
        <v>3397</v>
      </c>
      <c r="B228" s="354" t="s">
        <v>3398</v>
      </c>
      <c r="C228" s="354"/>
      <c r="D228" s="355"/>
      <c r="E228" s="355"/>
      <c r="F228" s="355"/>
      <c r="G228" s="355"/>
      <c r="H228" s="355"/>
      <c r="I228" s="355"/>
      <c r="J228" s="355"/>
      <c r="K228" s="345"/>
      <c r="L228" s="345"/>
    </row>
    <row r="229" customFormat="false" ht="15" hidden="false" customHeight="false" outlineLevel="0" collapsed="false">
      <c r="A229" s="343" t="s">
        <v>3399</v>
      </c>
      <c r="B229" s="343" t="s">
        <v>3400</v>
      </c>
      <c r="C229" s="343" t="s">
        <v>176</v>
      </c>
      <c r="D229" s="348" t="n">
        <v>55</v>
      </c>
      <c r="E229" s="348" t="n">
        <v>0</v>
      </c>
      <c r="F229" s="348" t="n">
        <f aca="false">D229*E229</f>
        <v>0</v>
      </c>
      <c r="G229" s="348" t="n">
        <v>0</v>
      </c>
      <c r="H229" s="348" t="n">
        <f aca="false">D229*G229</f>
        <v>0</v>
      </c>
      <c r="I229" s="348" t="n">
        <f aca="false">E229+G229</f>
        <v>0</v>
      </c>
      <c r="J229" s="348" t="n">
        <f aca="false">F229+H229</f>
        <v>0</v>
      </c>
      <c r="K229" s="345"/>
      <c r="L229" s="345"/>
    </row>
    <row r="230" customFormat="false" ht="15" hidden="false" customHeight="false" outlineLevel="0" collapsed="false">
      <c r="A230" s="354" t="s">
        <v>3401</v>
      </c>
      <c r="B230" s="354" t="s">
        <v>3398</v>
      </c>
      <c r="C230" s="354"/>
      <c r="D230" s="355"/>
      <c r="E230" s="355"/>
      <c r="F230" s="355"/>
      <c r="G230" s="355"/>
      <c r="H230" s="355"/>
      <c r="I230" s="355"/>
      <c r="J230" s="355"/>
      <c r="K230" s="345"/>
      <c r="L230" s="345"/>
    </row>
    <row r="231" customFormat="false" ht="15" hidden="false" customHeight="false" outlineLevel="0" collapsed="false">
      <c r="A231" s="343" t="s">
        <v>3402</v>
      </c>
      <c r="B231" s="343" t="s">
        <v>3403</v>
      </c>
      <c r="C231" s="343" t="s">
        <v>176</v>
      </c>
      <c r="D231" s="348" t="n">
        <v>36</v>
      </c>
      <c r="E231" s="348" t="n">
        <v>0</v>
      </c>
      <c r="F231" s="348" t="n">
        <f aca="false">D231*E231</f>
        <v>0</v>
      </c>
      <c r="G231" s="348" t="n">
        <v>0</v>
      </c>
      <c r="H231" s="348" t="n">
        <f aca="false">D231*G231</f>
        <v>0</v>
      </c>
      <c r="I231" s="348" t="n">
        <f aca="false">E231+G231</f>
        <v>0</v>
      </c>
      <c r="J231" s="348" t="n">
        <f aca="false">F231+H231</f>
        <v>0</v>
      </c>
      <c r="K231" s="345"/>
      <c r="L231" s="345"/>
    </row>
    <row r="232" customFormat="false" ht="15" hidden="false" customHeight="false" outlineLevel="0" collapsed="false">
      <c r="A232" s="354" t="s">
        <v>3404</v>
      </c>
      <c r="B232" s="354" t="s">
        <v>3405</v>
      </c>
      <c r="C232" s="354"/>
      <c r="D232" s="355"/>
      <c r="E232" s="355"/>
      <c r="F232" s="355"/>
      <c r="G232" s="355"/>
      <c r="H232" s="355"/>
      <c r="I232" s="355"/>
      <c r="J232" s="355"/>
      <c r="K232" s="345"/>
      <c r="L232" s="345"/>
    </row>
    <row r="233" customFormat="false" ht="15" hidden="false" customHeight="false" outlineLevel="0" collapsed="false">
      <c r="A233" s="343" t="s">
        <v>3406</v>
      </c>
      <c r="B233" s="343" t="s">
        <v>3407</v>
      </c>
      <c r="C233" s="343" t="s">
        <v>176</v>
      </c>
      <c r="D233" s="348" t="n">
        <v>3</v>
      </c>
      <c r="E233" s="348" t="n">
        <v>0</v>
      </c>
      <c r="F233" s="348" t="n">
        <f aca="false">D233*E233</f>
        <v>0</v>
      </c>
      <c r="G233" s="348" t="n">
        <v>0</v>
      </c>
      <c r="H233" s="348" t="n">
        <f aca="false">D233*G233</f>
        <v>0</v>
      </c>
      <c r="I233" s="348" t="n">
        <f aca="false">E233+G233</f>
        <v>0</v>
      </c>
      <c r="J233" s="348" t="n">
        <f aca="false">F233+H233</f>
        <v>0</v>
      </c>
      <c r="K233" s="345"/>
      <c r="L233" s="345"/>
    </row>
    <row r="234" customFormat="false" ht="15" hidden="false" customHeight="false" outlineLevel="0" collapsed="false">
      <c r="A234" s="343" t="s">
        <v>3408</v>
      </c>
      <c r="B234" s="343" t="s">
        <v>3409</v>
      </c>
      <c r="C234" s="343" t="s">
        <v>176</v>
      </c>
      <c r="D234" s="348" t="n">
        <v>6</v>
      </c>
      <c r="E234" s="348" t="n">
        <v>0</v>
      </c>
      <c r="F234" s="348" t="n">
        <f aca="false">D234*E234</f>
        <v>0</v>
      </c>
      <c r="G234" s="348" t="n">
        <v>0</v>
      </c>
      <c r="H234" s="348" t="n">
        <f aca="false">D234*G234</f>
        <v>0</v>
      </c>
      <c r="I234" s="348" t="n">
        <f aca="false">E234+G234</f>
        <v>0</v>
      </c>
      <c r="J234" s="348" t="n">
        <f aca="false">F234+H234</f>
        <v>0</v>
      </c>
      <c r="K234" s="345"/>
      <c r="L234" s="345"/>
    </row>
    <row r="235" customFormat="false" ht="15" hidden="false" customHeight="false" outlineLevel="0" collapsed="false">
      <c r="A235" s="354" t="s">
        <v>3410</v>
      </c>
      <c r="B235" s="354" t="s">
        <v>3411</v>
      </c>
      <c r="C235" s="354"/>
      <c r="D235" s="355"/>
      <c r="E235" s="355"/>
      <c r="F235" s="355"/>
      <c r="G235" s="355"/>
      <c r="H235" s="355"/>
      <c r="I235" s="355"/>
      <c r="J235" s="355"/>
      <c r="K235" s="345"/>
      <c r="L235" s="345"/>
    </row>
    <row r="236" customFormat="false" ht="15" hidden="false" customHeight="false" outlineLevel="0" collapsed="false">
      <c r="A236" s="343" t="s">
        <v>3412</v>
      </c>
      <c r="B236" s="343" t="s">
        <v>3413</v>
      </c>
      <c r="C236" s="343" t="s">
        <v>176</v>
      </c>
      <c r="D236" s="348" t="n">
        <v>3</v>
      </c>
      <c r="E236" s="348" t="n">
        <v>0</v>
      </c>
      <c r="F236" s="348" t="n">
        <f aca="false">D236*E236</f>
        <v>0</v>
      </c>
      <c r="G236" s="348" t="n">
        <v>0</v>
      </c>
      <c r="H236" s="348" t="n">
        <f aca="false">D236*G236</f>
        <v>0</v>
      </c>
      <c r="I236" s="348" t="n">
        <f aca="false">E236+G236</f>
        <v>0</v>
      </c>
      <c r="J236" s="348" t="n">
        <f aca="false">F236+H236</f>
        <v>0</v>
      </c>
      <c r="K236" s="345"/>
      <c r="L236" s="345"/>
    </row>
    <row r="237" customFormat="false" ht="15" hidden="false" customHeight="false" outlineLevel="0" collapsed="false">
      <c r="A237" s="343" t="s">
        <v>3414</v>
      </c>
      <c r="B237" s="343" t="s">
        <v>3415</v>
      </c>
      <c r="C237" s="343" t="s">
        <v>176</v>
      </c>
      <c r="D237" s="348" t="n">
        <v>38</v>
      </c>
      <c r="E237" s="348" t="n">
        <v>0</v>
      </c>
      <c r="F237" s="348" t="n">
        <f aca="false">D237*E237</f>
        <v>0</v>
      </c>
      <c r="G237" s="348" t="n">
        <v>0</v>
      </c>
      <c r="H237" s="348" t="n">
        <f aca="false">D237*G237</f>
        <v>0</v>
      </c>
      <c r="I237" s="348" t="n">
        <f aca="false">E237+G237</f>
        <v>0</v>
      </c>
      <c r="J237" s="348" t="n">
        <f aca="false">F237+H237</f>
        <v>0</v>
      </c>
      <c r="K237" s="345"/>
      <c r="L237" s="345"/>
    </row>
    <row r="238" customFormat="false" ht="15" hidden="false" customHeight="false" outlineLevel="0" collapsed="false">
      <c r="A238" s="343" t="s">
        <v>3416</v>
      </c>
      <c r="B238" s="343" t="s">
        <v>3417</v>
      </c>
      <c r="C238" s="343" t="s">
        <v>176</v>
      </c>
      <c r="D238" s="348" t="n">
        <v>6</v>
      </c>
      <c r="E238" s="348" t="n">
        <v>0</v>
      </c>
      <c r="F238" s="348" t="n">
        <f aca="false">D238*E238</f>
        <v>0</v>
      </c>
      <c r="G238" s="348" t="n">
        <v>0</v>
      </c>
      <c r="H238" s="348" t="n">
        <f aca="false">D238*G238</f>
        <v>0</v>
      </c>
      <c r="I238" s="348" t="n">
        <f aca="false">E238+G238</f>
        <v>0</v>
      </c>
      <c r="J238" s="348" t="n">
        <f aca="false">F238+H238</f>
        <v>0</v>
      </c>
      <c r="K238" s="345"/>
      <c r="L238" s="345"/>
    </row>
    <row r="239" customFormat="false" ht="15" hidden="false" customHeight="false" outlineLevel="0" collapsed="false">
      <c r="A239" s="343" t="s">
        <v>3418</v>
      </c>
      <c r="B239" s="343" t="s">
        <v>3419</v>
      </c>
      <c r="C239" s="343" t="s">
        <v>176</v>
      </c>
      <c r="D239" s="348" t="n">
        <v>3</v>
      </c>
      <c r="E239" s="348" t="n">
        <v>0</v>
      </c>
      <c r="F239" s="348" t="n">
        <f aca="false">D239*E239</f>
        <v>0</v>
      </c>
      <c r="G239" s="348" t="n">
        <v>0</v>
      </c>
      <c r="H239" s="348" t="n">
        <f aca="false">D239*G239</f>
        <v>0</v>
      </c>
      <c r="I239" s="348" t="n">
        <f aca="false">E239+G239</f>
        <v>0</v>
      </c>
      <c r="J239" s="348" t="n">
        <f aca="false">F239+H239</f>
        <v>0</v>
      </c>
      <c r="K239" s="345"/>
      <c r="L239" s="345"/>
    </row>
    <row r="240" customFormat="false" ht="15" hidden="false" customHeight="false" outlineLevel="0" collapsed="false">
      <c r="A240" s="343" t="s">
        <v>3420</v>
      </c>
      <c r="B240" s="343" t="s">
        <v>3421</v>
      </c>
      <c r="C240" s="343" t="s">
        <v>176</v>
      </c>
      <c r="D240" s="348" t="n">
        <v>2</v>
      </c>
      <c r="E240" s="348" t="n">
        <v>0</v>
      </c>
      <c r="F240" s="348" t="n">
        <f aca="false">D240*E240</f>
        <v>0</v>
      </c>
      <c r="G240" s="348" t="n">
        <v>0</v>
      </c>
      <c r="H240" s="348" t="n">
        <f aca="false">D240*G240</f>
        <v>0</v>
      </c>
      <c r="I240" s="348" t="n">
        <f aca="false">E240+G240</f>
        <v>0</v>
      </c>
      <c r="J240" s="348" t="n">
        <f aca="false">F240+H240</f>
        <v>0</v>
      </c>
      <c r="K240" s="345"/>
      <c r="L240" s="345"/>
    </row>
    <row r="241" customFormat="false" ht="15" hidden="false" customHeight="false" outlineLevel="0" collapsed="false">
      <c r="A241" s="343" t="s">
        <v>3422</v>
      </c>
      <c r="B241" s="343" t="s">
        <v>3423</v>
      </c>
      <c r="C241" s="343" t="s">
        <v>176</v>
      </c>
      <c r="D241" s="348" t="n">
        <v>4</v>
      </c>
      <c r="E241" s="348" t="n">
        <v>0</v>
      </c>
      <c r="F241" s="348" t="n">
        <f aca="false">D241*E241</f>
        <v>0</v>
      </c>
      <c r="G241" s="348" t="n">
        <v>0</v>
      </c>
      <c r="H241" s="348" t="n">
        <f aca="false">D241*G241</f>
        <v>0</v>
      </c>
      <c r="I241" s="348" t="n">
        <f aca="false">E241+G241</f>
        <v>0</v>
      </c>
      <c r="J241" s="348" t="n">
        <f aca="false">F241+H241</f>
        <v>0</v>
      </c>
      <c r="K241" s="345"/>
      <c r="L241" s="345"/>
    </row>
    <row r="242" customFormat="false" ht="15" hidden="false" customHeight="false" outlineLevel="0" collapsed="false">
      <c r="A242" s="343" t="s">
        <v>3424</v>
      </c>
      <c r="B242" s="343" t="s">
        <v>3425</v>
      </c>
      <c r="C242" s="343" t="s">
        <v>176</v>
      </c>
      <c r="D242" s="348" t="n">
        <v>6</v>
      </c>
      <c r="E242" s="348" t="n">
        <v>0</v>
      </c>
      <c r="F242" s="348" t="n">
        <f aca="false">D242*E242</f>
        <v>0</v>
      </c>
      <c r="G242" s="348" t="n">
        <v>0</v>
      </c>
      <c r="H242" s="348" t="n">
        <f aca="false">D242*G242</f>
        <v>0</v>
      </c>
      <c r="I242" s="348" t="n">
        <f aca="false">E242+G242</f>
        <v>0</v>
      </c>
      <c r="J242" s="348" t="n">
        <f aca="false">F242+H242</f>
        <v>0</v>
      </c>
      <c r="K242" s="345"/>
      <c r="L242" s="345"/>
    </row>
    <row r="243" customFormat="false" ht="15" hidden="false" customHeight="false" outlineLevel="0" collapsed="false">
      <c r="A243" s="354" t="s">
        <v>3426</v>
      </c>
      <c r="B243" s="354" t="s">
        <v>3427</v>
      </c>
      <c r="C243" s="354"/>
      <c r="D243" s="355"/>
      <c r="E243" s="355"/>
      <c r="F243" s="355"/>
      <c r="G243" s="355"/>
      <c r="H243" s="355"/>
      <c r="I243" s="355"/>
      <c r="J243" s="355"/>
      <c r="K243" s="345"/>
      <c r="L243" s="345"/>
    </row>
    <row r="244" customFormat="false" ht="15" hidden="false" customHeight="false" outlineLevel="0" collapsed="false">
      <c r="A244" s="343" t="s">
        <v>3428</v>
      </c>
      <c r="B244" s="343" t="s">
        <v>3429</v>
      </c>
      <c r="C244" s="343" t="s">
        <v>176</v>
      </c>
      <c r="D244" s="348" t="n">
        <v>3</v>
      </c>
      <c r="E244" s="348" t="n">
        <v>0</v>
      </c>
      <c r="F244" s="348" t="n">
        <f aca="false">D244*E244</f>
        <v>0</v>
      </c>
      <c r="G244" s="348" t="n">
        <v>0</v>
      </c>
      <c r="H244" s="348" t="n">
        <f aca="false">D244*G244</f>
        <v>0</v>
      </c>
      <c r="I244" s="348" t="n">
        <f aca="false">E244+G244</f>
        <v>0</v>
      </c>
      <c r="J244" s="348" t="n">
        <f aca="false">F244+H244</f>
        <v>0</v>
      </c>
      <c r="K244" s="345"/>
      <c r="L244" s="345"/>
    </row>
    <row r="245" customFormat="false" ht="15" hidden="false" customHeight="false" outlineLevel="0" collapsed="false">
      <c r="A245" s="343" t="s">
        <v>3430</v>
      </c>
      <c r="B245" s="343" t="s">
        <v>3431</v>
      </c>
      <c r="C245" s="343" t="s">
        <v>176</v>
      </c>
      <c r="D245" s="348" t="n">
        <v>20</v>
      </c>
      <c r="E245" s="348" t="n">
        <v>0</v>
      </c>
      <c r="F245" s="348" t="n">
        <f aca="false">D245*E245</f>
        <v>0</v>
      </c>
      <c r="G245" s="348" t="n">
        <v>0</v>
      </c>
      <c r="H245" s="348" t="n">
        <f aca="false">D245*G245</f>
        <v>0</v>
      </c>
      <c r="I245" s="348" t="n">
        <f aca="false">E245+G245</f>
        <v>0</v>
      </c>
      <c r="J245" s="348" t="n">
        <f aca="false">F245+H245</f>
        <v>0</v>
      </c>
      <c r="K245" s="345"/>
      <c r="L245" s="345"/>
    </row>
    <row r="246" customFormat="false" ht="15" hidden="false" customHeight="false" outlineLevel="0" collapsed="false">
      <c r="A246" s="354" t="s">
        <v>3362</v>
      </c>
      <c r="B246" s="354" t="s">
        <v>3432</v>
      </c>
      <c r="C246" s="354"/>
      <c r="D246" s="355"/>
      <c r="E246" s="355"/>
      <c r="F246" s="355"/>
      <c r="G246" s="355"/>
      <c r="H246" s="355"/>
      <c r="I246" s="355"/>
      <c r="J246" s="355"/>
      <c r="K246" s="345"/>
      <c r="L246" s="345"/>
    </row>
    <row r="247" customFormat="false" ht="15" hidden="false" customHeight="false" outlineLevel="0" collapsed="false">
      <c r="A247" s="343" t="s">
        <v>3366</v>
      </c>
      <c r="B247" s="343" t="s">
        <v>3367</v>
      </c>
      <c r="C247" s="343" t="s">
        <v>2575</v>
      </c>
      <c r="D247" s="348" t="n">
        <v>32</v>
      </c>
      <c r="E247" s="348" t="n">
        <v>0</v>
      </c>
      <c r="F247" s="348" t="n">
        <f aca="false">D247*E247</f>
        <v>0</v>
      </c>
      <c r="G247" s="348" t="n">
        <v>0</v>
      </c>
      <c r="H247" s="348" t="n">
        <f aca="false">D247*G247</f>
        <v>0</v>
      </c>
      <c r="I247" s="348" t="n">
        <f aca="false">E247+G247</f>
        <v>0</v>
      </c>
      <c r="J247" s="348" t="n">
        <f aca="false">F247+H247</f>
        <v>0</v>
      </c>
      <c r="K247" s="345"/>
      <c r="L247" s="345"/>
    </row>
    <row r="248" customFormat="false" ht="15" hidden="false" customHeight="false" outlineLevel="0" collapsed="false">
      <c r="A248" s="343" t="s">
        <v>3364</v>
      </c>
      <c r="B248" s="343" t="s">
        <v>3365</v>
      </c>
      <c r="C248" s="343" t="s">
        <v>2575</v>
      </c>
      <c r="D248" s="348" t="n">
        <v>16</v>
      </c>
      <c r="E248" s="348" t="n">
        <v>0</v>
      </c>
      <c r="F248" s="348" t="n">
        <f aca="false">D248*E248</f>
        <v>0</v>
      </c>
      <c r="G248" s="348" t="n">
        <v>0</v>
      </c>
      <c r="H248" s="348" t="n">
        <f aca="false">D248*G248</f>
        <v>0</v>
      </c>
      <c r="I248" s="348" t="n">
        <f aca="false">E248+G248</f>
        <v>0</v>
      </c>
      <c r="J248" s="348" t="n">
        <f aca="false">F248+H248</f>
        <v>0</v>
      </c>
      <c r="K248" s="345"/>
      <c r="L248" s="345"/>
    </row>
    <row r="249" customFormat="false" ht="15" hidden="false" customHeight="false" outlineLevel="0" collapsed="false">
      <c r="A249" s="343"/>
      <c r="B249" s="343" t="s">
        <v>3433</v>
      </c>
      <c r="C249" s="343" t="s">
        <v>2575</v>
      </c>
      <c r="D249" s="348" t="n">
        <v>24</v>
      </c>
      <c r="E249" s="348" t="n">
        <v>0</v>
      </c>
      <c r="F249" s="348" t="n">
        <f aca="false">D249*E249</f>
        <v>0</v>
      </c>
      <c r="G249" s="348" t="n">
        <v>0</v>
      </c>
      <c r="H249" s="348" t="n">
        <f aca="false">D249*G249</f>
        <v>0</v>
      </c>
      <c r="I249" s="348" t="n">
        <f aca="false">E249+G249</f>
        <v>0</v>
      </c>
      <c r="J249" s="348" t="n">
        <f aca="false">F249+H249</f>
        <v>0</v>
      </c>
      <c r="K249" s="345"/>
      <c r="L249" s="345"/>
    </row>
    <row r="250" customFormat="false" ht="15" hidden="false" customHeight="false" outlineLevel="0" collapsed="false">
      <c r="A250" s="343" t="s">
        <v>3368</v>
      </c>
      <c r="B250" s="343" t="s">
        <v>3369</v>
      </c>
      <c r="C250" s="343" t="s">
        <v>2575</v>
      </c>
      <c r="D250" s="348" t="n">
        <v>16</v>
      </c>
      <c r="E250" s="348" t="n">
        <v>0</v>
      </c>
      <c r="F250" s="348" t="n">
        <f aca="false">D250*E250</f>
        <v>0</v>
      </c>
      <c r="G250" s="348" t="n">
        <v>0</v>
      </c>
      <c r="H250" s="348" t="n">
        <f aca="false">D250*G250</f>
        <v>0</v>
      </c>
      <c r="I250" s="348" t="n">
        <f aca="false">E250+G250</f>
        <v>0</v>
      </c>
      <c r="J250" s="348" t="n">
        <f aca="false">F250+H250</f>
        <v>0</v>
      </c>
      <c r="K250" s="345"/>
      <c r="L250" s="345"/>
    </row>
    <row r="251" customFormat="false" ht="15" hidden="false" customHeight="false" outlineLevel="0" collapsed="false">
      <c r="A251" s="354" t="s">
        <v>3371</v>
      </c>
      <c r="B251" s="354" t="s">
        <v>3434</v>
      </c>
      <c r="C251" s="354"/>
      <c r="D251" s="355"/>
      <c r="E251" s="355"/>
      <c r="F251" s="355"/>
      <c r="G251" s="355"/>
      <c r="H251" s="355"/>
      <c r="I251" s="355"/>
      <c r="J251" s="355"/>
      <c r="K251" s="345"/>
      <c r="L251" s="345"/>
    </row>
    <row r="252" customFormat="false" ht="15" hidden="false" customHeight="false" outlineLevel="0" collapsed="false">
      <c r="A252" s="343" t="s">
        <v>3373</v>
      </c>
      <c r="B252" s="343" t="s">
        <v>3374</v>
      </c>
      <c r="C252" s="343" t="s">
        <v>2575</v>
      </c>
      <c r="D252" s="348" t="n">
        <v>16</v>
      </c>
      <c r="E252" s="348" t="n">
        <v>0</v>
      </c>
      <c r="F252" s="348" t="n">
        <f aca="false">D252*E252</f>
        <v>0</v>
      </c>
      <c r="G252" s="348" t="n">
        <v>0</v>
      </c>
      <c r="H252" s="348" t="n">
        <f aca="false">D252*G252</f>
        <v>0</v>
      </c>
      <c r="I252" s="348" t="n">
        <f aca="false">E252+G252</f>
        <v>0</v>
      </c>
      <c r="J252" s="348" t="n">
        <f aca="false">F252+H252</f>
        <v>0</v>
      </c>
      <c r="K252" s="345"/>
      <c r="L252" s="345"/>
    </row>
    <row r="253" customFormat="false" ht="15" hidden="false" customHeight="false" outlineLevel="0" collapsed="false">
      <c r="A253" s="354" t="s">
        <v>3375</v>
      </c>
      <c r="B253" s="354" t="s">
        <v>3435</v>
      </c>
      <c r="C253" s="354"/>
      <c r="D253" s="355"/>
      <c r="E253" s="355"/>
      <c r="F253" s="355"/>
      <c r="G253" s="355"/>
      <c r="H253" s="355"/>
      <c r="I253" s="355"/>
      <c r="J253" s="355"/>
      <c r="K253" s="345"/>
      <c r="L253" s="345"/>
    </row>
    <row r="254" customFormat="false" ht="15" hidden="false" customHeight="false" outlineLevel="0" collapsed="false">
      <c r="A254" s="354" t="s">
        <v>3377</v>
      </c>
      <c r="B254" s="354" t="s">
        <v>3436</v>
      </c>
      <c r="C254" s="354"/>
      <c r="D254" s="355"/>
      <c r="E254" s="355"/>
      <c r="F254" s="355"/>
      <c r="G254" s="355"/>
      <c r="H254" s="355"/>
      <c r="I254" s="355"/>
      <c r="J254" s="355"/>
      <c r="K254" s="345"/>
      <c r="L254" s="345"/>
    </row>
    <row r="255" customFormat="false" ht="15" hidden="false" customHeight="false" outlineLevel="0" collapsed="false">
      <c r="A255" s="343" t="s">
        <v>3379</v>
      </c>
      <c r="B255" s="343" t="s">
        <v>3380</v>
      </c>
      <c r="C255" s="343" t="s">
        <v>2575</v>
      </c>
      <c r="D255" s="348" t="n">
        <v>16</v>
      </c>
      <c r="E255" s="348" t="n">
        <v>0</v>
      </c>
      <c r="F255" s="348" t="n">
        <f aca="false">D255*E255</f>
        <v>0</v>
      </c>
      <c r="G255" s="348" t="n">
        <v>0</v>
      </c>
      <c r="H255" s="348" t="n">
        <f aca="false">D255*G255</f>
        <v>0</v>
      </c>
      <c r="I255" s="348" t="n">
        <f aca="false">E255+G255</f>
        <v>0</v>
      </c>
      <c r="J255" s="348" t="n">
        <f aca="false">F255+H255</f>
        <v>0</v>
      </c>
      <c r="K255" s="345"/>
      <c r="L255" s="345"/>
    </row>
    <row r="256" customFormat="false" ht="15" hidden="false" customHeight="false" outlineLevel="0" collapsed="false">
      <c r="A256" s="346"/>
      <c r="B256" s="346" t="s">
        <v>3437</v>
      </c>
      <c r="C256" s="346"/>
      <c r="D256" s="347"/>
      <c r="E256" s="347"/>
      <c r="F256" s="347"/>
      <c r="G256" s="347"/>
      <c r="H256" s="347"/>
      <c r="I256" s="347"/>
      <c r="J256" s="347"/>
      <c r="K256" s="345"/>
      <c r="L256" s="345"/>
    </row>
    <row r="257" customFormat="false" ht="15" hidden="false" customHeight="false" outlineLevel="0" collapsed="false">
      <c r="A257" s="354" t="s">
        <v>3389</v>
      </c>
      <c r="B257" s="354" t="s">
        <v>3390</v>
      </c>
      <c r="C257" s="354"/>
      <c r="D257" s="355"/>
      <c r="E257" s="355"/>
      <c r="F257" s="355"/>
      <c r="G257" s="355"/>
      <c r="H257" s="355"/>
      <c r="I257" s="355"/>
      <c r="J257" s="355"/>
      <c r="K257" s="345"/>
      <c r="L257" s="345"/>
    </row>
    <row r="258" customFormat="false" ht="15" hidden="false" customHeight="false" outlineLevel="0" collapsed="false">
      <c r="A258" s="343" t="s">
        <v>3391</v>
      </c>
      <c r="B258" s="343" t="s">
        <v>3392</v>
      </c>
      <c r="C258" s="343" t="s">
        <v>255</v>
      </c>
      <c r="D258" s="348" t="n">
        <v>40</v>
      </c>
      <c r="E258" s="348" t="n">
        <v>0</v>
      </c>
      <c r="F258" s="348" t="n">
        <f aca="false">D258*E258</f>
        <v>0</v>
      </c>
      <c r="G258" s="348" t="n">
        <v>0</v>
      </c>
      <c r="H258" s="348" t="n">
        <f aca="false">D258*G258</f>
        <v>0</v>
      </c>
      <c r="I258" s="348" t="n">
        <f aca="false">E258+G258</f>
        <v>0</v>
      </c>
      <c r="J258" s="348" t="n">
        <f aca="false">F258+H258</f>
        <v>0</v>
      </c>
      <c r="K258" s="345"/>
      <c r="L258" s="345"/>
    </row>
    <row r="259" customFormat="false" ht="15" hidden="false" customHeight="false" outlineLevel="0" collapsed="false">
      <c r="A259" s="354" t="s">
        <v>3393</v>
      </c>
      <c r="B259" s="354" t="s">
        <v>3394</v>
      </c>
      <c r="C259" s="354"/>
      <c r="D259" s="355"/>
      <c r="E259" s="355"/>
      <c r="F259" s="355"/>
      <c r="G259" s="355"/>
      <c r="H259" s="355"/>
      <c r="I259" s="355"/>
      <c r="J259" s="355"/>
      <c r="K259" s="345"/>
      <c r="L259" s="345"/>
    </row>
    <row r="260" customFormat="false" ht="15" hidden="false" customHeight="false" outlineLevel="0" collapsed="false">
      <c r="A260" s="343" t="s">
        <v>3395</v>
      </c>
      <c r="B260" s="343" t="s">
        <v>3396</v>
      </c>
      <c r="C260" s="343" t="s">
        <v>255</v>
      </c>
      <c r="D260" s="348" t="n">
        <v>120</v>
      </c>
      <c r="E260" s="348" t="n">
        <v>0</v>
      </c>
      <c r="F260" s="348" t="n">
        <f aca="false">D260*E260</f>
        <v>0</v>
      </c>
      <c r="G260" s="348" t="n">
        <v>0</v>
      </c>
      <c r="H260" s="348" t="n">
        <f aca="false">D260*G260</f>
        <v>0</v>
      </c>
      <c r="I260" s="348" t="n">
        <f aca="false">E260+G260</f>
        <v>0</v>
      </c>
      <c r="J260" s="348" t="n">
        <f aca="false">F260+H260</f>
        <v>0</v>
      </c>
      <c r="K260" s="345"/>
      <c r="L260" s="345"/>
    </row>
    <row r="261" customFormat="false" ht="15" hidden="false" customHeight="false" outlineLevel="0" collapsed="false">
      <c r="A261" s="354" t="s">
        <v>3389</v>
      </c>
      <c r="B261" s="354" t="s">
        <v>3390</v>
      </c>
      <c r="C261" s="354"/>
      <c r="D261" s="355"/>
      <c r="E261" s="355"/>
      <c r="F261" s="355"/>
      <c r="G261" s="355"/>
      <c r="H261" s="355"/>
      <c r="I261" s="355"/>
      <c r="J261" s="355"/>
      <c r="K261" s="345"/>
      <c r="L261" s="345"/>
    </row>
    <row r="262" customFormat="false" ht="15" hidden="false" customHeight="false" outlineLevel="0" collapsed="false">
      <c r="A262" s="343" t="s">
        <v>3387</v>
      </c>
      <c r="B262" s="343" t="s">
        <v>3388</v>
      </c>
      <c r="C262" s="343" t="s">
        <v>255</v>
      </c>
      <c r="D262" s="348" t="n">
        <v>45</v>
      </c>
      <c r="E262" s="348" t="n">
        <v>0</v>
      </c>
      <c r="F262" s="348" t="n">
        <f aca="false">D262*E262</f>
        <v>0</v>
      </c>
      <c r="G262" s="348" t="n">
        <v>0</v>
      </c>
      <c r="H262" s="348" t="n">
        <f aca="false">D262*G262</f>
        <v>0</v>
      </c>
      <c r="I262" s="348" t="n">
        <f aca="false">E262+G262</f>
        <v>0</v>
      </c>
      <c r="J262" s="348" t="n">
        <f aca="false">F262+H262</f>
        <v>0</v>
      </c>
      <c r="K262" s="345"/>
      <c r="L262" s="345"/>
    </row>
    <row r="263" customFormat="false" ht="15" hidden="false" customHeight="false" outlineLevel="0" collapsed="false">
      <c r="A263" s="354" t="s">
        <v>3401</v>
      </c>
      <c r="B263" s="354" t="s">
        <v>3398</v>
      </c>
      <c r="C263" s="354"/>
      <c r="D263" s="355"/>
      <c r="E263" s="355"/>
      <c r="F263" s="355"/>
      <c r="G263" s="355"/>
      <c r="H263" s="355"/>
      <c r="I263" s="355"/>
      <c r="J263" s="355"/>
      <c r="K263" s="345"/>
      <c r="L263" s="345"/>
    </row>
    <row r="264" customFormat="false" ht="15" hidden="false" customHeight="false" outlineLevel="0" collapsed="false">
      <c r="A264" s="343" t="s">
        <v>3402</v>
      </c>
      <c r="B264" s="343" t="s">
        <v>3403</v>
      </c>
      <c r="C264" s="343" t="s">
        <v>176</v>
      </c>
      <c r="D264" s="348" t="n">
        <v>42</v>
      </c>
      <c r="E264" s="348" t="n">
        <v>0</v>
      </c>
      <c r="F264" s="348" t="n">
        <f aca="false">D264*E264</f>
        <v>0</v>
      </c>
      <c r="G264" s="348" t="n">
        <v>0</v>
      </c>
      <c r="H264" s="348" t="n">
        <f aca="false">D264*G264</f>
        <v>0</v>
      </c>
      <c r="I264" s="348" t="n">
        <f aca="false">E264+G264</f>
        <v>0</v>
      </c>
      <c r="J264" s="348" t="n">
        <f aca="false">F264+H264</f>
        <v>0</v>
      </c>
      <c r="K264" s="345"/>
      <c r="L264" s="345"/>
    </row>
    <row r="265" customFormat="false" ht="15" hidden="false" customHeight="false" outlineLevel="0" collapsed="false">
      <c r="A265" s="354" t="s">
        <v>3410</v>
      </c>
      <c r="B265" s="354" t="s">
        <v>3411</v>
      </c>
      <c r="C265" s="354"/>
      <c r="D265" s="355"/>
      <c r="E265" s="355"/>
      <c r="F265" s="355"/>
      <c r="G265" s="355"/>
      <c r="H265" s="355"/>
      <c r="I265" s="355"/>
      <c r="J265" s="355"/>
      <c r="K265" s="345"/>
      <c r="L265" s="345"/>
    </row>
    <row r="266" customFormat="false" ht="15" hidden="false" customHeight="false" outlineLevel="0" collapsed="false">
      <c r="A266" s="343" t="s">
        <v>3412</v>
      </c>
      <c r="B266" s="343" t="s">
        <v>3413</v>
      </c>
      <c r="C266" s="343" t="s">
        <v>176</v>
      </c>
      <c r="D266" s="348" t="n">
        <v>4</v>
      </c>
      <c r="E266" s="348" t="n">
        <v>0</v>
      </c>
      <c r="F266" s="348" t="n">
        <f aca="false">D266*E266</f>
        <v>0</v>
      </c>
      <c r="G266" s="348" t="n">
        <v>0</v>
      </c>
      <c r="H266" s="348" t="n">
        <f aca="false">D266*G266</f>
        <v>0</v>
      </c>
      <c r="I266" s="348" t="n">
        <f aca="false">E266+G266</f>
        <v>0</v>
      </c>
      <c r="J266" s="348" t="n">
        <f aca="false">F266+H266</f>
        <v>0</v>
      </c>
      <c r="K266" s="345"/>
      <c r="L266" s="345"/>
    </row>
    <row r="267" customFormat="false" ht="15" hidden="false" customHeight="false" outlineLevel="0" collapsed="false">
      <c r="A267" s="343" t="s">
        <v>3422</v>
      </c>
      <c r="B267" s="343" t="s">
        <v>3423</v>
      </c>
      <c r="C267" s="343" t="s">
        <v>176</v>
      </c>
      <c r="D267" s="348" t="n">
        <v>4</v>
      </c>
      <c r="E267" s="348" t="n">
        <v>0</v>
      </c>
      <c r="F267" s="348" t="n">
        <f aca="false">D267*E267</f>
        <v>0</v>
      </c>
      <c r="G267" s="348" t="n">
        <v>0</v>
      </c>
      <c r="H267" s="348" t="n">
        <f aca="false">D267*G267</f>
        <v>0</v>
      </c>
      <c r="I267" s="348" t="n">
        <f aca="false">E267+G267</f>
        <v>0</v>
      </c>
      <c r="J267" s="348" t="n">
        <f aca="false">F267+H267</f>
        <v>0</v>
      </c>
      <c r="K267" s="345"/>
      <c r="L267" s="345"/>
    </row>
    <row r="268" customFormat="false" ht="15" hidden="false" customHeight="false" outlineLevel="0" collapsed="false">
      <c r="A268" s="343" t="s">
        <v>3424</v>
      </c>
      <c r="B268" s="343" t="s">
        <v>3425</v>
      </c>
      <c r="C268" s="343" t="s">
        <v>176</v>
      </c>
      <c r="D268" s="348" t="n">
        <v>8</v>
      </c>
      <c r="E268" s="348" t="n">
        <v>0</v>
      </c>
      <c r="F268" s="348" t="n">
        <f aca="false">D268*E268</f>
        <v>0</v>
      </c>
      <c r="G268" s="348" t="n">
        <v>0</v>
      </c>
      <c r="H268" s="348" t="n">
        <f aca="false">D268*G268</f>
        <v>0</v>
      </c>
      <c r="I268" s="348" t="n">
        <f aca="false">E268+G268</f>
        <v>0</v>
      </c>
      <c r="J268" s="348" t="n">
        <f aca="false">F268+H268</f>
        <v>0</v>
      </c>
      <c r="K268" s="345"/>
      <c r="L268" s="345"/>
    </row>
    <row r="269" customFormat="false" ht="15" hidden="false" customHeight="false" outlineLevel="0" collapsed="false">
      <c r="A269" s="354" t="s">
        <v>3404</v>
      </c>
      <c r="B269" s="354" t="s">
        <v>3405</v>
      </c>
      <c r="C269" s="354"/>
      <c r="D269" s="355"/>
      <c r="E269" s="355"/>
      <c r="F269" s="355"/>
      <c r="G269" s="355"/>
      <c r="H269" s="355"/>
      <c r="I269" s="355"/>
      <c r="J269" s="355"/>
      <c r="K269" s="345"/>
      <c r="L269" s="345"/>
    </row>
    <row r="270" customFormat="false" ht="15" hidden="false" customHeight="false" outlineLevel="0" collapsed="false">
      <c r="A270" s="343" t="s">
        <v>3406</v>
      </c>
      <c r="B270" s="343" t="s">
        <v>3407</v>
      </c>
      <c r="C270" s="343" t="s">
        <v>176</v>
      </c>
      <c r="D270" s="348" t="n">
        <v>4</v>
      </c>
      <c r="E270" s="348" t="n">
        <v>0</v>
      </c>
      <c r="F270" s="348" t="n">
        <f aca="false">D270*E270</f>
        <v>0</v>
      </c>
      <c r="G270" s="348" t="n">
        <v>0</v>
      </c>
      <c r="H270" s="348" t="n">
        <f aca="false">D270*G270</f>
        <v>0</v>
      </c>
      <c r="I270" s="348" t="n">
        <f aca="false">E270+G270</f>
        <v>0</v>
      </c>
      <c r="J270" s="348" t="n">
        <f aca="false">F270+H270</f>
        <v>0</v>
      </c>
      <c r="K270" s="345"/>
      <c r="L270" s="345"/>
    </row>
    <row r="271" customFormat="false" ht="15" hidden="false" customHeight="false" outlineLevel="0" collapsed="false">
      <c r="A271" s="343" t="s">
        <v>3408</v>
      </c>
      <c r="B271" s="343" t="s">
        <v>3409</v>
      </c>
      <c r="C271" s="343" t="s">
        <v>176</v>
      </c>
      <c r="D271" s="348" t="n">
        <v>8</v>
      </c>
      <c r="E271" s="348" t="n">
        <v>0</v>
      </c>
      <c r="F271" s="348" t="n">
        <f aca="false">D271*E271</f>
        <v>0</v>
      </c>
      <c r="G271" s="348" t="n">
        <v>0</v>
      </c>
      <c r="H271" s="348" t="n">
        <f aca="false">D271*G271</f>
        <v>0</v>
      </c>
      <c r="I271" s="348" t="n">
        <f aca="false">E271+G271</f>
        <v>0</v>
      </c>
      <c r="J271" s="348" t="n">
        <f aca="false">F271+H271</f>
        <v>0</v>
      </c>
      <c r="K271" s="345"/>
      <c r="L271" s="345"/>
    </row>
    <row r="272" customFormat="false" ht="15" hidden="false" customHeight="false" outlineLevel="0" collapsed="false">
      <c r="A272" s="354" t="s">
        <v>3362</v>
      </c>
      <c r="B272" s="354" t="s">
        <v>3432</v>
      </c>
      <c r="C272" s="354"/>
      <c r="D272" s="355"/>
      <c r="E272" s="355"/>
      <c r="F272" s="355"/>
      <c r="G272" s="355"/>
      <c r="H272" s="355"/>
      <c r="I272" s="355"/>
      <c r="J272" s="355"/>
      <c r="K272" s="345"/>
      <c r="L272" s="345"/>
    </row>
    <row r="273" customFormat="false" ht="15" hidden="false" customHeight="false" outlineLevel="0" collapsed="false">
      <c r="A273" s="343" t="s">
        <v>3366</v>
      </c>
      <c r="B273" s="343" t="s">
        <v>3367</v>
      </c>
      <c r="C273" s="343" t="s">
        <v>2575</v>
      </c>
      <c r="D273" s="348" t="n">
        <v>16</v>
      </c>
      <c r="E273" s="348" t="n">
        <v>0</v>
      </c>
      <c r="F273" s="348" t="n">
        <f aca="false">D273*E273</f>
        <v>0</v>
      </c>
      <c r="G273" s="348" t="n">
        <v>0</v>
      </c>
      <c r="H273" s="348" t="n">
        <f aca="false">D273*G273</f>
        <v>0</v>
      </c>
      <c r="I273" s="348" t="n">
        <f aca="false">E273+G273</f>
        <v>0</v>
      </c>
      <c r="J273" s="348" t="n">
        <f aca="false">F273+H273</f>
        <v>0</v>
      </c>
      <c r="K273" s="345"/>
      <c r="L273" s="345"/>
    </row>
    <row r="274" customFormat="false" ht="15" hidden="false" customHeight="false" outlineLevel="0" collapsed="false">
      <c r="A274" s="343"/>
      <c r="B274" s="343" t="s">
        <v>3433</v>
      </c>
      <c r="C274" s="343" t="s">
        <v>2575</v>
      </c>
      <c r="D274" s="348" t="n">
        <v>8</v>
      </c>
      <c r="E274" s="348" t="n">
        <v>0</v>
      </c>
      <c r="F274" s="348" t="n">
        <f aca="false">D274*E274</f>
        <v>0</v>
      </c>
      <c r="G274" s="348" t="n">
        <v>0</v>
      </c>
      <c r="H274" s="348" t="n">
        <f aca="false">D274*G274</f>
        <v>0</v>
      </c>
      <c r="I274" s="348" t="n">
        <f aca="false">E274+G274</f>
        <v>0</v>
      </c>
      <c r="J274" s="348" t="n">
        <f aca="false">F274+H274</f>
        <v>0</v>
      </c>
      <c r="K274" s="345"/>
      <c r="L274" s="345"/>
    </row>
    <row r="275" customFormat="false" ht="15" hidden="false" customHeight="false" outlineLevel="0" collapsed="false">
      <c r="A275" s="343" t="s">
        <v>3368</v>
      </c>
      <c r="B275" s="343" t="s">
        <v>3369</v>
      </c>
      <c r="C275" s="343" t="s">
        <v>2575</v>
      </c>
      <c r="D275" s="348" t="n">
        <v>8</v>
      </c>
      <c r="E275" s="348" t="n">
        <v>0</v>
      </c>
      <c r="F275" s="348" t="n">
        <f aca="false">D275*E275</f>
        <v>0</v>
      </c>
      <c r="G275" s="348" t="n">
        <v>0</v>
      </c>
      <c r="H275" s="348" t="n">
        <f aca="false">D275*G275</f>
        <v>0</v>
      </c>
      <c r="I275" s="348" t="n">
        <f aca="false">E275+G275</f>
        <v>0</v>
      </c>
      <c r="J275" s="348" t="n">
        <f aca="false">F275+H275</f>
        <v>0</v>
      </c>
      <c r="K275" s="345"/>
      <c r="L275" s="345"/>
    </row>
    <row r="276" customFormat="false" ht="15" hidden="false" customHeight="false" outlineLevel="0" collapsed="false">
      <c r="A276" s="346"/>
      <c r="B276" s="346" t="s">
        <v>3438</v>
      </c>
      <c r="C276" s="346"/>
      <c r="D276" s="347"/>
      <c r="E276" s="347"/>
      <c r="F276" s="347" t="n">
        <f aca="false">SUM(F257:F275)</f>
        <v>0</v>
      </c>
      <c r="G276" s="347"/>
      <c r="H276" s="347" t="n">
        <f aca="false">SUM(H257:H275)</f>
        <v>0</v>
      </c>
      <c r="I276" s="347"/>
      <c r="J276" s="347" t="n">
        <f aca="false">SUM(J257:J275)</f>
        <v>0</v>
      </c>
      <c r="K276" s="345"/>
      <c r="L276" s="345"/>
    </row>
    <row r="277" customFormat="false" ht="15" hidden="false" customHeight="false" outlineLevel="0" collapsed="false">
      <c r="A277" s="343"/>
      <c r="B277" s="343"/>
      <c r="C277" s="343"/>
      <c r="D277" s="348"/>
      <c r="E277" s="348"/>
      <c r="F277" s="348"/>
      <c r="G277" s="348"/>
      <c r="H277" s="348"/>
      <c r="I277" s="348" t="n">
        <f aca="false">E277+G277</f>
        <v>0</v>
      </c>
      <c r="J277" s="348" t="n">
        <f aca="false">F277+H277</f>
        <v>0</v>
      </c>
      <c r="K277" s="345"/>
      <c r="L277" s="345"/>
    </row>
    <row r="278" customFormat="false" ht="15" hidden="false" customHeight="false" outlineLevel="0" collapsed="false">
      <c r="A278" s="354"/>
      <c r="B278" s="354" t="s">
        <v>3439</v>
      </c>
      <c r="C278" s="354"/>
      <c r="D278" s="355"/>
      <c r="E278" s="355"/>
      <c r="F278" s="355"/>
      <c r="G278" s="355"/>
      <c r="H278" s="355"/>
      <c r="I278" s="355" t="n">
        <f aca="false">E278+G278</f>
        <v>0</v>
      </c>
      <c r="J278" s="355" t="n">
        <f aca="false">F278+H278</f>
        <v>0</v>
      </c>
      <c r="K278" s="345"/>
      <c r="L278" s="345"/>
    </row>
    <row r="279" customFormat="false" ht="15" hidden="false" customHeight="false" outlineLevel="0" collapsed="false">
      <c r="A279" s="343"/>
      <c r="B279" s="343" t="s">
        <v>3440</v>
      </c>
      <c r="C279" s="343"/>
      <c r="D279" s="348"/>
      <c r="E279" s="348"/>
      <c r="F279" s="348"/>
      <c r="G279" s="348"/>
      <c r="H279" s="348"/>
      <c r="I279" s="348" t="n">
        <f aca="false">E279+G279</f>
        <v>0</v>
      </c>
      <c r="J279" s="348" t="n">
        <f aca="false">F279+H279</f>
        <v>0</v>
      </c>
      <c r="K279" s="345"/>
      <c r="L279" s="345"/>
    </row>
    <row r="280" customFormat="false" ht="15" hidden="false" customHeight="false" outlineLevel="0" collapsed="false">
      <c r="A280" s="343"/>
      <c r="B280" s="343"/>
      <c r="C280" s="343"/>
      <c r="D280" s="348"/>
      <c r="E280" s="348"/>
      <c r="F280" s="348"/>
      <c r="G280" s="348"/>
      <c r="H280" s="348"/>
      <c r="I280" s="348" t="n">
        <f aca="false">E280+G280</f>
        <v>0</v>
      </c>
      <c r="J280" s="348" t="n">
        <f aca="false">F280+H280</f>
        <v>0</v>
      </c>
      <c r="K280" s="345"/>
      <c r="L280" s="345"/>
    </row>
    <row r="281" customFormat="false" ht="15" hidden="false" customHeight="false" outlineLevel="0" collapsed="false">
      <c r="A281" s="343"/>
      <c r="B281" s="343" t="s">
        <v>3383</v>
      </c>
      <c r="C281" s="343"/>
      <c r="D281" s="348"/>
      <c r="E281" s="348"/>
      <c r="F281" s="348" t="n">
        <f aca="false">M10+'O1 EL param.'!B16/100*F271+'O1 EL param.'!B16/100*F273+'O1 EL param.'!B16/100*F274+'O1 EL param.'!B16/100*F275</f>
        <v>0</v>
      </c>
      <c r="G281" s="348"/>
      <c r="H281" s="348"/>
      <c r="I281" s="348" t="n">
        <f aca="false">E281+G281</f>
        <v>0</v>
      </c>
      <c r="J281" s="348" t="n">
        <f aca="false">F281+H281</f>
        <v>0</v>
      </c>
      <c r="K281" s="345"/>
      <c r="L281" s="345"/>
    </row>
    <row r="282" customFormat="false" ht="15" hidden="false" customHeight="false" outlineLevel="0" collapsed="false">
      <c r="A282" s="351"/>
      <c r="B282" s="351" t="s">
        <v>3441</v>
      </c>
      <c r="C282" s="351"/>
      <c r="D282" s="352"/>
      <c r="E282" s="352"/>
      <c r="F282" s="352" t="n">
        <f aca="false">SUM(F222:F255,F257:F275,F277:F281)</f>
        <v>0</v>
      </c>
      <c r="G282" s="352"/>
      <c r="H282" s="352" t="n">
        <f aca="false">SUM(H222:H255,H257:H275,H277:H281)</f>
        <v>0</v>
      </c>
      <c r="I282" s="352"/>
      <c r="J282" s="352" t="n">
        <f aca="false">SUM(J222:J255,J257:J275,J277:J281)</f>
        <v>0</v>
      </c>
      <c r="K282" s="345"/>
      <c r="L282" s="345"/>
    </row>
    <row r="283" customFormat="false" ht="15" hidden="false" customHeight="false" outlineLevel="0" collapsed="false">
      <c r="A283" s="351"/>
      <c r="B283" s="351" t="s">
        <v>345</v>
      </c>
      <c r="C283" s="351"/>
      <c r="D283" s="352"/>
      <c r="E283" s="352"/>
      <c r="F283" s="352"/>
      <c r="G283" s="352"/>
      <c r="H283" s="352"/>
      <c r="I283" s="352"/>
      <c r="J283" s="352"/>
      <c r="K283" s="345"/>
      <c r="L283" s="345"/>
    </row>
    <row r="284" customFormat="false" ht="15" hidden="false" customHeight="false" outlineLevel="0" collapsed="false">
      <c r="A284" s="354" t="s">
        <v>3442</v>
      </c>
      <c r="B284" s="354" t="s">
        <v>3443</v>
      </c>
      <c r="C284" s="354"/>
      <c r="D284" s="355"/>
      <c r="E284" s="355"/>
      <c r="F284" s="355"/>
      <c r="G284" s="355"/>
      <c r="H284" s="355"/>
      <c r="I284" s="355"/>
      <c r="J284" s="355"/>
      <c r="K284" s="345"/>
      <c r="L284" s="345"/>
    </row>
    <row r="285" customFormat="false" ht="15" hidden="false" customHeight="false" outlineLevel="0" collapsed="false">
      <c r="A285" s="343" t="s">
        <v>3444</v>
      </c>
      <c r="B285" s="343" t="s">
        <v>3445</v>
      </c>
      <c r="C285" s="343" t="s">
        <v>255</v>
      </c>
      <c r="D285" s="348" t="n">
        <v>180</v>
      </c>
      <c r="E285" s="348" t="n">
        <v>0</v>
      </c>
      <c r="F285" s="348" t="n">
        <f aca="false">D285*E285</f>
        <v>0</v>
      </c>
      <c r="G285" s="348" t="n">
        <v>0</v>
      </c>
      <c r="H285" s="348" t="n">
        <f aca="false">D285*G285</f>
        <v>0</v>
      </c>
      <c r="I285" s="348" t="n">
        <f aca="false">E285+G285</f>
        <v>0</v>
      </c>
      <c r="J285" s="348" t="n">
        <f aca="false">F285+H285</f>
        <v>0</v>
      </c>
      <c r="K285" s="345"/>
      <c r="L285" s="345"/>
    </row>
    <row r="286" customFormat="false" ht="15" hidden="false" customHeight="false" outlineLevel="0" collapsed="false">
      <c r="A286" s="354" t="s">
        <v>3446</v>
      </c>
      <c r="B286" s="354" t="s">
        <v>3447</v>
      </c>
      <c r="C286" s="354"/>
      <c r="D286" s="355"/>
      <c r="E286" s="355"/>
      <c r="F286" s="355"/>
      <c r="G286" s="355"/>
      <c r="H286" s="355"/>
      <c r="I286" s="355"/>
      <c r="J286" s="355"/>
      <c r="K286" s="345"/>
      <c r="L286" s="345"/>
    </row>
    <row r="287" customFormat="false" ht="15" hidden="false" customHeight="false" outlineLevel="0" collapsed="false">
      <c r="A287" s="343" t="s">
        <v>3448</v>
      </c>
      <c r="B287" s="343" t="s">
        <v>3445</v>
      </c>
      <c r="C287" s="343" t="s">
        <v>255</v>
      </c>
      <c r="D287" s="348" t="n">
        <v>180</v>
      </c>
      <c r="E287" s="348" t="n">
        <v>0</v>
      </c>
      <c r="F287" s="348" t="n">
        <f aca="false">D287*E287</f>
        <v>0</v>
      </c>
      <c r="G287" s="348" t="n">
        <v>0</v>
      </c>
      <c r="H287" s="348" t="n">
        <f aca="false">D287*G287</f>
        <v>0</v>
      </c>
      <c r="I287" s="348" t="n">
        <f aca="false">E287+G287</f>
        <v>0</v>
      </c>
      <c r="J287" s="348" t="n">
        <f aca="false">F287+H287</f>
        <v>0</v>
      </c>
      <c r="K287" s="345"/>
      <c r="L287" s="345"/>
    </row>
    <row r="288" customFormat="false" ht="15" hidden="false" customHeight="false" outlineLevel="0" collapsed="false">
      <c r="A288" s="354" t="s">
        <v>3449</v>
      </c>
      <c r="B288" s="354" t="s">
        <v>3450</v>
      </c>
      <c r="C288" s="354"/>
      <c r="D288" s="355"/>
      <c r="E288" s="355"/>
      <c r="F288" s="355"/>
      <c r="G288" s="355"/>
      <c r="H288" s="355"/>
      <c r="I288" s="355"/>
      <c r="J288" s="355"/>
      <c r="K288" s="345"/>
      <c r="L288" s="345"/>
    </row>
    <row r="289" customFormat="false" ht="15" hidden="false" customHeight="false" outlineLevel="0" collapsed="false">
      <c r="A289" s="343" t="s">
        <v>3451</v>
      </c>
      <c r="B289" s="343" t="s">
        <v>3452</v>
      </c>
      <c r="C289" s="343" t="s">
        <v>174</v>
      </c>
      <c r="D289" s="348" t="n">
        <v>90</v>
      </c>
      <c r="E289" s="348" t="n">
        <v>0</v>
      </c>
      <c r="F289" s="348" t="n">
        <f aca="false">D289*E289</f>
        <v>0</v>
      </c>
      <c r="G289" s="348" t="n">
        <v>0</v>
      </c>
      <c r="H289" s="348" t="n">
        <f aca="false">D289*G289</f>
        <v>0</v>
      </c>
      <c r="I289" s="348" t="n">
        <f aca="false">E289+G289</f>
        <v>0</v>
      </c>
      <c r="J289" s="348" t="n">
        <f aca="false">F289+H289</f>
        <v>0</v>
      </c>
      <c r="K289" s="345"/>
      <c r="L289" s="345"/>
    </row>
    <row r="290" customFormat="false" ht="15" hidden="false" customHeight="false" outlineLevel="0" collapsed="false">
      <c r="A290" s="351"/>
      <c r="B290" s="351" t="s">
        <v>3453</v>
      </c>
      <c r="C290" s="351"/>
      <c r="D290" s="352"/>
      <c r="E290" s="352"/>
      <c r="F290" s="352" t="n">
        <f aca="false">SUM(F284:F289)</f>
        <v>0</v>
      </c>
      <c r="G290" s="352"/>
      <c r="H290" s="352" t="n">
        <f aca="false">SUM(H284:H289)</f>
        <v>0</v>
      </c>
      <c r="I290" s="352"/>
      <c r="J290" s="352" t="n">
        <f aca="false">SUM(J284:J289)</f>
        <v>0</v>
      </c>
      <c r="K290" s="345"/>
      <c r="L290" s="345"/>
    </row>
    <row r="291" customFormat="false" ht="15" hidden="false" customHeight="false" outlineLevel="0" collapsed="false">
      <c r="A291" s="343"/>
      <c r="B291" s="343"/>
      <c r="C291" s="343"/>
      <c r="D291" s="348"/>
      <c r="E291" s="348"/>
      <c r="F291" s="348"/>
      <c r="G291" s="348"/>
      <c r="H291" s="348"/>
      <c r="I291" s="348" t="n">
        <f aca="false">E291+G291</f>
        <v>0</v>
      </c>
      <c r="J291" s="348" t="n">
        <f aca="false">F291+H291</f>
        <v>0</v>
      </c>
      <c r="K291" s="345"/>
      <c r="L291" s="345"/>
    </row>
  </sheetData>
  <printOptions headings="false" gridLines="false" gridLinesSet="true" horizontalCentered="false" verticalCentered="false"/>
  <pageMargins left="0.7" right="0.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5T15:40:52Z</dcterms:created>
  <dc:creator>Zahradnikova</dc:creator>
  <dc:description/>
  <dc:language>en-US</dc:language>
  <cp:lastModifiedBy>Prochazka Michal</cp:lastModifiedBy>
  <cp:lastPrinted>2015-03-19T10:10:48Z</cp:lastPrinted>
  <dcterms:modified xsi:type="dcterms:W3CDTF">2015-03-20T09:06:02Z</dcterms:modified>
  <cp:revision>0</cp:revision>
  <dc:subject/>
  <dc:title/>
</cp:coreProperties>
</file>